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身份证号前6位对应辖区" sheetId="2" state="visible" r:id="rId3"/>
  </sheets>
  <externalReferences>
    <externalReference r:id="rId4"/>
  </externalReferences>
  <definedNames>
    <definedName function="false" hidden="false" localSheetId="0" name="Excel_BuiltIn__FilterDatabase" vbProcedure="false">Sheet1!$C$5:$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9" uniqueCount="10500">
  <si>
    <t xml:space="preserve">工会会员登记表</t>
  </si>
  <si>
    <r>
      <rPr>
        <b val="true"/>
        <sz val="10"/>
        <rFont val="Noto Sans"/>
        <family val="2"/>
      </rPr>
      <t xml:space="preserve">序号</t>
    </r>
    <r>
      <rPr>
        <b val="true"/>
        <sz val="10"/>
        <rFont val="宋体"/>
        <family val="0"/>
        <charset val="134"/>
      </rPr>
      <t xml:space="preserve">(</t>
    </r>
    <r>
      <rPr>
        <b val="true"/>
        <sz val="10"/>
        <rFont val="Noto Sans"/>
        <family val="2"/>
      </rPr>
      <t xml:space="preserve">不需填写</t>
    </r>
    <r>
      <rPr>
        <b val="true"/>
        <sz val="10"/>
        <rFont val="宋体"/>
        <family val="0"/>
        <charset val="134"/>
      </rPr>
      <t xml:space="preserve">)</t>
    </r>
  </si>
  <si>
    <t xml:space="preserve">姓名</t>
  </si>
  <si>
    <t xml:space="preserve">性别</t>
  </si>
  <si>
    <t xml:space="preserve">政治面貌</t>
  </si>
  <si>
    <t xml:space="preserve">出生年月</t>
  </si>
  <si>
    <t xml:space="preserve">入会时间</t>
  </si>
  <si>
    <t xml:space="preserve">证件类型</t>
  </si>
  <si>
    <t xml:space="preserve">证件号</t>
  </si>
  <si>
    <t xml:space="preserve">证件有效期起始日期</t>
  </si>
  <si>
    <t xml:space="preserve">证件有效期截止日期</t>
  </si>
  <si>
    <t xml:space="preserve">手机号码</t>
  </si>
  <si>
    <t xml:space="preserve">其他联系方式</t>
  </si>
  <si>
    <t xml:space="preserve">民族</t>
  </si>
  <si>
    <t xml:space="preserve">婚姻状况</t>
  </si>
  <si>
    <t xml:space="preserve">居民类型</t>
  </si>
  <si>
    <t xml:space="preserve">文化程度</t>
  </si>
  <si>
    <t xml:space="preserve">技能等级</t>
  </si>
  <si>
    <t xml:space="preserve">就业状态</t>
  </si>
  <si>
    <t xml:space="preserve">现居住地</t>
  </si>
  <si>
    <t xml:space="preserve">城镇有
无房产</t>
  </si>
  <si>
    <t xml:space="preserve">身份证号完整地址</t>
  </si>
  <si>
    <r>
      <rPr>
        <b val="true"/>
        <sz val="12"/>
        <rFont val="宋体"/>
        <family val="0"/>
        <charset val="134"/>
      </rPr>
      <t xml:space="preserve">*</t>
    </r>
    <r>
      <rPr>
        <b val="true"/>
        <sz val="12"/>
        <rFont val="Noto Sans"/>
        <family val="2"/>
      </rPr>
      <t xml:space="preserve">证件发证机关所属省</t>
    </r>
  </si>
  <si>
    <r>
      <rPr>
        <b val="true"/>
        <sz val="12"/>
        <rFont val="宋体"/>
        <family val="0"/>
        <charset val="134"/>
      </rPr>
      <t xml:space="preserve">*</t>
    </r>
    <r>
      <rPr>
        <b val="true"/>
        <sz val="12"/>
        <rFont val="Noto Sans"/>
        <family val="2"/>
      </rPr>
      <t xml:space="preserve">证件发证机关所属市</t>
    </r>
  </si>
  <si>
    <r>
      <rPr>
        <b val="true"/>
        <sz val="12"/>
        <rFont val="宋体"/>
        <family val="0"/>
        <charset val="134"/>
      </rPr>
      <t xml:space="preserve">*</t>
    </r>
    <r>
      <rPr>
        <b val="true"/>
        <sz val="12"/>
        <rFont val="Noto Sans"/>
        <family val="2"/>
      </rPr>
      <t xml:space="preserve">证件发证机关所属县</t>
    </r>
    <r>
      <rPr>
        <b val="true"/>
        <sz val="12"/>
        <rFont val="宋体"/>
        <family val="0"/>
        <charset val="134"/>
      </rPr>
      <t xml:space="preserve">/</t>
    </r>
    <r>
      <rPr>
        <b val="true"/>
        <sz val="12"/>
        <rFont val="Noto Sans"/>
        <family val="2"/>
      </rPr>
      <t xml:space="preserve">区</t>
    </r>
  </si>
  <si>
    <t xml:space="preserve">编码</t>
  </si>
  <si>
    <t xml:space="preserve">省</t>
  </si>
  <si>
    <t xml:space="preserve">市</t>
  </si>
  <si>
    <t xml:space="preserve">区县</t>
  </si>
  <si>
    <t xml:space="preserve">542128</t>
  </si>
  <si>
    <t xml:space="preserve">西藏自治区昌都地区</t>
  </si>
  <si>
    <t xml:space="preserve">左贡县</t>
  </si>
  <si>
    <t xml:space="preserve">西藏自治区昌都地区左贡县</t>
  </si>
  <si>
    <t xml:space="preserve">520301</t>
  </si>
  <si>
    <t xml:space="preserve">贵州省</t>
  </si>
  <si>
    <t xml:space="preserve">遵义市</t>
  </si>
  <si>
    <t xml:space="preserve">市辖区</t>
  </si>
  <si>
    <t xml:space="preserve">520302</t>
  </si>
  <si>
    <t xml:space="preserve">红花岗区</t>
  </si>
  <si>
    <t xml:space="preserve">520303</t>
  </si>
  <si>
    <t xml:space="preserve">汇川区</t>
  </si>
  <si>
    <t xml:space="preserve">520321</t>
  </si>
  <si>
    <t xml:space="preserve">遵义县</t>
  </si>
  <si>
    <t xml:space="preserve">520322</t>
  </si>
  <si>
    <t xml:space="preserve">桐梓县</t>
  </si>
  <si>
    <t xml:space="preserve">520323</t>
  </si>
  <si>
    <t xml:space="preserve">绥阳县</t>
  </si>
  <si>
    <t xml:space="preserve">520324</t>
  </si>
  <si>
    <t xml:space="preserve">正安县</t>
  </si>
  <si>
    <t xml:space="preserve">520325</t>
  </si>
  <si>
    <t xml:space="preserve">道真仡佬族苗贵州省遵义市道真仡佬族苗族自治县</t>
  </si>
  <si>
    <t xml:space="preserve">520326</t>
  </si>
  <si>
    <t xml:space="preserve">务川仡佬族苗贵州省遵义市务川仡佬族苗族自治县</t>
  </si>
  <si>
    <t xml:space="preserve">520327</t>
  </si>
  <si>
    <t xml:space="preserve">凤冈县</t>
  </si>
  <si>
    <t xml:space="preserve">520328</t>
  </si>
  <si>
    <t xml:space="preserve">湄潭县</t>
  </si>
  <si>
    <t xml:space="preserve">520329</t>
  </si>
  <si>
    <t xml:space="preserve">余庆县</t>
  </si>
  <si>
    <t xml:space="preserve">520330</t>
  </si>
  <si>
    <t xml:space="preserve">习水县</t>
  </si>
  <si>
    <t xml:space="preserve">520381</t>
  </si>
  <si>
    <t xml:space="preserve">赤水市</t>
  </si>
  <si>
    <t xml:space="preserve">520382</t>
  </si>
  <si>
    <t xml:space="preserve">仁怀市</t>
  </si>
  <si>
    <t xml:space="preserve">522101</t>
  </si>
  <si>
    <t xml:space="preserve">遵义地区</t>
  </si>
  <si>
    <t xml:space="preserve">522102</t>
  </si>
  <si>
    <t xml:space="preserve">522103</t>
  </si>
  <si>
    <t xml:space="preserve">522121</t>
  </si>
  <si>
    <t xml:space="preserve">522122</t>
  </si>
  <si>
    <t xml:space="preserve">522123</t>
  </si>
  <si>
    <t xml:space="preserve">522124</t>
  </si>
  <si>
    <t xml:space="preserve">522125</t>
  </si>
  <si>
    <t xml:space="preserve">道真仡佬族苗贵州省遵义地区道真仡佬族苗族自治县</t>
  </si>
  <si>
    <t xml:space="preserve">522126</t>
  </si>
  <si>
    <t xml:space="preserve">务川仡佬族苗贵州省遵义地区务川仡佬族苗族自治县</t>
  </si>
  <si>
    <t xml:space="preserve">522127</t>
  </si>
  <si>
    <t xml:space="preserve">522128</t>
  </si>
  <si>
    <t xml:space="preserve">522129</t>
  </si>
  <si>
    <t xml:space="preserve">522130</t>
  </si>
  <si>
    <t xml:space="preserve">仁怀县</t>
  </si>
  <si>
    <t xml:space="preserve">522131</t>
  </si>
  <si>
    <t xml:space="preserve">赤水县</t>
  </si>
  <si>
    <t xml:space="preserve">522132</t>
  </si>
  <si>
    <t xml:space="preserve">510301</t>
  </si>
  <si>
    <t xml:space="preserve">四川省</t>
  </si>
  <si>
    <t xml:space="preserve">自贡市</t>
  </si>
  <si>
    <t xml:space="preserve">510302</t>
  </si>
  <si>
    <t xml:space="preserve">自流井区</t>
  </si>
  <si>
    <t xml:space="preserve">510303</t>
  </si>
  <si>
    <t xml:space="preserve">贡井区</t>
  </si>
  <si>
    <t xml:space="preserve">510304</t>
  </si>
  <si>
    <t xml:space="preserve">大安区</t>
  </si>
  <si>
    <t xml:space="preserve">510311</t>
  </si>
  <si>
    <t xml:space="preserve">沿滩区</t>
  </si>
  <si>
    <t xml:space="preserve">510321</t>
  </si>
  <si>
    <t xml:space="preserve">荣县</t>
  </si>
  <si>
    <t xml:space="preserve">510322</t>
  </si>
  <si>
    <t xml:space="preserve">富顺县</t>
  </si>
  <si>
    <t xml:space="preserve">442522</t>
  </si>
  <si>
    <t xml:space="preserve">广东省</t>
  </si>
  <si>
    <t xml:space="preserve">紫金县</t>
  </si>
  <si>
    <t xml:space="preserve">广东省紫金县</t>
  </si>
  <si>
    <t xml:space="preserve">370301</t>
  </si>
  <si>
    <t xml:space="preserve">山东省</t>
  </si>
  <si>
    <t xml:space="preserve">淄博市</t>
  </si>
  <si>
    <t xml:space="preserve">370302</t>
  </si>
  <si>
    <t xml:space="preserve">淄川区</t>
  </si>
  <si>
    <t xml:space="preserve">370303</t>
  </si>
  <si>
    <t xml:space="preserve">张店区</t>
  </si>
  <si>
    <t xml:space="preserve">370304</t>
  </si>
  <si>
    <t xml:space="preserve">博山区</t>
  </si>
  <si>
    <t xml:space="preserve">370305</t>
  </si>
  <si>
    <t xml:space="preserve">临淄区</t>
  </si>
  <si>
    <t xml:space="preserve">370306</t>
  </si>
  <si>
    <t xml:space="preserve">周村区</t>
  </si>
  <si>
    <t xml:space="preserve">370321</t>
  </si>
  <si>
    <t xml:space="preserve">桓台县</t>
  </si>
  <si>
    <t xml:space="preserve">370322</t>
  </si>
  <si>
    <t xml:space="preserve">高青县</t>
  </si>
  <si>
    <t xml:space="preserve">370323</t>
  </si>
  <si>
    <t xml:space="preserve">沂源县</t>
  </si>
  <si>
    <t xml:space="preserve">450329</t>
  </si>
  <si>
    <t xml:space="preserve">广西壮族自治桂林市</t>
  </si>
  <si>
    <t xml:space="preserve">资源县</t>
  </si>
  <si>
    <t xml:space="preserve">广西壮族自治区桂林市资源县</t>
  </si>
  <si>
    <t xml:space="preserve">452329</t>
  </si>
  <si>
    <t xml:space="preserve">广西壮族自治桂林地区</t>
  </si>
  <si>
    <t xml:space="preserve">广西壮族自治区桂林地区资源县</t>
  </si>
  <si>
    <t xml:space="preserve">512001</t>
  </si>
  <si>
    <t xml:space="preserve">资阳市</t>
  </si>
  <si>
    <t xml:space="preserve">512002</t>
  </si>
  <si>
    <t xml:space="preserve">雁江区</t>
  </si>
  <si>
    <t xml:space="preserve">512021</t>
  </si>
  <si>
    <t xml:space="preserve">安岳县</t>
  </si>
  <si>
    <t xml:space="preserve">512022</t>
  </si>
  <si>
    <t xml:space="preserve">乐至县</t>
  </si>
  <si>
    <t xml:space="preserve">512081</t>
  </si>
  <si>
    <t xml:space="preserve">简阳市</t>
  </si>
  <si>
    <t xml:space="preserve">513901</t>
  </si>
  <si>
    <t xml:space="preserve">资阳地区</t>
  </si>
  <si>
    <t xml:space="preserve">513902</t>
  </si>
  <si>
    <t xml:space="preserve">513921</t>
  </si>
  <si>
    <t xml:space="preserve">513922</t>
  </si>
  <si>
    <t xml:space="preserve">152723</t>
  </si>
  <si>
    <t xml:space="preserve">内蒙古自治区伊克昭盟</t>
  </si>
  <si>
    <t xml:space="preserve">准格尔旗</t>
  </si>
  <si>
    <t xml:space="preserve">内蒙古自治区伊克昭盟准格尔旗</t>
  </si>
  <si>
    <t xml:space="preserve">411701</t>
  </si>
  <si>
    <t xml:space="preserve">河南省</t>
  </si>
  <si>
    <t xml:space="preserve">驻马店市</t>
  </si>
  <si>
    <t xml:space="preserve">411702</t>
  </si>
  <si>
    <t xml:space="preserve">驿城区</t>
  </si>
  <si>
    <t xml:space="preserve">411721</t>
  </si>
  <si>
    <t xml:space="preserve">西平县</t>
  </si>
  <si>
    <t xml:space="preserve">411722</t>
  </si>
  <si>
    <t xml:space="preserve">上蔡县</t>
  </si>
  <si>
    <t xml:space="preserve">411723</t>
  </si>
  <si>
    <t xml:space="preserve">平舆县</t>
  </si>
  <si>
    <t xml:space="preserve">411724</t>
  </si>
  <si>
    <t xml:space="preserve">正阳县</t>
  </si>
  <si>
    <t xml:space="preserve">411725</t>
  </si>
  <si>
    <t xml:space="preserve">确山县</t>
  </si>
  <si>
    <t xml:space="preserve">411726</t>
  </si>
  <si>
    <t xml:space="preserve">泌阳县</t>
  </si>
  <si>
    <t xml:space="preserve">411727</t>
  </si>
  <si>
    <t xml:space="preserve">汝南县</t>
  </si>
  <si>
    <t xml:space="preserve">411728</t>
  </si>
  <si>
    <t xml:space="preserve">遂平县</t>
  </si>
  <si>
    <t xml:space="preserve">411729</t>
  </si>
  <si>
    <t xml:space="preserve">新蔡县</t>
  </si>
  <si>
    <t xml:space="preserve">412801</t>
  </si>
  <si>
    <t xml:space="preserve">驻马店地区驻马店市</t>
  </si>
  <si>
    <t xml:space="preserve">河南省驻马店地区驻马店市</t>
  </si>
  <si>
    <t xml:space="preserve">412829</t>
  </si>
  <si>
    <t xml:space="preserve">驻马店地区正阳县</t>
  </si>
  <si>
    <t xml:space="preserve">河南省驻马店地区正阳县</t>
  </si>
  <si>
    <t xml:space="preserve">412828</t>
  </si>
  <si>
    <t xml:space="preserve">驻马店地区新蔡县</t>
  </si>
  <si>
    <t xml:space="preserve">河南省驻马店地区新蔡县</t>
  </si>
  <si>
    <t xml:space="preserve">412824</t>
  </si>
  <si>
    <t xml:space="preserve">驻马店地区西平县</t>
  </si>
  <si>
    <t xml:space="preserve">河南省驻马店地区西平县</t>
  </si>
  <si>
    <t xml:space="preserve">412823</t>
  </si>
  <si>
    <t xml:space="preserve">驻马店地区遂平县</t>
  </si>
  <si>
    <t xml:space="preserve">河南省驻马店地区遂平县</t>
  </si>
  <si>
    <t xml:space="preserve">412825</t>
  </si>
  <si>
    <t xml:space="preserve">驻马店地区上蔡县</t>
  </si>
  <si>
    <t xml:space="preserve">河南省驻马店地区上蔡县</t>
  </si>
  <si>
    <t xml:space="preserve">412826</t>
  </si>
  <si>
    <t xml:space="preserve">驻马店地区汝南县</t>
  </si>
  <si>
    <t xml:space="preserve">河南省驻马店地区汝南县</t>
  </si>
  <si>
    <t xml:space="preserve">412821</t>
  </si>
  <si>
    <t xml:space="preserve">驻马店地区确山县</t>
  </si>
  <si>
    <t xml:space="preserve">河南省驻马店地区确山县</t>
  </si>
  <si>
    <t xml:space="preserve">412827</t>
  </si>
  <si>
    <t xml:space="preserve">驻马店地区平舆县</t>
  </si>
  <si>
    <t xml:space="preserve">河南省驻马店地区平舆县</t>
  </si>
  <si>
    <t xml:space="preserve">412822</t>
  </si>
  <si>
    <t xml:space="preserve">驻马店地区泌阳县</t>
  </si>
  <si>
    <t xml:space="preserve">河南省驻马店地区泌阳县</t>
  </si>
  <si>
    <t xml:space="preserve">339011</t>
  </si>
  <si>
    <t xml:space="preserve">浙江省</t>
  </si>
  <si>
    <t xml:space="preserve">诸暨市</t>
  </si>
  <si>
    <t xml:space="preserve">浙江省诸暨市</t>
  </si>
  <si>
    <t xml:space="preserve">379007</t>
  </si>
  <si>
    <t xml:space="preserve">诸城市</t>
  </si>
  <si>
    <t xml:space="preserve">山东省诸城市</t>
  </si>
  <si>
    <t xml:space="preserve">430201</t>
  </si>
  <si>
    <t xml:space="preserve">湖南省</t>
  </si>
  <si>
    <t xml:space="preserve">株洲市</t>
  </si>
  <si>
    <t xml:space="preserve">430202</t>
  </si>
  <si>
    <t xml:space="preserve">荷塘区</t>
  </si>
  <si>
    <t xml:space="preserve">430203</t>
  </si>
  <si>
    <t xml:space="preserve">芦淞区</t>
  </si>
  <si>
    <t xml:space="preserve">430204</t>
  </si>
  <si>
    <t xml:space="preserve">石峰区</t>
  </si>
  <si>
    <t xml:space="preserve">430211</t>
  </si>
  <si>
    <t xml:space="preserve">天元区</t>
  </si>
  <si>
    <t xml:space="preserve">430219</t>
  </si>
  <si>
    <t xml:space="preserve">醴陵市</t>
  </si>
  <si>
    <t xml:space="preserve">430220</t>
  </si>
  <si>
    <t xml:space="preserve">市区</t>
  </si>
  <si>
    <t xml:space="preserve">430221</t>
  </si>
  <si>
    <t xml:space="preserve">株洲县</t>
  </si>
  <si>
    <t xml:space="preserve">430222</t>
  </si>
  <si>
    <t xml:space="preserve">醴陵县</t>
  </si>
  <si>
    <t xml:space="preserve">430223</t>
  </si>
  <si>
    <t xml:space="preserve">攸县</t>
  </si>
  <si>
    <t xml:space="preserve">430224</t>
  </si>
  <si>
    <t xml:space="preserve">茶陵县</t>
  </si>
  <si>
    <t xml:space="preserve">430225</t>
  </si>
  <si>
    <t xml:space="preserve">炎陵县</t>
  </si>
  <si>
    <t xml:space="preserve">430281</t>
  </si>
  <si>
    <t xml:space="preserve">440401</t>
  </si>
  <si>
    <t xml:space="preserve">珠海市</t>
  </si>
  <si>
    <t xml:space="preserve">440402</t>
  </si>
  <si>
    <t xml:space="preserve">香洲区</t>
  </si>
  <si>
    <t xml:space="preserve">440403</t>
  </si>
  <si>
    <t xml:space="preserve">斗门区</t>
  </si>
  <si>
    <t xml:space="preserve">440404</t>
  </si>
  <si>
    <t xml:space="preserve">金湾区</t>
  </si>
  <si>
    <t xml:space="preserve">440421</t>
  </si>
  <si>
    <t xml:space="preserve">斗门县</t>
  </si>
  <si>
    <t xml:space="preserve">411601</t>
  </si>
  <si>
    <t xml:space="preserve">周口市</t>
  </si>
  <si>
    <t xml:space="preserve">411602</t>
  </si>
  <si>
    <t xml:space="preserve">川汇区</t>
  </si>
  <si>
    <t xml:space="preserve">411621</t>
  </si>
  <si>
    <t xml:space="preserve">扶沟县</t>
  </si>
  <si>
    <t xml:space="preserve">411622</t>
  </si>
  <si>
    <t xml:space="preserve">西华县</t>
  </si>
  <si>
    <t xml:space="preserve">411623</t>
  </si>
  <si>
    <t xml:space="preserve">商水县</t>
  </si>
  <si>
    <t xml:space="preserve">411624</t>
  </si>
  <si>
    <t xml:space="preserve">沈丘县</t>
  </si>
  <si>
    <t xml:space="preserve">411625</t>
  </si>
  <si>
    <t xml:space="preserve">郸城县</t>
  </si>
  <si>
    <t xml:space="preserve">411626</t>
  </si>
  <si>
    <t xml:space="preserve">淮阳县</t>
  </si>
  <si>
    <t xml:space="preserve">411627</t>
  </si>
  <si>
    <t xml:space="preserve">太康县</t>
  </si>
  <si>
    <t xml:space="preserve">411628</t>
  </si>
  <si>
    <t xml:space="preserve">鹿邑县</t>
  </si>
  <si>
    <t xml:space="preserve">411681</t>
  </si>
  <si>
    <t xml:space="preserve">项城市</t>
  </si>
  <si>
    <t xml:space="preserve">412701</t>
  </si>
  <si>
    <t xml:space="preserve">周口地区</t>
  </si>
  <si>
    <t xml:space="preserve">412702</t>
  </si>
  <si>
    <t xml:space="preserve">412721</t>
  </si>
  <si>
    <t xml:space="preserve">412722</t>
  </si>
  <si>
    <t xml:space="preserve">412723</t>
  </si>
  <si>
    <t xml:space="preserve">412724</t>
  </si>
  <si>
    <t xml:space="preserve">412725</t>
  </si>
  <si>
    <t xml:space="preserve">412726</t>
  </si>
  <si>
    <t xml:space="preserve">412727</t>
  </si>
  <si>
    <t xml:space="preserve">412728</t>
  </si>
  <si>
    <t xml:space="preserve">330901</t>
  </si>
  <si>
    <t xml:space="preserve">舟山市</t>
  </si>
  <si>
    <t xml:space="preserve">330902</t>
  </si>
  <si>
    <t xml:space="preserve">定海区</t>
  </si>
  <si>
    <t xml:space="preserve">330903</t>
  </si>
  <si>
    <t xml:space="preserve">普陀区</t>
  </si>
  <si>
    <t xml:space="preserve">330921</t>
  </si>
  <si>
    <t xml:space="preserve">岱山县</t>
  </si>
  <si>
    <t xml:space="preserve">330922</t>
  </si>
  <si>
    <t xml:space="preserve">嵊泗县</t>
  </si>
  <si>
    <t xml:space="preserve">332721</t>
  </si>
  <si>
    <t xml:space="preserve">舟山地区</t>
  </si>
  <si>
    <t xml:space="preserve">定海县</t>
  </si>
  <si>
    <t xml:space="preserve">332722</t>
  </si>
  <si>
    <t xml:space="preserve">普陀县</t>
  </si>
  <si>
    <t xml:space="preserve">332723</t>
  </si>
  <si>
    <t xml:space="preserve">332724</t>
  </si>
  <si>
    <t xml:space="preserve">510201</t>
  </si>
  <si>
    <t xml:space="preserve">重庆市</t>
  </si>
  <si>
    <t xml:space="preserve">510202</t>
  </si>
  <si>
    <t xml:space="preserve">市中区</t>
  </si>
  <si>
    <t xml:space="preserve">510203</t>
  </si>
  <si>
    <t xml:space="preserve">大渡口区</t>
  </si>
  <si>
    <t xml:space="preserve">510211</t>
  </si>
  <si>
    <t xml:space="preserve">江北区</t>
  </si>
  <si>
    <t xml:space="preserve">510212</t>
  </si>
  <si>
    <t xml:space="preserve">沙坪坝区</t>
  </si>
  <si>
    <t xml:space="preserve">510213</t>
  </si>
  <si>
    <t xml:space="preserve">九龙坡区</t>
  </si>
  <si>
    <t xml:space="preserve">510214</t>
  </si>
  <si>
    <t xml:space="preserve">南岸区</t>
  </si>
  <si>
    <t xml:space="preserve">510215</t>
  </si>
  <si>
    <t xml:space="preserve">北碚区</t>
  </si>
  <si>
    <t xml:space="preserve">510216</t>
  </si>
  <si>
    <t xml:space="preserve">万盛区</t>
  </si>
  <si>
    <t xml:space="preserve">510217</t>
  </si>
  <si>
    <t xml:space="preserve">双桥区</t>
  </si>
  <si>
    <t xml:space="preserve">510218</t>
  </si>
  <si>
    <t xml:space="preserve">渝北区</t>
  </si>
  <si>
    <t xml:space="preserve">510219</t>
  </si>
  <si>
    <t xml:space="preserve">巴南区</t>
  </si>
  <si>
    <t xml:space="preserve">510220</t>
  </si>
  <si>
    <t xml:space="preserve">510221</t>
  </si>
  <si>
    <t xml:space="preserve">长寿县</t>
  </si>
  <si>
    <t xml:space="preserve">510222</t>
  </si>
  <si>
    <t xml:space="preserve">巴县</t>
  </si>
  <si>
    <t xml:space="preserve">510223</t>
  </si>
  <si>
    <t xml:space="preserve">綦江县</t>
  </si>
  <si>
    <t xml:space="preserve">510224</t>
  </si>
  <si>
    <t xml:space="preserve">江北县</t>
  </si>
  <si>
    <t xml:space="preserve">510225</t>
  </si>
  <si>
    <t xml:space="preserve">江津县</t>
  </si>
  <si>
    <t xml:space="preserve">510226</t>
  </si>
  <si>
    <t xml:space="preserve">合川县</t>
  </si>
  <si>
    <t xml:space="preserve">510227</t>
  </si>
  <si>
    <t xml:space="preserve">潼南县</t>
  </si>
  <si>
    <t xml:space="preserve">510228</t>
  </si>
  <si>
    <t xml:space="preserve">铜梁县</t>
  </si>
  <si>
    <t xml:space="preserve">510229</t>
  </si>
  <si>
    <t xml:space="preserve">永川县</t>
  </si>
  <si>
    <t xml:space="preserve">510230</t>
  </si>
  <si>
    <t xml:space="preserve">大足县</t>
  </si>
  <si>
    <t xml:space="preserve">510231</t>
  </si>
  <si>
    <t xml:space="preserve">510232</t>
  </si>
  <si>
    <t xml:space="preserve">璧山县</t>
  </si>
  <si>
    <t xml:space="preserve">510281</t>
  </si>
  <si>
    <t xml:space="preserve">永川市</t>
  </si>
  <si>
    <t xml:space="preserve">510282</t>
  </si>
  <si>
    <t xml:space="preserve">江津市</t>
  </si>
  <si>
    <t xml:space="preserve">510283</t>
  </si>
  <si>
    <t xml:space="preserve">合川市</t>
  </si>
  <si>
    <t xml:space="preserve">451122</t>
  </si>
  <si>
    <t xml:space="preserve">广西壮族自治贺州市</t>
  </si>
  <si>
    <t xml:space="preserve">钟山县</t>
  </si>
  <si>
    <t xml:space="preserve">广西壮族自治区贺州市钟山县</t>
  </si>
  <si>
    <t xml:space="preserve">452427</t>
  </si>
  <si>
    <t xml:space="preserve">广西壮族自治贺州地区</t>
  </si>
  <si>
    <t xml:space="preserve">广西壮族自治区贺州地区钟山县</t>
  </si>
  <si>
    <t xml:space="preserve">500233</t>
  </si>
  <si>
    <t xml:space="preserve">忠县</t>
  </si>
  <si>
    <t xml:space="preserve">重庆市忠县</t>
  </si>
  <si>
    <t xml:space="preserve">640321</t>
  </si>
  <si>
    <t xml:space="preserve">宁夏回族自治吴忠市</t>
  </si>
  <si>
    <t xml:space="preserve">中卫县</t>
  </si>
  <si>
    <t xml:space="preserve">宁夏回族自治区吴忠市中卫县</t>
  </si>
  <si>
    <t xml:space="preserve">642123</t>
  </si>
  <si>
    <t xml:space="preserve">442000</t>
  </si>
  <si>
    <t xml:space="preserve">中山市</t>
  </si>
  <si>
    <t xml:space="preserve">广东省中山市</t>
  </si>
  <si>
    <t xml:space="preserve">469039</t>
  </si>
  <si>
    <t xml:space="preserve">海南省</t>
  </si>
  <si>
    <t xml:space="preserve">中沙群岛的岛海南省中沙群岛的岛礁及其海域</t>
  </si>
  <si>
    <t xml:space="preserve">460039</t>
  </si>
  <si>
    <t xml:space="preserve">640322</t>
  </si>
  <si>
    <t xml:space="preserve">中宁县</t>
  </si>
  <si>
    <t xml:space="preserve">宁夏回族自治区吴忠市中宁县</t>
  </si>
  <si>
    <t xml:space="preserve">640521</t>
  </si>
  <si>
    <t xml:space="preserve">宁夏回族自治中卫市</t>
  </si>
  <si>
    <t xml:space="preserve">宁夏回族自治区中卫市中宁县</t>
  </si>
  <si>
    <t xml:space="preserve">642124</t>
  </si>
  <si>
    <t xml:space="preserve">410101</t>
  </si>
  <si>
    <t xml:space="preserve">郑州市</t>
  </si>
  <si>
    <t xml:space="preserve">410102</t>
  </si>
  <si>
    <t xml:space="preserve">中原区</t>
  </si>
  <si>
    <t xml:space="preserve">410103</t>
  </si>
  <si>
    <t xml:space="preserve">二七区</t>
  </si>
  <si>
    <t xml:space="preserve">410104</t>
  </si>
  <si>
    <t xml:space="preserve">管城回族区河南省郑州市管城回族区</t>
  </si>
  <si>
    <t xml:space="preserve">410105</t>
  </si>
  <si>
    <t xml:space="preserve">金水区</t>
  </si>
  <si>
    <t xml:space="preserve">410106</t>
  </si>
  <si>
    <t xml:space="preserve">上街区</t>
  </si>
  <si>
    <t xml:space="preserve">410107</t>
  </si>
  <si>
    <t xml:space="preserve">新密区</t>
  </si>
  <si>
    <t xml:space="preserve">410108</t>
  </si>
  <si>
    <t xml:space="preserve">邙山区</t>
  </si>
  <si>
    <t xml:space="preserve">410111</t>
  </si>
  <si>
    <t xml:space="preserve">金海区</t>
  </si>
  <si>
    <t xml:space="preserve">410112</t>
  </si>
  <si>
    <t xml:space="preserve">郊区</t>
  </si>
  <si>
    <t xml:space="preserve">410120</t>
  </si>
  <si>
    <t xml:space="preserve">410121</t>
  </si>
  <si>
    <t xml:space="preserve">荥阳县</t>
  </si>
  <si>
    <t xml:space="preserve">410122</t>
  </si>
  <si>
    <t xml:space="preserve">中牟县</t>
  </si>
  <si>
    <t xml:space="preserve">410123</t>
  </si>
  <si>
    <t xml:space="preserve">新郑县</t>
  </si>
  <si>
    <t xml:space="preserve">410124</t>
  </si>
  <si>
    <t xml:space="preserve">巩县</t>
  </si>
  <si>
    <t xml:space="preserve">410125</t>
  </si>
  <si>
    <t xml:space="preserve">登封县</t>
  </si>
  <si>
    <t xml:space="preserve">410126</t>
  </si>
  <si>
    <t xml:space="preserve">密县</t>
  </si>
  <si>
    <t xml:space="preserve">410181</t>
  </si>
  <si>
    <t xml:space="preserve">巩义市</t>
  </si>
  <si>
    <t xml:space="preserve">410182</t>
  </si>
  <si>
    <t xml:space="preserve">荥阳市</t>
  </si>
  <si>
    <t xml:space="preserve">410183</t>
  </si>
  <si>
    <t xml:space="preserve">新密市</t>
  </si>
  <si>
    <t xml:space="preserve">410184</t>
  </si>
  <si>
    <t xml:space="preserve">新郑市</t>
  </si>
  <si>
    <t xml:space="preserve">410185</t>
  </si>
  <si>
    <t xml:space="preserve">登封市</t>
  </si>
  <si>
    <t xml:space="preserve">321101</t>
  </si>
  <si>
    <t xml:space="preserve">江苏省</t>
  </si>
  <si>
    <t xml:space="preserve">镇江市</t>
  </si>
  <si>
    <t xml:space="preserve">321102</t>
  </si>
  <si>
    <t xml:space="preserve">京口区</t>
  </si>
  <si>
    <t xml:space="preserve">321111</t>
  </si>
  <si>
    <t xml:space="preserve">润州区</t>
  </si>
  <si>
    <t xml:space="preserve">321112</t>
  </si>
  <si>
    <t xml:space="preserve">丹徒区</t>
  </si>
  <si>
    <t xml:space="preserve">321119</t>
  </si>
  <si>
    <t xml:space="preserve">丹阳市</t>
  </si>
  <si>
    <t xml:space="preserve">321121</t>
  </si>
  <si>
    <t xml:space="preserve">丹徒县</t>
  </si>
  <si>
    <t xml:space="preserve">321122</t>
  </si>
  <si>
    <t xml:space="preserve">丹阳县</t>
  </si>
  <si>
    <t xml:space="preserve">321123</t>
  </si>
  <si>
    <t xml:space="preserve">句容县</t>
  </si>
  <si>
    <t xml:space="preserve">321124</t>
  </si>
  <si>
    <t xml:space="preserve">扬中县</t>
  </si>
  <si>
    <t xml:space="preserve">321181</t>
  </si>
  <si>
    <t xml:space="preserve">321182</t>
  </si>
  <si>
    <t xml:space="preserve">扬中市</t>
  </si>
  <si>
    <t xml:space="preserve">321183</t>
  </si>
  <si>
    <t xml:space="preserve">句容市</t>
  </si>
  <si>
    <t xml:space="preserve">441201</t>
  </si>
  <si>
    <t xml:space="preserve">肇庆市</t>
  </si>
  <si>
    <t xml:space="preserve">441202</t>
  </si>
  <si>
    <t xml:space="preserve">端州区</t>
  </si>
  <si>
    <t xml:space="preserve">441203</t>
  </si>
  <si>
    <t xml:space="preserve">鼎湖区</t>
  </si>
  <si>
    <t xml:space="preserve">441221</t>
  </si>
  <si>
    <t xml:space="preserve">高要县</t>
  </si>
  <si>
    <t xml:space="preserve">441222</t>
  </si>
  <si>
    <t xml:space="preserve">四会县</t>
  </si>
  <si>
    <t xml:space="preserve">441223</t>
  </si>
  <si>
    <t xml:space="preserve">广宁县</t>
  </si>
  <si>
    <t xml:space="preserve">441224</t>
  </si>
  <si>
    <t xml:space="preserve">怀集县</t>
  </si>
  <si>
    <t xml:space="preserve">441225</t>
  </si>
  <si>
    <t xml:space="preserve">封开县</t>
  </si>
  <si>
    <t xml:space="preserve">441226</t>
  </si>
  <si>
    <t xml:space="preserve">德庆县</t>
  </si>
  <si>
    <t xml:space="preserve">441227</t>
  </si>
  <si>
    <t xml:space="preserve">云浮县</t>
  </si>
  <si>
    <t xml:space="preserve">441228</t>
  </si>
  <si>
    <t xml:space="preserve">新兴县</t>
  </si>
  <si>
    <t xml:space="preserve">441229</t>
  </si>
  <si>
    <t xml:space="preserve">郁南县</t>
  </si>
  <si>
    <t xml:space="preserve">441230</t>
  </si>
  <si>
    <t xml:space="preserve">罗定县</t>
  </si>
  <si>
    <t xml:space="preserve">441281</t>
  </si>
  <si>
    <t xml:space="preserve">云浮市</t>
  </si>
  <si>
    <t xml:space="preserve">441282</t>
  </si>
  <si>
    <t xml:space="preserve">罗定市</t>
  </si>
  <si>
    <t xml:space="preserve">441283</t>
  </si>
  <si>
    <t xml:space="preserve">高要市</t>
  </si>
  <si>
    <t xml:space="preserve">441284</t>
  </si>
  <si>
    <t xml:space="preserve">四会市</t>
  </si>
  <si>
    <t xml:space="preserve">530629</t>
  </si>
  <si>
    <t xml:space="preserve">云南省</t>
  </si>
  <si>
    <t xml:space="preserve">昭通市</t>
  </si>
  <si>
    <t xml:space="preserve">威信县</t>
  </si>
  <si>
    <t xml:space="preserve">530630</t>
  </si>
  <si>
    <t xml:space="preserve">水富县</t>
  </si>
  <si>
    <t xml:space="preserve">530601</t>
  </si>
  <si>
    <t xml:space="preserve">530602</t>
  </si>
  <si>
    <t xml:space="preserve">昭阳区</t>
  </si>
  <si>
    <t xml:space="preserve">530621</t>
  </si>
  <si>
    <t xml:space="preserve">鲁甸县</t>
  </si>
  <si>
    <t xml:space="preserve">530622</t>
  </si>
  <si>
    <t xml:space="preserve">巧家县</t>
  </si>
  <si>
    <t xml:space="preserve">530623</t>
  </si>
  <si>
    <t xml:space="preserve">盐津县</t>
  </si>
  <si>
    <t xml:space="preserve">530624</t>
  </si>
  <si>
    <t xml:space="preserve">大关县</t>
  </si>
  <si>
    <t xml:space="preserve">530625</t>
  </si>
  <si>
    <t xml:space="preserve">永善县</t>
  </si>
  <si>
    <t xml:space="preserve">530626</t>
  </si>
  <si>
    <t xml:space="preserve">绥江县</t>
  </si>
  <si>
    <t xml:space="preserve">530627</t>
  </si>
  <si>
    <t xml:space="preserve">镇雄县</t>
  </si>
  <si>
    <t xml:space="preserve">530628</t>
  </si>
  <si>
    <t xml:space="preserve">彝良县</t>
  </si>
  <si>
    <t xml:space="preserve">532101</t>
  </si>
  <si>
    <t xml:space="preserve">昭通地区</t>
  </si>
  <si>
    <t xml:space="preserve">532122</t>
  </si>
  <si>
    <t xml:space="preserve">532123</t>
  </si>
  <si>
    <t xml:space="preserve">532124</t>
  </si>
  <si>
    <t xml:space="preserve">532125</t>
  </si>
  <si>
    <t xml:space="preserve">532126</t>
  </si>
  <si>
    <t xml:space="preserve">532127</t>
  </si>
  <si>
    <t xml:space="preserve">532128</t>
  </si>
  <si>
    <t xml:space="preserve">532129</t>
  </si>
  <si>
    <t xml:space="preserve">532130</t>
  </si>
  <si>
    <t xml:space="preserve">532131</t>
  </si>
  <si>
    <t xml:space="preserve">654126</t>
  </si>
  <si>
    <t xml:space="preserve">新疆维吾尔自伊犁地区</t>
  </si>
  <si>
    <t xml:space="preserve">昭苏县</t>
  </si>
  <si>
    <t xml:space="preserve">新疆维吾尔自治区伊犁地区昭苏县</t>
  </si>
  <si>
    <t xml:space="preserve">451121</t>
  </si>
  <si>
    <t xml:space="preserve">昭平县</t>
  </si>
  <si>
    <t xml:space="preserve">广西壮族自治区贺州市昭平县</t>
  </si>
  <si>
    <t xml:space="preserve">452424</t>
  </si>
  <si>
    <t xml:space="preserve">广西壮族自治区贺州地区昭平县</t>
  </si>
  <si>
    <t xml:space="preserve">450405</t>
  </si>
  <si>
    <t xml:space="preserve">广西壮族自治梧州市</t>
  </si>
  <si>
    <t xml:space="preserve">长洲区</t>
  </si>
  <si>
    <t xml:space="preserve">广西壮族自治区梧州市长洲区</t>
  </si>
  <si>
    <t xml:space="preserve">140401</t>
  </si>
  <si>
    <t xml:space="preserve">山西省</t>
  </si>
  <si>
    <t xml:space="preserve">长治市</t>
  </si>
  <si>
    <t xml:space="preserve">140402</t>
  </si>
  <si>
    <t xml:space="preserve">城区</t>
  </si>
  <si>
    <t xml:space="preserve">140411</t>
  </si>
  <si>
    <t xml:space="preserve">140421</t>
  </si>
  <si>
    <t xml:space="preserve">长治县</t>
  </si>
  <si>
    <t xml:space="preserve">140423</t>
  </si>
  <si>
    <t xml:space="preserve">襄垣县</t>
  </si>
  <si>
    <t xml:space="preserve">140424</t>
  </si>
  <si>
    <t xml:space="preserve">屯留县</t>
  </si>
  <si>
    <t xml:space="preserve">140425</t>
  </si>
  <si>
    <t xml:space="preserve">平顺县</t>
  </si>
  <si>
    <t xml:space="preserve">140426</t>
  </si>
  <si>
    <t xml:space="preserve">黎城县</t>
  </si>
  <si>
    <t xml:space="preserve">140427</t>
  </si>
  <si>
    <t xml:space="preserve">壶关县</t>
  </si>
  <si>
    <t xml:space="preserve">140428</t>
  </si>
  <si>
    <t xml:space="preserve">长子县</t>
  </si>
  <si>
    <t xml:space="preserve">140429</t>
  </si>
  <si>
    <t xml:space="preserve">武乡县</t>
  </si>
  <si>
    <t xml:space="preserve">140430</t>
  </si>
  <si>
    <t xml:space="preserve">沁县</t>
  </si>
  <si>
    <t xml:space="preserve">140431</t>
  </si>
  <si>
    <t xml:space="preserve">沁源县</t>
  </si>
  <si>
    <t xml:space="preserve">140481</t>
  </si>
  <si>
    <t xml:space="preserve">潞城市</t>
  </si>
  <si>
    <t xml:space="preserve">500221</t>
  </si>
  <si>
    <t xml:space="preserve">重庆市长寿县</t>
  </si>
  <si>
    <t xml:space="preserve">500115</t>
  </si>
  <si>
    <t xml:space="preserve">长寿区</t>
  </si>
  <si>
    <t xml:space="preserve">重庆市长寿区</t>
  </si>
  <si>
    <t xml:space="preserve">430101</t>
  </si>
  <si>
    <t xml:space="preserve">长沙市</t>
  </si>
  <si>
    <t xml:space="preserve">430102</t>
  </si>
  <si>
    <t xml:space="preserve">芙蓉区</t>
  </si>
  <si>
    <t xml:space="preserve">430103</t>
  </si>
  <si>
    <t xml:space="preserve">天心区</t>
  </si>
  <si>
    <t xml:space="preserve">430104</t>
  </si>
  <si>
    <t xml:space="preserve">岳麓区</t>
  </si>
  <si>
    <t xml:space="preserve">430105</t>
  </si>
  <si>
    <t xml:space="preserve">开福区</t>
  </si>
  <si>
    <t xml:space="preserve">430111</t>
  </si>
  <si>
    <t xml:space="preserve">雨花区</t>
  </si>
  <si>
    <t xml:space="preserve">430120</t>
  </si>
  <si>
    <t xml:space="preserve">430121</t>
  </si>
  <si>
    <t xml:space="preserve">长沙县</t>
  </si>
  <si>
    <t xml:space="preserve">430122</t>
  </si>
  <si>
    <t xml:space="preserve">望城县</t>
  </si>
  <si>
    <t xml:space="preserve">430123</t>
  </si>
  <si>
    <t xml:space="preserve">浏阳县</t>
  </si>
  <si>
    <t xml:space="preserve">430124</t>
  </si>
  <si>
    <t xml:space="preserve">宁乡县</t>
  </si>
  <si>
    <t xml:space="preserve">430181</t>
  </si>
  <si>
    <t xml:space="preserve">浏阳市</t>
  </si>
  <si>
    <t xml:space="preserve">310105</t>
  </si>
  <si>
    <t xml:space="preserve">上海市</t>
  </si>
  <si>
    <t xml:space="preserve">长宁区</t>
  </si>
  <si>
    <t xml:space="preserve">上海市长宁区</t>
  </si>
  <si>
    <t xml:space="preserve">412621</t>
  </si>
  <si>
    <t xml:space="preserve">长葛县</t>
  </si>
  <si>
    <t xml:space="preserve">河南省长葛县</t>
  </si>
  <si>
    <t xml:space="preserve">220101</t>
  </si>
  <si>
    <t xml:space="preserve">吉林省</t>
  </si>
  <si>
    <t xml:space="preserve">长春市</t>
  </si>
  <si>
    <t xml:space="preserve">220102</t>
  </si>
  <si>
    <t xml:space="preserve">南关区</t>
  </si>
  <si>
    <t xml:space="preserve">220103</t>
  </si>
  <si>
    <t xml:space="preserve">宽城区</t>
  </si>
  <si>
    <t xml:space="preserve">220104</t>
  </si>
  <si>
    <t xml:space="preserve">朝阳区</t>
  </si>
  <si>
    <t xml:space="preserve">220105</t>
  </si>
  <si>
    <t xml:space="preserve">二道区</t>
  </si>
  <si>
    <t xml:space="preserve">220106</t>
  </si>
  <si>
    <t xml:space="preserve">绿园区</t>
  </si>
  <si>
    <t xml:space="preserve">220111</t>
  </si>
  <si>
    <t xml:space="preserve">220112</t>
  </si>
  <si>
    <t xml:space="preserve">双阳区</t>
  </si>
  <si>
    <t xml:space="preserve">220120</t>
  </si>
  <si>
    <t xml:space="preserve">220121</t>
  </si>
  <si>
    <t xml:space="preserve">榆树县</t>
  </si>
  <si>
    <t xml:space="preserve">220122</t>
  </si>
  <si>
    <t xml:space="preserve">农安县</t>
  </si>
  <si>
    <t xml:space="preserve">220123</t>
  </si>
  <si>
    <t xml:space="preserve">九台县</t>
  </si>
  <si>
    <t xml:space="preserve">220124</t>
  </si>
  <si>
    <t xml:space="preserve">德惠县</t>
  </si>
  <si>
    <t xml:space="preserve">220125</t>
  </si>
  <si>
    <t xml:space="preserve">双阳县</t>
  </si>
  <si>
    <t xml:space="preserve">220181</t>
  </si>
  <si>
    <t xml:space="preserve">九台市</t>
  </si>
  <si>
    <t xml:space="preserve">220182</t>
  </si>
  <si>
    <t xml:space="preserve">榆树市</t>
  </si>
  <si>
    <t xml:space="preserve">220183</t>
  </si>
  <si>
    <t xml:space="preserve">德惠市</t>
  </si>
  <si>
    <t xml:space="preserve">222228</t>
  </si>
  <si>
    <t xml:space="preserve">长白朝鲜族自吉林省长白朝鲜族自治县</t>
  </si>
  <si>
    <t xml:space="preserve">350601</t>
  </si>
  <si>
    <t xml:space="preserve">福建省</t>
  </si>
  <si>
    <t xml:space="preserve">漳州市</t>
  </si>
  <si>
    <t xml:space="preserve">350602</t>
  </si>
  <si>
    <t xml:space="preserve">芗城区</t>
  </si>
  <si>
    <t xml:space="preserve">350603</t>
  </si>
  <si>
    <t xml:space="preserve">龙文区</t>
  </si>
  <si>
    <t xml:space="preserve">350621</t>
  </si>
  <si>
    <t xml:space="preserve">龙海县</t>
  </si>
  <si>
    <t xml:space="preserve">350622</t>
  </si>
  <si>
    <t xml:space="preserve">云霄县</t>
  </si>
  <si>
    <t xml:space="preserve">350623</t>
  </si>
  <si>
    <t xml:space="preserve">漳浦县</t>
  </si>
  <si>
    <t xml:space="preserve">350624</t>
  </si>
  <si>
    <t xml:space="preserve">诏安县</t>
  </si>
  <si>
    <t xml:space="preserve">350625</t>
  </si>
  <si>
    <t xml:space="preserve">长泰县</t>
  </si>
  <si>
    <t xml:space="preserve">350626</t>
  </si>
  <si>
    <t xml:space="preserve">东山县</t>
  </si>
  <si>
    <t xml:space="preserve">350627</t>
  </si>
  <si>
    <t xml:space="preserve">南靖县</t>
  </si>
  <si>
    <t xml:space="preserve">350628</t>
  </si>
  <si>
    <t xml:space="preserve">平和县</t>
  </si>
  <si>
    <t xml:space="preserve">350629</t>
  </si>
  <si>
    <t xml:space="preserve">华安县</t>
  </si>
  <si>
    <t xml:space="preserve">350681</t>
  </si>
  <si>
    <t xml:space="preserve">龙海市</t>
  </si>
  <si>
    <t xml:space="preserve">620701</t>
  </si>
  <si>
    <t xml:space="preserve">甘肃省</t>
  </si>
  <si>
    <t xml:space="preserve">张掖市</t>
  </si>
  <si>
    <t xml:space="preserve">620702</t>
  </si>
  <si>
    <t xml:space="preserve">甘州区</t>
  </si>
  <si>
    <t xml:space="preserve">620721</t>
  </si>
  <si>
    <t xml:space="preserve">肃南裕固族自甘肃省张掖市肃南裕固族自治县</t>
  </si>
  <si>
    <t xml:space="preserve">620722</t>
  </si>
  <si>
    <t xml:space="preserve">民乐县</t>
  </si>
  <si>
    <t xml:space="preserve">620723</t>
  </si>
  <si>
    <t xml:space="preserve">临泽县</t>
  </si>
  <si>
    <t xml:space="preserve">620724</t>
  </si>
  <si>
    <t xml:space="preserve">高台县</t>
  </si>
  <si>
    <t xml:space="preserve">620725</t>
  </si>
  <si>
    <t xml:space="preserve">山丹县</t>
  </si>
  <si>
    <t xml:space="preserve">622201</t>
  </si>
  <si>
    <t xml:space="preserve">张掖地区</t>
  </si>
  <si>
    <t xml:space="preserve">622222</t>
  </si>
  <si>
    <t xml:space="preserve">肃南裕固族自甘肃省张掖地区肃南裕固族自治县</t>
  </si>
  <si>
    <t xml:space="preserve">622223</t>
  </si>
  <si>
    <t xml:space="preserve">622224</t>
  </si>
  <si>
    <t xml:space="preserve">622225</t>
  </si>
  <si>
    <t xml:space="preserve">622226</t>
  </si>
  <si>
    <t xml:space="preserve">130701</t>
  </si>
  <si>
    <t xml:space="preserve">河北省</t>
  </si>
  <si>
    <t xml:space="preserve">张家口市</t>
  </si>
  <si>
    <t xml:space="preserve">130702</t>
  </si>
  <si>
    <t xml:space="preserve">桥东区</t>
  </si>
  <si>
    <t xml:space="preserve">130703</t>
  </si>
  <si>
    <t xml:space="preserve">桥西区</t>
  </si>
  <si>
    <t xml:space="preserve">130705</t>
  </si>
  <si>
    <t xml:space="preserve">宣化区</t>
  </si>
  <si>
    <t xml:space="preserve">130706</t>
  </si>
  <si>
    <t xml:space="preserve">下花园区</t>
  </si>
  <si>
    <t xml:space="preserve">130721</t>
  </si>
  <si>
    <t xml:space="preserve">宣化县</t>
  </si>
  <si>
    <t xml:space="preserve">130722</t>
  </si>
  <si>
    <t xml:space="preserve">张北县</t>
  </si>
  <si>
    <t xml:space="preserve">130723</t>
  </si>
  <si>
    <t xml:space="preserve">康保县</t>
  </si>
  <si>
    <t xml:space="preserve">130724</t>
  </si>
  <si>
    <t xml:space="preserve">沽源县</t>
  </si>
  <si>
    <t xml:space="preserve">130725</t>
  </si>
  <si>
    <t xml:space="preserve">尚义县</t>
  </si>
  <si>
    <t xml:space="preserve">130726</t>
  </si>
  <si>
    <t xml:space="preserve">蔚县</t>
  </si>
  <si>
    <t xml:space="preserve">130727</t>
  </si>
  <si>
    <t xml:space="preserve">阳原县</t>
  </si>
  <si>
    <t xml:space="preserve">130728</t>
  </si>
  <si>
    <t xml:space="preserve">怀安县</t>
  </si>
  <si>
    <t xml:space="preserve">130729</t>
  </si>
  <si>
    <t xml:space="preserve">万全县</t>
  </si>
  <si>
    <t xml:space="preserve">130730</t>
  </si>
  <si>
    <t xml:space="preserve">怀来县</t>
  </si>
  <si>
    <t xml:space="preserve">130731</t>
  </si>
  <si>
    <t xml:space="preserve">涿鹿县</t>
  </si>
  <si>
    <t xml:space="preserve">130732</t>
  </si>
  <si>
    <t xml:space="preserve">赤城县</t>
  </si>
  <si>
    <t xml:space="preserve">130733</t>
  </si>
  <si>
    <t xml:space="preserve">崇礼县</t>
  </si>
  <si>
    <t xml:space="preserve">132530</t>
  </si>
  <si>
    <t xml:space="preserve">张家口地区涿鹿县</t>
  </si>
  <si>
    <t xml:space="preserve">河北省张家口地区涿鹿县</t>
  </si>
  <si>
    <t xml:space="preserve">132501</t>
  </si>
  <si>
    <t xml:space="preserve">张家口地区张家口市</t>
  </si>
  <si>
    <t xml:space="preserve">河北省张家口地区张家口市</t>
  </si>
  <si>
    <t xml:space="preserve">132521</t>
  </si>
  <si>
    <t xml:space="preserve">张家口地区张北市</t>
  </si>
  <si>
    <t xml:space="preserve">河北省张家口地区张北市</t>
  </si>
  <si>
    <t xml:space="preserve">132526</t>
  </si>
  <si>
    <t xml:space="preserve">张家口地区阳原县</t>
  </si>
  <si>
    <t xml:space="preserve">河北省张家口地区阳原县</t>
  </si>
  <si>
    <t xml:space="preserve">132531</t>
  </si>
  <si>
    <t xml:space="preserve">张家口地区宣化县</t>
  </si>
  <si>
    <t xml:space="preserve">河北省张家口地区宣化县</t>
  </si>
  <si>
    <t xml:space="preserve">132525</t>
  </si>
  <si>
    <t xml:space="preserve">张家口地区蔚县</t>
  </si>
  <si>
    <t xml:space="preserve">河北省张家口地区蔚县</t>
  </si>
  <si>
    <t xml:space="preserve">132528</t>
  </si>
  <si>
    <t xml:space="preserve">张家口地区万全县</t>
  </si>
  <si>
    <t xml:space="preserve">河北省张家口地区万全县</t>
  </si>
  <si>
    <t xml:space="preserve">132524</t>
  </si>
  <si>
    <t xml:space="preserve">张家口地区尚义县</t>
  </si>
  <si>
    <t xml:space="preserve">河北省张家口地区尚义县</t>
  </si>
  <si>
    <t xml:space="preserve">132522</t>
  </si>
  <si>
    <t xml:space="preserve">张家口地区康保县</t>
  </si>
  <si>
    <t xml:space="preserve">河北省张家口地区康保县</t>
  </si>
  <si>
    <t xml:space="preserve">132529</t>
  </si>
  <si>
    <t xml:space="preserve">张家口地区怀来县</t>
  </si>
  <si>
    <t xml:space="preserve">河北省张家口地区怀来县</t>
  </si>
  <si>
    <t xml:space="preserve">132527</t>
  </si>
  <si>
    <t xml:space="preserve">张家口地区怀安县</t>
  </si>
  <si>
    <t xml:space="preserve">河北省张家口地区怀安县</t>
  </si>
  <si>
    <t xml:space="preserve">132523</t>
  </si>
  <si>
    <t xml:space="preserve">张家口地区沽源县</t>
  </si>
  <si>
    <t xml:space="preserve">河北省张家口地区沽源县</t>
  </si>
  <si>
    <t xml:space="preserve">132533</t>
  </si>
  <si>
    <t xml:space="preserve">张家口地区崇礼县</t>
  </si>
  <si>
    <t xml:space="preserve">河北省张家口地区崇礼县</t>
  </si>
  <si>
    <t xml:space="preserve">132532</t>
  </si>
  <si>
    <t xml:space="preserve">张家口地区赤城县</t>
  </si>
  <si>
    <t xml:space="preserve">河北省张家口地区赤城县</t>
  </si>
  <si>
    <t xml:space="preserve">430801</t>
  </si>
  <si>
    <t xml:space="preserve">张家界市</t>
  </si>
  <si>
    <t xml:space="preserve">430802</t>
  </si>
  <si>
    <t xml:space="preserve">永定区</t>
  </si>
  <si>
    <t xml:space="preserve">430811</t>
  </si>
  <si>
    <t xml:space="preserve">武陵源区</t>
  </si>
  <si>
    <t xml:space="preserve">430821</t>
  </si>
  <si>
    <t xml:space="preserve">慈利县</t>
  </si>
  <si>
    <t xml:space="preserve">430822</t>
  </si>
  <si>
    <t xml:space="preserve">桑植县</t>
  </si>
  <si>
    <t xml:space="preserve">442901</t>
  </si>
  <si>
    <t xml:space="preserve">湛江市</t>
  </si>
  <si>
    <t xml:space="preserve">442902</t>
  </si>
  <si>
    <t xml:space="preserve">茂名市</t>
  </si>
  <si>
    <t xml:space="preserve">442921</t>
  </si>
  <si>
    <t xml:space="preserve">阳江县</t>
  </si>
  <si>
    <t xml:space="preserve">442922</t>
  </si>
  <si>
    <t xml:space="preserve">阳春县</t>
  </si>
  <si>
    <t xml:space="preserve">442923</t>
  </si>
  <si>
    <t xml:space="preserve">信宜县</t>
  </si>
  <si>
    <t xml:space="preserve">442924</t>
  </si>
  <si>
    <t xml:space="preserve">高州县</t>
  </si>
  <si>
    <t xml:space="preserve">442925</t>
  </si>
  <si>
    <t xml:space="preserve">电白县</t>
  </si>
  <si>
    <t xml:space="preserve">442926</t>
  </si>
  <si>
    <t xml:space="preserve">吴川县</t>
  </si>
  <si>
    <t xml:space="preserve">442927</t>
  </si>
  <si>
    <t xml:space="preserve">化州县</t>
  </si>
  <si>
    <t xml:space="preserve">442928</t>
  </si>
  <si>
    <t xml:space="preserve">廉江县</t>
  </si>
  <si>
    <t xml:space="preserve">442929</t>
  </si>
  <si>
    <t xml:space="preserve">遂溪县</t>
  </si>
  <si>
    <t xml:space="preserve">442930</t>
  </si>
  <si>
    <t xml:space="preserve">海康县</t>
  </si>
  <si>
    <t xml:space="preserve">442931</t>
  </si>
  <si>
    <t xml:space="preserve">徐闻县</t>
  </si>
  <si>
    <t xml:space="preserve">440801</t>
  </si>
  <si>
    <t xml:space="preserve">440802</t>
  </si>
  <si>
    <t xml:space="preserve">赤坎区</t>
  </si>
  <si>
    <t xml:space="preserve">440803</t>
  </si>
  <si>
    <t xml:space="preserve">霞山区</t>
  </si>
  <si>
    <t xml:space="preserve">440804</t>
  </si>
  <si>
    <t xml:space="preserve">坡头区</t>
  </si>
  <si>
    <t xml:space="preserve">440811</t>
  </si>
  <si>
    <t xml:space="preserve">麻章区</t>
  </si>
  <si>
    <t xml:space="preserve">440821</t>
  </si>
  <si>
    <t xml:space="preserve">440822</t>
  </si>
  <si>
    <t xml:space="preserve">440823</t>
  </si>
  <si>
    <t xml:space="preserve">440824</t>
  </si>
  <si>
    <t xml:space="preserve">440825</t>
  </si>
  <si>
    <t xml:space="preserve">440881</t>
  </si>
  <si>
    <t xml:space="preserve">廉江市</t>
  </si>
  <si>
    <t xml:space="preserve">440882</t>
  </si>
  <si>
    <t xml:space="preserve">雷州市</t>
  </si>
  <si>
    <t xml:space="preserve">440883</t>
  </si>
  <si>
    <t xml:space="preserve">吴川市</t>
  </si>
  <si>
    <t xml:space="preserve">310108</t>
  </si>
  <si>
    <t xml:space="preserve">闸北区</t>
  </si>
  <si>
    <t xml:space="preserve">上海市闸北区</t>
  </si>
  <si>
    <t xml:space="preserve">542522</t>
  </si>
  <si>
    <t xml:space="preserve">西藏自治区阿里地区</t>
  </si>
  <si>
    <t xml:space="preserve">札达县</t>
  </si>
  <si>
    <t xml:space="preserve">西藏自治区阿里地区札达县</t>
  </si>
  <si>
    <t xml:space="preserve">542222</t>
  </si>
  <si>
    <t xml:space="preserve">西藏自治区山南地区</t>
  </si>
  <si>
    <t xml:space="preserve">扎囊县</t>
  </si>
  <si>
    <t xml:space="preserve">西藏自治区山南地区扎囊县</t>
  </si>
  <si>
    <t xml:space="preserve">150526</t>
  </si>
  <si>
    <t xml:space="preserve">内蒙古自治区通辽市</t>
  </si>
  <si>
    <t xml:space="preserve">扎鲁特旗</t>
  </si>
  <si>
    <t xml:space="preserve">内蒙古自治区通辽市扎鲁特旗</t>
  </si>
  <si>
    <t xml:space="preserve">152327</t>
  </si>
  <si>
    <t xml:space="preserve">内蒙古自治区哲里木盟</t>
  </si>
  <si>
    <t xml:space="preserve">内蒙古自治区哲里木盟扎鲁特旗</t>
  </si>
  <si>
    <t xml:space="preserve">152223</t>
  </si>
  <si>
    <t xml:space="preserve">内蒙古自治区兴安盟</t>
  </si>
  <si>
    <t xml:space="preserve">扎赉特旗</t>
  </si>
  <si>
    <t xml:space="preserve">内蒙古自治区兴安盟扎赉特旗</t>
  </si>
  <si>
    <t xml:space="preserve">653124</t>
  </si>
  <si>
    <t xml:space="preserve">新疆维吾尔自喀什地区</t>
  </si>
  <si>
    <t xml:space="preserve">泽普县</t>
  </si>
  <si>
    <t xml:space="preserve">新疆维吾尔自治区喀什地区泽普县</t>
  </si>
  <si>
    <t xml:space="preserve">370401</t>
  </si>
  <si>
    <t xml:space="preserve">枣庄市</t>
  </si>
  <si>
    <t xml:space="preserve">370402</t>
  </si>
  <si>
    <t xml:space="preserve">370403</t>
  </si>
  <si>
    <t xml:space="preserve">薛城区</t>
  </si>
  <si>
    <t xml:space="preserve">370404</t>
  </si>
  <si>
    <t xml:space="preserve">峄城区</t>
  </si>
  <si>
    <t xml:space="preserve">370405</t>
  </si>
  <si>
    <t xml:space="preserve">台儿庄区</t>
  </si>
  <si>
    <t xml:space="preserve">370406</t>
  </si>
  <si>
    <t xml:space="preserve">山亭区</t>
  </si>
  <si>
    <t xml:space="preserve">370420</t>
  </si>
  <si>
    <t xml:space="preserve">370421</t>
  </si>
  <si>
    <t xml:space="preserve">滕县</t>
  </si>
  <si>
    <t xml:space="preserve">370481</t>
  </si>
  <si>
    <t xml:space="preserve">滕州市</t>
  </si>
  <si>
    <t xml:space="preserve">140801</t>
  </si>
  <si>
    <t xml:space="preserve">运城市</t>
  </si>
  <si>
    <t xml:space="preserve">140802</t>
  </si>
  <si>
    <t xml:space="preserve">盐湖区</t>
  </si>
  <si>
    <t xml:space="preserve">140821</t>
  </si>
  <si>
    <t xml:space="preserve">临猗县</t>
  </si>
  <si>
    <t xml:space="preserve">140822</t>
  </si>
  <si>
    <t xml:space="preserve">万荣县</t>
  </si>
  <si>
    <t xml:space="preserve">140823</t>
  </si>
  <si>
    <t xml:space="preserve">闻喜县</t>
  </si>
  <si>
    <t xml:space="preserve">140824</t>
  </si>
  <si>
    <t xml:space="preserve">稷山县</t>
  </si>
  <si>
    <t xml:space="preserve">140825</t>
  </si>
  <si>
    <t xml:space="preserve">新绛县</t>
  </si>
  <si>
    <t xml:space="preserve">140826</t>
  </si>
  <si>
    <t xml:space="preserve">绛县</t>
  </si>
  <si>
    <t xml:space="preserve">140827</t>
  </si>
  <si>
    <t xml:space="preserve">垣曲县</t>
  </si>
  <si>
    <t xml:space="preserve">140828</t>
  </si>
  <si>
    <t xml:space="preserve">夏县</t>
  </si>
  <si>
    <t xml:space="preserve">140829</t>
  </si>
  <si>
    <t xml:space="preserve">平陆县</t>
  </si>
  <si>
    <t xml:space="preserve">140830</t>
  </si>
  <si>
    <t xml:space="preserve">芮城县</t>
  </si>
  <si>
    <t xml:space="preserve">140881</t>
  </si>
  <si>
    <t xml:space="preserve">永济市</t>
  </si>
  <si>
    <t xml:space="preserve">140882</t>
  </si>
  <si>
    <t xml:space="preserve">河津市</t>
  </si>
  <si>
    <t xml:space="preserve">142701</t>
  </si>
  <si>
    <t xml:space="preserve">运城地区</t>
  </si>
  <si>
    <t xml:space="preserve">142702</t>
  </si>
  <si>
    <t xml:space="preserve">142703</t>
  </si>
  <si>
    <t xml:space="preserve">142723</t>
  </si>
  <si>
    <t xml:space="preserve">142724</t>
  </si>
  <si>
    <t xml:space="preserve">142725</t>
  </si>
  <si>
    <t xml:space="preserve">142726</t>
  </si>
  <si>
    <t xml:space="preserve">142727</t>
  </si>
  <si>
    <t xml:space="preserve">142729</t>
  </si>
  <si>
    <t xml:space="preserve">142730</t>
  </si>
  <si>
    <t xml:space="preserve">142731</t>
  </si>
  <si>
    <t xml:space="preserve">142732</t>
  </si>
  <si>
    <t xml:space="preserve">142733</t>
  </si>
  <si>
    <t xml:space="preserve">422601</t>
  </si>
  <si>
    <t xml:space="preserve">湖北省</t>
  </si>
  <si>
    <t xml:space="preserve">郧阳地区</t>
  </si>
  <si>
    <t xml:space="preserve">丹江口市</t>
  </si>
  <si>
    <t xml:space="preserve">422622</t>
  </si>
  <si>
    <t xml:space="preserve">郧县</t>
  </si>
  <si>
    <t xml:space="preserve">422623</t>
  </si>
  <si>
    <t xml:space="preserve">郧西县</t>
  </si>
  <si>
    <t xml:space="preserve">422624</t>
  </si>
  <si>
    <t xml:space="preserve">竹山县</t>
  </si>
  <si>
    <t xml:space="preserve">422625</t>
  </si>
  <si>
    <t xml:space="preserve">竹溪县</t>
  </si>
  <si>
    <t xml:space="preserve">422626</t>
  </si>
  <si>
    <t xml:space="preserve">房县</t>
  </si>
  <si>
    <t xml:space="preserve">422627</t>
  </si>
  <si>
    <t xml:space="preserve">神农架林区湖北省郧阳地区神农架林区</t>
  </si>
  <si>
    <t xml:space="preserve">500235</t>
  </si>
  <si>
    <t xml:space="preserve">云阳县</t>
  </si>
  <si>
    <t xml:space="preserve">重庆市云阳县</t>
  </si>
  <si>
    <t xml:space="preserve">442827</t>
  </si>
  <si>
    <t xml:space="preserve">广东省云浮县</t>
  </si>
  <si>
    <t xml:space="preserve">445301</t>
  </si>
  <si>
    <t xml:space="preserve">445302</t>
  </si>
  <si>
    <t xml:space="preserve">云城区</t>
  </si>
  <si>
    <t xml:space="preserve">445321</t>
  </si>
  <si>
    <t xml:space="preserve">445322</t>
  </si>
  <si>
    <t xml:space="preserve">445323</t>
  </si>
  <si>
    <t xml:space="preserve">云安县</t>
  </si>
  <si>
    <t xml:space="preserve">445381</t>
  </si>
  <si>
    <t xml:space="preserve">430601</t>
  </si>
  <si>
    <t xml:space="preserve">岳阳市</t>
  </si>
  <si>
    <t xml:space="preserve">430602</t>
  </si>
  <si>
    <t xml:space="preserve">岳阳楼区</t>
  </si>
  <si>
    <t xml:space="preserve">430603</t>
  </si>
  <si>
    <t xml:space="preserve">云溪区</t>
  </si>
  <si>
    <t xml:space="preserve">430611</t>
  </si>
  <si>
    <t xml:space="preserve">君山区</t>
  </si>
  <si>
    <t xml:space="preserve">430621</t>
  </si>
  <si>
    <t xml:space="preserve">岳阳县</t>
  </si>
  <si>
    <t xml:space="preserve">430622</t>
  </si>
  <si>
    <t xml:space="preserve">临湘县</t>
  </si>
  <si>
    <t xml:space="preserve">430623</t>
  </si>
  <si>
    <t xml:space="preserve">华容县</t>
  </si>
  <si>
    <t xml:space="preserve">430624</t>
  </si>
  <si>
    <t xml:space="preserve">湘阴县</t>
  </si>
  <si>
    <t xml:space="preserve">430625</t>
  </si>
  <si>
    <t xml:space="preserve">汨罗县</t>
  </si>
  <si>
    <t xml:space="preserve">430626</t>
  </si>
  <si>
    <t xml:space="preserve">平江县</t>
  </si>
  <si>
    <t xml:space="preserve">430681</t>
  </si>
  <si>
    <t xml:space="preserve">汨罗市</t>
  </si>
  <si>
    <t xml:space="preserve">430682</t>
  </si>
  <si>
    <t xml:space="preserve">临湘市</t>
  </si>
  <si>
    <t xml:space="preserve">432201</t>
  </si>
  <si>
    <t xml:space="preserve">岳阳地区</t>
  </si>
  <si>
    <t xml:space="preserve">432222</t>
  </si>
  <si>
    <t xml:space="preserve">432223</t>
  </si>
  <si>
    <t xml:space="preserve">432224</t>
  </si>
  <si>
    <t xml:space="preserve">432225</t>
  </si>
  <si>
    <t xml:space="preserve">432226</t>
  </si>
  <si>
    <t xml:space="preserve">653128</t>
  </si>
  <si>
    <t xml:space="preserve">岳普湖县</t>
  </si>
  <si>
    <t xml:space="preserve">新疆维吾尔自治区喀什地区岳普湖县</t>
  </si>
  <si>
    <t xml:space="preserve">640402</t>
  </si>
  <si>
    <t xml:space="preserve">宁夏回族自治固原市</t>
  </si>
  <si>
    <t xml:space="preserve">原州区</t>
  </si>
  <si>
    <t xml:space="preserve">宁夏回族自治区固原市原州区</t>
  </si>
  <si>
    <t xml:space="preserve">150403</t>
  </si>
  <si>
    <t xml:space="preserve">内蒙古自治区赤峰市</t>
  </si>
  <si>
    <t xml:space="preserve">元宝山区</t>
  </si>
  <si>
    <t xml:space="preserve">内蒙古自治区赤峰市元宝山区</t>
  </si>
  <si>
    <t xml:space="preserve">652526</t>
  </si>
  <si>
    <t xml:space="preserve">新疆维吾尔自塔城地区</t>
  </si>
  <si>
    <t xml:space="preserve">裕民县</t>
  </si>
  <si>
    <t xml:space="preserve">新疆维吾尔自治区塔城地区裕民县</t>
  </si>
  <si>
    <t xml:space="preserve">654225</t>
  </si>
  <si>
    <t xml:space="preserve">442829</t>
  </si>
  <si>
    <t xml:space="preserve">广东省郁南县</t>
  </si>
  <si>
    <t xml:space="preserve">450902</t>
  </si>
  <si>
    <t xml:space="preserve">广西壮族自治玉林市</t>
  </si>
  <si>
    <t xml:space="preserve">玉州区</t>
  </si>
  <si>
    <t xml:space="preserve">广西壮族自治区玉林市玉州区</t>
  </si>
  <si>
    <t xml:space="preserve">530401</t>
  </si>
  <si>
    <t xml:space="preserve">玉溪市</t>
  </si>
  <si>
    <t xml:space="preserve">530402</t>
  </si>
  <si>
    <t xml:space="preserve">红塔区</t>
  </si>
  <si>
    <t xml:space="preserve">530421</t>
  </si>
  <si>
    <t xml:space="preserve">江川县</t>
  </si>
  <si>
    <t xml:space="preserve">530422</t>
  </si>
  <si>
    <t xml:space="preserve">澄江县</t>
  </si>
  <si>
    <t xml:space="preserve">530423</t>
  </si>
  <si>
    <t xml:space="preserve">通海县</t>
  </si>
  <si>
    <t xml:space="preserve">530424</t>
  </si>
  <si>
    <t xml:space="preserve">华宁县</t>
  </si>
  <si>
    <t xml:space="preserve">530425</t>
  </si>
  <si>
    <t xml:space="preserve">易门县</t>
  </si>
  <si>
    <t xml:space="preserve">530426</t>
  </si>
  <si>
    <t xml:space="preserve">峨山彝族自治云南省玉溪市峨山彝族自治县</t>
  </si>
  <si>
    <t xml:space="preserve">530427</t>
  </si>
  <si>
    <t xml:space="preserve">新平彝族傣族云南省玉溪市新平彝族傣族自治县</t>
  </si>
  <si>
    <t xml:space="preserve">530428</t>
  </si>
  <si>
    <t xml:space="preserve">元江哈尼族彝云南省玉溪市元江哈尼族彝族傣族自治县</t>
  </si>
  <si>
    <t xml:space="preserve">532401</t>
  </si>
  <si>
    <t xml:space="preserve">玉溪地区</t>
  </si>
  <si>
    <t xml:space="preserve">532421</t>
  </si>
  <si>
    <t xml:space="preserve">玉溪县</t>
  </si>
  <si>
    <t xml:space="preserve">532422</t>
  </si>
  <si>
    <t xml:space="preserve">532423</t>
  </si>
  <si>
    <t xml:space="preserve">532424</t>
  </si>
  <si>
    <t xml:space="preserve">532425</t>
  </si>
  <si>
    <t xml:space="preserve">532426</t>
  </si>
  <si>
    <t xml:space="preserve">532427</t>
  </si>
  <si>
    <t xml:space="preserve">峨山彝族自治云南省玉溪地区峨山彝族自治县</t>
  </si>
  <si>
    <t xml:space="preserve">532428</t>
  </si>
  <si>
    <t xml:space="preserve">新平彝族傣族云南省玉溪地区新平彝族傣族自治县</t>
  </si>
  <si>
    <t xml:space="preserve">532429</t>
  </si>
  <si>
    <t xml:space="preserve">元江哈尼族彝云南省玉溪地区元江哈尼族彝族傣族自治县</t>
  </si>
  <si>
    <t xml:space="preserve">632724</t>
  </si>
  <si>
    <t xml:space="preserve">青海省</t>
  </si>
  <si>
    <t xml:space="preserve">玉树藏族自治治多县</t>
  </si>
  <si>
    <t xml:space="preserve">青海省玉树藏族自治州治多县</t>
  </si>
  <si>
    <t xml:space="preserve">632722</t>
  </si>
  <si>
    <t xml:space="preserve">玉树藏族自治杂多县</t>
  </si>
  <si>
    <t xml:space="preserve">青海省玉树藏族自治州杂多县</t>
  </si>
  <si>
    <t xml:space="preserve">632721</t>
  </si>
  <si>
    <t xml:space="preserve">玉树藏族自治玉树县</t>
  </si>
  <si>
    <t xml:space="preserve">青海省玉树藏族自治州玉树县</t>
  </si>
  <si>
    <t xml:space="preserve">632726</t>
  </si>
  <si>
    <t xml:space="preserve">玉树藏族自治曲麻莱县</t>
  </si>
  <si>
    <t xml:space="preserve">青海省玉树藏族自治州曲麻莱县</t>
  </si>
  <si>
    <t xml:space="preserve">632725</t>
  </si>
  <si>
    <t xml:space="preserve">玉树藏族自治囊谦县</t>
  </si>
  <si>
    <t xml:space="preserve">青海省玉树藏族自治州囊谦县</t>
  </si>
  <si>
    <t xml:space="preserve">632723</t>
  </si>
  <si>
    <t xml:space="preserve">玉树藏族自治称多县</t>
  </si>
  <si>
    <t xml:space="preserve">青海省玉树藏族自治州称多县</t>
  </si>
  <si>
    <t xml:space="preserve">452521</t>
  </si>
  <si>
    <t xml:space="preserve">广西壮族自治玉林地区</t>
  </si>
  <si>
    <t xml:space="preserve">玉林县</t>
  </si>
  <si>
    <t xml:space="preserve">广西壮族自治区玉林地区玉林县</t>
  </si>
  <si>
    <t xml:space="preserve">452501</t>
  </si>
  <si>
    <t xml:space="preserve">玉林市</t>
  </si>
  <si>
    <t xml:space="preserve">广西壮族自治区玉林地区玉林市</t>
  </si>
  <si>
    <t xml:space="preserve">419004</t>
  </si>
  <si>
    <t xml:space="preserve">禹州市</t>
  </si>
  <si>
    <t xml:space="preserve">河南省禹州市</t>
  </si>
  <si>
    <t xml:space="preserve">412622</t>
  </si>
  <si>
    <t xml:space="preserve">禹县</t>
  </si>
  <si>
    <t xml:space="preserve">河南省禹县</t>
  </si>
  <si>
    <t xml:space="preserve">610801</t>
  </si>
  <si>
    <t xml:space="preserve">陕西省</t>
  </si>
  <si>
    <t xml:space="preserve">榆林市</t>
  </si>
  <si>
    <t xml:space="preserve">610802</t>
  </si>
  <si>
    <t xml:space="preserve">榆阳区</t>
  </si>
  <si>
    <t xml:space="preserve">610821</t>
  </si>
  <si>
    <t xml:space="preserve">神木县</t>
  </si>
  <si>
    <t xml:space="preserve">610822</t>
  </si>
  <si>
    <t xml:space="preserve">府谷县</t>
  </si>
  <si>
    <t xml:space="preserve">610823</t>
  </si>
  <si>
    <t xml:space="preserve">横山县</t>
  </si>
  <si>
    <t xml:space="preserve">610824</t>
  </si>
  <si>
    <t xml:space="preserve">靖边县</t>
  </si>
  <si>
    <t xml:space="preserve">610825</t>
  </si>
  <si>
    <t xml:space="preserve">定边县</t>
  </si>
  <si>
    <t xml:space="preserve">610826</t>
  </si>
  <si>
    <t xml:space="preserve">绥德县</t>
  </si>
  <si>
    <t xml:space="preserve">610827</t>
  </si>
  <si>
    <t xml:space="preserve">米脂县</t>
  </si>
  <si>
    <t xml:space="preserve">610828</t>
  </si>
  <si>
    <t xml:space="preserve">佳县</t>
  </si>
  <si>
    <t xml:space="preserve">610829</t>
  </si>
  <si>
    <t xml:space="preserve">吴堡县</t>
  </si>
  <si>
    <t xml:space="preserve">610830</t>
  </si>
  <si>
    <t xml:space="preserve">清涧县</t>
  </si>
  <si>
    <t xml:space="preserve">610831</t>
  </si>
  <si>
    <t xml:space="preserve">子洲县</t>
  </si>
  <si>
    <t xml:space="preserve">612701</t>
  </si>
  <si>
    <t xml:space="preserve">榆林地区</t>
  </si>
  <si>
    <t xml:space="preserve">612721</t>
  </si>
  <si>
    <t xml:space="preserve">榆林县</t>
  </si>
  <si>
    <t xml:space="preserve">612722</t>
  </si>
  <si>
    <t xml:space="preserve">612723</t>
  </si>
  <si>
    <t xml:space="preserve">612724</t>
  </si>
  <si>
    <t xml:space="preserve">612725</t>
  </si>
  <si>
    <t xml:space="preserve">612726</t>
  </si>
  <si>
    <t xml:space="preserve">612727</t>
  </si>
  <si>
    <t xml:space="preserve">612728</t>
  </si>
  <si>
    <t xml:space="preserve">612729</t>
  </si>
  <si>
    <t xml:space="preserve">612730</t>
  </si>
  <si>
    <t xml:space="preserve">612731</t>
  </si>
  <si>
    <t xml:space="preserve">612732</t>
  </si>
  <si>
    <t xml:space="preserve">500103</t>
  </si>
  <si>
    <t xml:space="preserve">渝中区</t>
  </si>
  <si>
    <t xml:space="preserve">重庆市渝中区</t>
  </si>
  <si>
    <t xml:space="preserve">500201</t>
  </si>
  <si>
    <t xml:space="preserve">500112</t>
  </si>
  <si>
    <t xml:space="preserve">重庆市渝北区</t>
  </si>
  <si>
    <t xml:space="preserve">450203</t>
  </si>
  <si>
    <t xml:space="preserve">广西壮族自治柳州市</t>
  </si>
  <si>
    <t xml:space="preserve">鱼峰区</t>
  </si>
  <si>
    <t xml:space="preserve">广西壮族自治区柳州市鱼峰区</t>
  </si>
  <si>
    <t xml:space="preserve">339001</t>
  </si>
  <si>
    <t xml:space="preserve">余姚市</t>
  </si>
  <si>
    <t xml:space="preserve">浙江省余姚市</t>
  </si>
  <si>
    <t xml:space="preserve">653226</t>
  </si>
  <si>
    <t xml:space="preserve">新疆维吾尔自和田地区</t>
  </si>
  <si>
    <t xml:space="preserve">于田县</t>
  </si>
  <si>
    <t xml:space="preserve">新疆维吾尔自治区和田地区于田县</t>
  </si>
  <si>
    <t xml:space="preserve">451002</t>
  </si>
  <si>
    <t xml:space="preserve">广西壮族自治百色市</t>
  </si>
  <si>
    <t xml:space="preserve">右江区</t>
  </si>
  <si>
    <t xml:space="preserve">广西壮族自治区百色市右江区</t>
  </si>
  <si>
    <t xml:space="preserve">500242</t>
  </si>
  <si>
    <t xml:space="preserve">酉阳土家族苗重庆市酉阳土家族苗族自治县</t>
  </si>
  <si>
    <t xml:space="preserve">431101</t>
  </si>
  <si>
    <t xml:space="preserve">永州市</t>
  </si>
  <si>
    <t xml:space="preserve">431102</t>
  </si>
  <si>
    <t xml:space="preserve">零陵区</t>
  </si>
  <si>
    <t xml:space="preserve">431103</t>
  </si>
  <si>
    <t xml:space="preserve">冷水滩区</t>
  </si>
  <si>
    <t xml:space="preserve">431121</t>
  </si>
  <si>
    <t xml:space="preserve">祁阳县</t>
  </si>
  <si>
    <t xml:space="preserve">431122</t>
  </si>
  <si>
    <t xml:space="preserve">东安县</t>
  </si>
  <si>
    <t xml:space="preserve">431123</t>
  </si>
  <si>
    <t xml:space="preserve">双牌县</t>
  </si>
  <si>
    <t xml:space="preserve">431124</t>
  </si>
  <si>
    <t xml:space="preserve">道县</t>
  </si>
  <si>
    <t xml:space="preserve">431125</t>
  </si>
  <si>
    <t xml:space="preserve">江永县</t>
  </si>
  <si>
    <t xml:space="preserve">431126</t>
  </si>
  <si>
    <t xml:space="preserve">宁远县</t>
  </si>
  <si>
    <t xml:space="preserve">431127</t>
  </si>
  <si>
    <t xml:space="preserve">蓝山县</t>
  </si>
  <si>
    <t xml:space="preserve">431128</t>
  </si>
  <si>
    <t xml:space="preserve">新田县</t>
  </si>
  <si>
    <t xml:space="preserve">431129</t>
  </si>
  <si>
    <t xml:space="preserve">江华瑶族自治湖南省永州市江华瑶族自治县</t>
  </si>
  <si>
    <t xml:space="preserve">450106</t>
  </si>
  <si>
    <t xml:space="preserve">广西壮族自治南宁市</t>
  </si>
  <si>
    <t xml:space="preserve">永新区</t>
  </si>
  <si>
    <t xml:space="preserve">广西壮族自治区南宁市永新区</t>
  </si>
  <si>
    <t xml:space="preserve">640121</t>
  </si>
  <si>
    <t xml:space="preserve">宁夏回族自治银川市</t>
  </si>
  <si>
    <t xml:space="preserve">永宁县</t>
  </si>
  <si>
    <t xml:space="preserve">宁夏回族自治区银川市永宁县</t>
  </si>
  <si>
    <t xml:space="preserve">450326</t>
  </si>
  <si>
    <t xml:space="preserve">永福县</t>
  </si>
  <si>
    <t xml:space="preserve">广西壮族自治区桂林市永福县</t>
  </si>
  <si>
    <t xml:space="preserve">452325</t>
  </si>
  <si>
    <t xml:space="preserve">广西壮族自治区桂林地区永福县</t>
  </si>
  <si>
    <t xml:space="preserve">359001</t>
  </si>
  <si>
    <t xml:space="preserve">永安市</t>
  </si>
  <si>
    <t xml:space="preserve">福建省永安市</t>
  </si>
  <si>
    <t xml:space="preserve">450121</t>
  </si>
  <si>
    <t xml:space="preserve">邕宁县</t>
  </si>
  <si>
    <t xml:space="preserve">广西壮族自治区南宁市邕宁县</t>
  </si>
  <si>
    <t xml:space="preserve">450109</t>
  </si>
  <si>
    <t xml:space="preserve">邕宁区</t>
  </si>
  <si>
    <t xml:space="preserve">广西壮族自治区南宁市邕宁区</t>
  </si>
  <si>
    <t xml:space="preserve">210801</t>
  </si>
  <si>
    <t xml:space="preserve">辽宁省</t>
  </si>
  <si>
    <t xml:space="preserve">营口市</t>
  </si>
  <si>
    <t xml:space="preserve">210802</t>
  </si>
  <si>
    <t xml:space="preserve">站前区</t>
  </si>
  <si>
    <t xml:space="preserve">210803</t>
  </si>
  <si>
    <t xml:space="preserve">西市区</t>
  </si>
  <si>
    <t xml:space="preserve">210804</t>
  </si>
  <si>
    <t xml:space="preserve">鲅鱼圈区</t>
  </si>
  <si>
    <t xml:space="preserve">210811</t>
  </si>
  <si>
    <t xml:space="preserve">老边区</t>
  </si>
  <si>
    <t xml:space="preserve">210821</t>
  </si>
  <si>
    <t xml:space="preserve">营口县</t>
  </si>
  <si>
    <t xml:space="preserve">210824</t>
  </si>
  <si>
    <t xml:space="preserve">盖县</t>
  </si>
  <si>
    <t xml:space="preserve">210881</t>
  </si>
  <si>
    <t xml:space="preserve">盖州市</t>
  </si>
  <si>
    <t xml:space="preserve">210882</t>
  </si>
  <si>
    <t xml:space="preserve">大石桥市</t>
  </si>
  <si>
    <t xml:space="preserve">360601</t>
  </si>
  <si>
    <t xml:space="preserve">江西省</t>
  </si>
  <si>
    <t xml:space="preserve">鹰潭市</t>
  </si>
  <si>
    <t xml:space="preserve">360602</t>
  </si>
  <si>
    <t xml:space="preserve">月湖区</t>
  </si>
  <si>
    <t xml:space="preserve">360621</t>
  </si>
  <si>
    <t xml:space="preserve">贵溪县</t>
  </si>
  <si>
    <t xml:space="preserve">360622</t>
  </si>
  <si>
    <t xml:space="preserve">余江县</t>
  </si>
  <si>
    <t xml:space="preserve">360681</t>
  </si>
  <si>
    <t xml:space="preserve">贵溪市</t>
  </si>
  <si>
    <t xml:space="preserve">653123</t>
  </si>
  <si>
    <t xml:space="preserve">英吉沙县</t>
  </si>
  <si>
    <t xml:space="preserve">新疆维吾尔自治区喀什地区英吉沙县</t>
  </si>
  <si>
    <t xml:space="preserve">450503</t>
  </si>
  <si>
    <t xml:space="preserve">广西壮族自治北海市</t>
  </si>
  <si>
    <t xml:space="preserve">银海区</t>
  </si>
  <si>
    <t xml:space="preserve">广西壮族自治区北海市银海区</t>
  </si>
  <si>
    <t xml:space="preserve">430901</t>
  </si>
  <si>
    <t xml:space="preserve">益阳市</t>
  </si>
  <si>
    <t xml:space="preserve">430902</t>
  </si>
  <si>
    <t xml:space="preserve">资阳区</t>
  </si>
  <si>
    <t xml:space="preserve">430903</t>
  </si>
  <si>
    <t xml:space="preserve">赫山区</t>
  </si>
  <si>
    <t xml:space="preserve">430911</t>
  </si>
  <si>
    <t xml:space="preserve">430921</t>
  </si>
  <si>
    <t xml:space="preserve">南县</t>
  </si>
  <si>
    <t xml:space="preserve">430922</t>
  </si>
  <si>
    <t xml:space="preserve">桃江县</t>
  </si>
  <si>
    <t xml:space="preserve">430923</t>
  </si>
  <si>
    <t xml:space="preserve">安化县</t>
  </si>
  <si>
    <t xml:space="preserve">430981</t>
  </si>
  <si>
    <t xml:space="preserve">沅江市</t>
  </si>
  <si>
    <t xml:space="preserve">432301</t>
  </si>
  <si>
    <t xml:space="preserve">益阳地区</t>
  </si>
  <si>
    <t xml:space="preserve">432302</t>
  </si>
  <si>
    <t xml:space="preserve">432321</t>
  </si>
  <si>
    <t xml:space="preserve">益阳县</t>
  </si>
  <si>
    <t xml:space="preserve">432322</t>
  </si>
  <si>
    <t xml:space="preserve">432323</t>
  </si>
  <si>
    <t xml:space="preserve">沅江县</t>
  </si>
  <si>
    <t xml:space="preserve">432324</t>
  </si>
  <si>
    <t xml:space="preserve">432325</t>
  </si>
  <si>
    <t xml:space="preserve">432326</t>
  </si>
  <si>
    <t xml:space="preserve">339007</t>
  </si>
  <si>
    <t xml:space="preserve">义乌市</t>
  </si>
  <si>
    <t xml:space="preserve">浙江省义乌市</t>
  </si>
  <si>
    <t xml:space="preserve">419001</t>
  </si>
  <si>
    <t xml:space="preserve">义马市</t>
  </si>
  <si>
    <t xml:space="preserve">河南省义马市</t>
  </si>
  <si>
    <t xml:space="preserve">451281</t>
  </si>
  <si>
    <t xml:space="preserve">广西壮族自治河池市</t>
  </si>
  <si>
    <t xml:space="preserve">宜州市</t>
  </si>
  <si>
    <t xml:space="preserve">广西壮族自治区河池市宜州市</t>
  </si>
  <si>
    <t xml:space="preserve">452702</t>
  </si>
  <si>
    <t xml:space="preserve">广西壮族自治河池地区</t>
  </si>
  <si>
    <t xml:space="preserve">广西壮族自治区河池地区宜州市</t>
  </si>
  <si>
    <t xml:space="preserve">452722</t>
  </si>
  <si>
    <t xml:space="preserve">宜山县</t>
  </si>
  <si>
    <t xml:space="preserve">广西壮族自治区河池地区宜山县</t>
  </si>
  <si>
    <t xml:space="preserve">360901</t>
  </si>
  <si>
    <t xml:space="preserve">宜春市</t>
  </si>
  <si>
    <t xml:space="preserve">360902</t>
  </si>
  <si>
    <t xml:space="preserve">袁州区</t>
  </si>
  <si>
    <t xml:space="preserve">360921</t>
  </si>
  <si>
    <t xml:space="preserve">奉新县</t>
  </si>
  <si>
    <t xml:space="preserve">360922</t>
  </si>
  <si>
    <t xml:space="preserve">万载县</t>
  </si>
  <si>
    <t xml:space="preserve">360923</t>
  </si>
  <si>
    <t xml:space="preserve">上高县</t>
  </si>
  <si>
    <t xml:space="preserve">360924</t>
  </si>
  <si>
    <t xml:space="preserve">宜丰县</t>
  </si>
  <si>
    <t xml:space="preserve">360925</t>
  </si>
  <si>
    <t xml:space="preserve">靖安县</t>
  </si>
  <si>
    <t xml:space="preserve">360926</t>
  </si>
  <si>
    <t xml:space="preserve">铜鼓县</t>
  </si>
  <si>
    <t xml:space="preserve">360981</t>
  </si>
  <si>
    <t xml:space="preserve">丰城市</t>
  </si>
  <si>
    <t xml:space="preserve">360982</t>
  </si>
  <si>
    <t xml:space="preserve">樟树市</t>
  </si>
  <si>
    <t xml:space="preserve">360983</t>
  </si>
  <si>
    <t xml:space="preserve">高安市</t>
  </si>
  <si>
    <t xml:space="preserve">362201</t>
  </si>
  <si>
    <t xml:space="preserve">宜春地区</t>
  </si>
  <si>
    <t xml:space="preserve">362202</t>
  </si>
  <si>
    <t xml:space="preserve">362203</t>
  </si>
  <si>
    <t xml:space="preserve">362204</t>
  </si>
  <si>
    <t xml:space="preserve">362221</t>
  </si>
  <si>
    <t xml:space="preserve">丰城县</t>
  </si>
  <si>
    <t xml:space="preserve">362222</t>
  </si>
  <si>
    <t xml:space="preserve">高安县</t>
  </si>
  <si>
    <t xml:space="preserve">362223</t>
  </si>
  <si>
    <t xml:space="preserve">清江县</t>
  </si>
  <si>
    <t xml:space="preserve">362224</t>
  </si>
  <si>
    <t xml:space="preserve">新余县</t>
  </si>
  <si>
    <t xml:space="preserve">362225</t>
  </si>
  <si>
    <t xml:space="preserve">宜春县</t>
  </si>
  <si>
    <t xml:space="preserve">362226</t>
  </si>
  <si>
    <t xml:space="preserve">362227</t>
  </si>
  <si>
    <t xml:space="preserve">362228</t>
  </si>
  <si>
    <t xml:space="preserve">362229</t>
  </si>
  <si>
    <t xml:space="preserve">362230</t>
  </si>
  <si>
    <t xml:space="preserve">分宜县</t>
  </si>
  <si>
    <t xml:space="preserve">362231</t>
  </si>
  <si>
    <t xml:space="preserve">安义县</t>
  </si>
  <si>
    <t xml:space="preserve">362232</t>
  </si>
  <si>
    <t xml:space="preserve">362233</t>
  </si>
  <si>
    <t xml:space="preserve">420501</t>
  </si>
  <si>
    <t xml:space="preserve">宜昌市</t>
  </si>
  <si>
    <t xml:space="preserve">420502</t>
  </si>
  <si>
    <t xml:space="preserve">西陵区</t>
  </si>
  <si>
    <t xml:space="preserve">420503</t>
  </si>
  <si>
    <t xml:space="preserve">伍家岗区</t>
  </si>
  <si>
    <t xml:space="preserve">420504</t>
  </si>
  <si>
    <t xml:space="preserve">点军区</t>
  </si>
  <si>
    <t xml:space="preserve">420505</t>
  </si>
  <si>
    <t xml:space="preserve">猇亭区</t>
  </si>
  <si>
    <t xml:space="preserve">420506</t>
  </si>
  <si>
    <t xml:space="preserve">夷陵区</t>
  </si>
  <si>
    <t xml:space="preserve">420521</t>
  </si>
  <si>
    <t xml:space="preserve">宜昌县</t>
  </si>
  <si>
    <t xml:space="preserve">420523</t>
  </si>
  <si>
    <t xml:space="preserve">枝江县</t>
  </si>
  <si>
    <t xml:space="preserve">420525</t>
  </si>
  <si>
    <t xml:space="preserve">远安县</t>
  </si>
  <si>
    <t xml:space="preserve">420526</t>
  </si>
  <si>
    <t xml:space="preserve">兴山县</t>
  </si>
  <si>
    <t xml:space="preserve">420527</t>
  </si>
  <si>
    <t xml:space="preserve">秭归县</t>
  </si>
  <si>
    <t xml:space="preserve">420528</t>
  </si>
  <si>
    <t xml:space="preserve">长阳土家族自湖北省宜昌市长阳土家族自治县</t>
  </si>
  <si>
    <t xml:space="preserve">420529</t>
  </si>
  <si>
    <t xml:space="preserve">五峰土家族自湖北省宜昌市五峰土家族自治县</t>
  </si>
  <si>
    <t xml:space="preserve">420581</t>
  </si>
  <si>
    <t xml:space="preserve">宜都市</t>
  </si>
  <si>
    <t xml:space="preserve">420582</t>
  </si>
  <si>
    <t xml:space="preserve">当阳市</t>
  </si>
  <si>
    <t xml:space="preserve">420583</t>
  </si>
  <si>
    <t xml:space="preserve">枝江市</t>
  </si>
  <si>
    <t xml:space="preserve">422701</t>
  </si>
  <si>
    <t xml:space="preserve">宜昌地区</t>
  </si>
  <si>
    <t xml:space="preserve">枝城市</t>
  </si>
  <si>
    <t xml:space="preserve">422702</t>
  </si>
  <si>
    <t xml:space="preserve">422721</t>
  </si>
  <si>
    <t xml:space="preserve">422722</t>
  </si>
  <si>
    <t xml:space="preserve">宜都县</t>
  </si>
  <si>
    <t xml:space="preserve">422723</t>
  </si>
  <si>
    <t xml:space="preserve">422724</t>
  </si>
  <si>
    <t xml:space="preserve">当阳县</t>
  </si>
  <si>
    <t xml:space="preserve">422725</t>
  </si>
  <si>
    <t xml:space="preserve">422726</t>
  </si>
  <si>
    <t xml:space="preserve">422727</t>
  </si>
  <si>
    <t xml:space="preserve">422728</t>
  </si>
  <si>
    <t xml:space="preserve">长阳土家族自湖北省宜昌地区长阳土家族自治县</t>
  </si>
  <si>
    <t xml:space="preserve">422729</t>
  </si>
  <si>
    <t xml:space="preserve">五峰土家族自湖北省宜昌地区五峰土家族自治县</t>
  </si>
  <si>
    <t xml:space="preserve">511501</t>
  </si>
  <si>
    <t xml:space="preserve">宜宾市</t>
  </si>
  <si>
    <t xml:space="preserve">511502</t>
  </si>
  <si>
    <t xml:space="preserve">翠屏区</t>
  </si>
  <si>
    <t xml:space="preserve">511521</t>
  </si>
  <si>
    <t xml:space="preserve">宜宾县</t>
  </si>
  <si>
    <t xml:space="preserve">511522</t>
  </si>
  <si>
    <t xml:space="preserve">南溪县</t>
  </si>
  <si>
    <t xml:space="preserve">511523</t>
  </si>
  <si>
    <t xml:space="preserve">江安县</t>
  </si>
  <si>
    <t xml:space="preserve">511524</t>
  </si>
  <si>
    <t xml:space="preserve">长宁县</t>
  </si>
  <si>
    <t xml:space="preserve">511525</t>
  </si>
  <si>
    <t xml:space="preserve">高县</t>
  </si>
  <si>
    <t xml:space="preserve">511526</t>
  </si>
  <si>
    <t xml:space="preserve">珙县</t>
  </si>
  <si>
    <t xml:space="preserve">511527</t>
  </si>
  <si>
    <t xml:space="preserve">筠连县</t>
  </si>
  <si>
    <t xml:space="preserve">511528</t>
  </si>
  <si>
    <t xml:space="preserve">兴文县</t>
  </si>
  <si>
    <t xml:space="preserve">511529</t>
  </si>
  <si>
    <t xml:space="preserve">屏山县</t>
  </si>
  <si>
    <t xml:space="preserve">512501</t>
  </si>
  <si>
    <t xml:space="preserve">宜宾地区</t>
  </si>
  <si>
    <t xml:space="preserve">512527</t>
  </si>
  <si>
    <t xml:space="preserve">512528</t>
  </si>
  <si>
    <t xml:space="preserve">512529</t>
  </si>
  <si>
    <t xml:space="preserve">512530</t>
  </si>
  <si>
    <t xml:space="preserve">512531</t>
  </si>
  <si>
    <t xml:space="preserve">512532</t>
  </si>
  <si>
    <t xml:space="preserve">512533</t>
  </si>
  <si>
    <t xml:space="preserve">512534</t>
  </si>
  <si>
    <t xml:space="preserve">512535</t>
  </si>
  <si>
    <t xml:space="preserve">652223</t>
  </si>
  <si>
    <t xml:space="preserve">新疆维吾尔自哈密地区</t>
  </si>
  <si>
    <t xml:space="preserve">伊吾县</t>
  </si>
  <si>
    <t xml:space="preserve">新疆维吾尔自治区哈密地区伊吾县</t>
  </si>
  <si>
    <t xml:space="preserve">222123</t>
  </si>
  <si>
    <t xml:space="preserve">伊通满族自治吉林省伊通满族自治县</t>
  </si>
  <si>
    <t xml:space="preserve">654121</t>
  </si>
  <si>
    <t xml:space="preserve">伊宁县</t>
  </si>
  <si>
    <t xml:space="preserve">新疆维吾尔自治区伊犁地区伊宁县</t>
  </si>
  <si>
    <t xml:space="preserve">654101</t>
  </si>
  <si>
    <t xml:space="preserve">伊宁市</t>
  </si>
  <si>
    <t xml:space="preserve">新疆维吾尔自治区伊犁地区伊宁市</t>
  </si>
  <si>
    <t xml:space="preserve">152728</t>
  </si>
  <si>
    <t xml:space="preserve">伊金霍洛旗内蒙古自治区伊克昭盟伊金霍洛旗</t>
  </si>
  <si>
    <t xml:space="preserve">230701</t>
  </si>
  <si>
    <t xml:space="preserve">黑龙江省</t>
  </si>
  <si>
    <t xml:space="preserve">伊春市</t>
  </si>
  <si>
    <t xml:space="preserve">230702</t>
  </si>
  <si>
    <t xml:space="preserve">伊春区</t>
  </si>
  <si>
    <t xml:space="preserve">230703</t>
  </si>
  <si>
    <t xml:space="preserve">南岔区</t>
  </si>
  <si>
    <t xml:space="preserve">230704</t>
  </si>
  <si>
    <t xml:space="preserve">友好区</t>
  </si>
  <si>
    <t xml:space="preserve">230705</t>
  </si>
  <si>
    <t xml:space="preserve">西林区</t>
  </si>
  <si>
    <t xml:space="preserve">230706</t>
  </si>
  <si>
    <t xml:space="preserve">翠峦区</t>
  </si>
  <si>
    <t xml:space="preserve">230707</t>
  </si>
  <si>
    <t xml:space="preserve">新青区</t>
  </si>
  <si>
    <t xml:space="preserve">230708</t>
  </si>
  <si>
    <t xml:space="preserve">美溪区</t>
  </si>
  <si>
    <t xml:space="preserve">230709</t>
  </si>
  <si>
    <t xml:space="preserve">金山屯区</t>
  </si>
  <si>
    <t xml:space="preserve">230710</t>
  </si>
  <si>
    <t xml:space="preserve">五营区</t>
  </si>
  <si>
    <t xml:space="preserve">230711</t>
  </si>
  <si>
    <t xml:space="preserve">乌马河区</t>
  </si>
  <si>
    <t xml:space="preserve">230712</t>
  </si>
  <si>
    <t xml:space="preserve">汤旺河区</t>
  </si>
  <si>
    <t xml:space="preserve">230713</t>
  </si>
  <si>
    <t xml:space="preserve">带岭区</t>
  </si>
  <si>
    <t xml:space="preserve">230714</t>
  </si>
  <si>
    <t xml:space="preserve">乌伊岭区</t>
  </si>
  <si>
    <t xml:space="preserve">230715</t>
  </si>
  <si>
    <t xml:space="preserve">红星区</t>
  </si>
  <si>
    <t xml:space="preserve">230716</t>
  </si>
  <si>
    <t xml:space="preserve">上甘岭区</t>
  </si>
  <si>
    <t xml:space="preserve">230721</t>
  </si>
  <si>
    <t xml:space="preserve">铁力县</t>
  </si>
  <si>
    <t xml:space="preserve">230722</t>
  </si>
  <si>
    <t xml:space="preserve">嘉荫县</t>
  </si>
  <si>
    <t xml:space="preserve">230781</t>
  </si>
  <si>
    <t xml:space="preserve">铁力市</t>
  </si>
  <si>
    <t xml:space="preserve">412630</t>
  </si>
  <si>
    <t xml:space="preserve">叶县</t>
  </si>
  <si>
    <t xml:space="preserve">河南省叶县</t>
  </si>
  <si>
    <t xml:space="preserve">653126</t>
  </si>
  <si>
    <t xml:space="preserve">叶城县</t>
  </si>
  <si>
    <t xml:space="preserve">新疆维吾尔自治区喀什地区叶城县</t>
  </si>
  <si>
    <t xml:space="preserve">310110</t>
  </si>
  <si>
    <t xml:space="preserve">杨浦区</t>
  </si>
  <si>
    <t xml:space="preserve">上海市杨浦区</t>
  </si>
  <si>
    <t xml:space="preserve">450321</t>
  </si>
  <si>
    <t xml:space="preserve">阳朔县</t>
  </si>
  <si>
    <t xml:space="preserve">广西壮族自治区桂林市阳朔县</t>
  </si>
  <si>
    <t xml:space="preserve">140301</t>
  </si>
  <si>
    <t xml:space="preserve">阳泉市</t>
  </si>
  <si>
    <t xml:space="preserve">140302</t>
  </si>
  <si>
    <t xml:space="preserve">140303</t>
  </si>
  <si>
    <t xml:space="preserve">矿区</t>
  </si>
  <si>
    <t xml:space="preserve">140311</t>
  </si>
  <si>
    <t xml:space="preserve">140321</t>
  </si>
  <si>
    <t xml:space="preserve">平定县</t>
  </si>
  <si>
    <t xml:space="preserve">140322</t>
  </si>
  <si>
    <t xml:space="preserve">盂县</t>
  </si>
  <si>
    <t xml:space="preserve">441701</t>
  </si>
  <si>
    <t xml:space="preserve">阳江市</t>
  </si>
  <si>
    <t xml:space="preserve">441702</t>
  </si>
  <si>
    <t xml:space="preserve">江城区</t>
  </si>
  <si>
    <t xml:space="preserve">441703</t>
  </si>
  <si>
    <t xml:space="preserve">阳东区</t>
  </si>
  <si>
    <t xml:space="preserve">441721</t>
  </si>
  <si>
    <t xml:space="preserve">阳西县</t>
  </si>
  <si>
    <t xml:space="preserve">441722</t>
  </si>
  <si>
    <t xml:space="preserve">441723</t>
  </si>
  <si>
    <t xml:space="preserve">阳东县</t>
  </si>
  <si>
    <t xml:space="preserve">441781</t>
  </si>
  <si>
    <t xml:space="preserve">阳春市</t>
  </si>
  <si>
    <t xml:space="preserve">321001</t>
  </si>
  <si>
    <t xml:space="preserve">扬州市</t>
  </si>
  <si>
    <t xml:space="preserve">321002</t>
  </si>
  <si>
    <t xml:space="preserve">广陵区</t>
  </si>
  <si>
    <t xml:space="preserve">321003</t>
  </si>
  <si>
    <t xml:space="preserve">邗江区</t>
  </si>
  <si>
    <t xml:space="preserve">321011</t>
  </si>
  <si>
    <t xml:space="preserve">321019</t>
  </si>
  <si>
    <t xml:space="preserve">仪征市</t>
  </si>
  <si>
    <t xml:space="preserve">321020</t>
  </si>
  <si>
    <t xml:space="preserve">泰州市</t>
  </si>
  <si>
    <t xml:space="preserve">321021</t>
  </si>
  <si>
    <t xml:space="preserve">兴化县</t>
  </si>
  <si>
    <t xml:space="preserve">321022</t>
  </si>
  <si>
    <t xml:space="preserve">高邮县</t>
  </si>
  <si>
    <t xml:space="preserve">321023</t>
  </si>
  <si>
    <t xml:space="preserve">宝应县</t>
  </si>
  <si>
    <t xml:space="preserve">321024</t>
  </si>
  <si>
    <t xml:space="preserve">靖江县</t>
  </si>
  <si>
    <t xml:space="preserve">321025</t>
  </si>
  <si>
    <t xml:space="preserve">泰兴县</t>
  </si>
  <si>
    <t xml:space="preserve">321026</t>
  </si>
  <si>
    <t xml:space="preserve">江都县</t>
  </si>
  <si>
    <t xml:space="preserve">321027</t>
  </si>
  <si>
    <t xml:space="preserve">邗江县</t>
  </si>
  <si>
    <t xml:space="preserve">321028</t>
  </si>
  <si>
    <t xml:space="preserve">泰县</t>
  </si>
  <si>
    <t xml:space="preserve">321029</t>
  </si>
  <si>
    <t xml:space="preserve">仪征县</t>
  </si>
  <si>
    <t xml:space="preserve">321081</t>
  </si>
  <si>
    <t xml:space="preserve">321082</t>
  </si>
  <si>
    <t xml:space="preserve">321083</t>
  </si>
  <si>
    <t xml:space="preserve">兴化市</t>
  </si>
  <si>
    <t xml:space="preserve">321084</t>
  </si>
  <si>
    <t xml:space="preserve">高邮市</t>
  </si>
  <si>
    <t xml:space="preserve">321085</t>
  </si>
  <si>
    <t xml:space="preserve">泰兴市</t>
  </si>
  <si>
    <t xml:space="preserve">321086</t>
  </si>
  <si>
    <t xml:space="preserve">靖江市</t>
  </si>
  <si>
    <t xml:space="preserve">321087</t>
  </si>
  <si>
    <t xml:space="preserve">江都市</t>
  </si>
  <si>
    <t xml:space="preserve">321088</t>
  </si>
  <si>
    <t xml:space="preserve">110110</t>
  </si>
  <si>
    <t xml:space="preserve">北京市</t>
  </si>
  <si>
    <t xml:space="preserve">燕山区</t>
  </si>
  <si>
    <t xml:space="preserve">北京市燕山区</t>
  </si>
  <si>
    <t xml:space="preserve">450311</t>
  </si>
  <si>
    <t xml:space="preserve">雁山区</t>
  </si>
  <si>
    <t xml:space="preserve">广西壮族自治区桂林市雁山区</t>
  </si>
  <si>
    <t xml:space="preserve">142121</t>
  </si>
  <si>
    <t xml:space="preserve">雁北地区</t>
  </si>
  <si>
    <t xml:space="preserve">阳高县</t>
  </si>
  <si>
    <t xml:space="preserve">142122</t>
  </si>
  <si>
    <t xml:space="preserve">天镇县</t>
  </si>
  <si>
    <t xml:space="preserve">142123</t>
  </si>
  <si>
    <t xml:space="preserve">广灵县</t>
  </si>
  <si>
    <t xml:space="preserve">142124</t>
  </si>
  <si>
    <t xml:space="preserve">灵丘县</t>
  </si>
  <si>
    <t xml:space="preserve">142125</t>
  </si>
  <si>
    <t xml:space="preserve">浑源县</t>
  </si>
  <si>
    <t xml:space="preserve">142126</t>
  </si>
  <si>
    <t xml:space="preserve">应县</t>
  </si>
  <si>
    <t xml:space="preserve">142127</t>
  </si>
  <si>
    <t xml:space="preserve">山阴县</t>
  </si>
  <si>
    <t xml:space="preserve">142128</t>
  </si>
  <si>
    <t xml:space="preserve">朔县</t>
  </si>
  <si>
    <t xml:space="preserve">142129</t>
  </si>
  <si>
    <t xml:space="preserve">平鲁县</t>
  </si>
  <si>
    <t xml:space="preserve">142130</t>
  </si>
  <si>
    <t xml:space="preserve">左云县</t>
  </si>
  <si>
    <t xml:space="preserve">142131</t>
  </si>
  <si>
    <t xml:space="preserve">右玉县</t>
  </si>
  <si>
    <t xml:space="preserve">142132</t>
  </si>
  <si>
    <t xml:space="preserve">大同县</t>
  </si>
  <si>
    <t xml:space="preserve">142133</t>
  </si>
  <si>
    <t xml:space="preserve">怀仁县</t>
  </si>
  <si>
    <t xml:space="preserve">412629</t>
  </si>
  <si>
    <t xml:space="preserve">郾城县</t>
  </si>
  <si>
    <t xml:space="preserve">河南省郾城县</t>
  </si>
  <si>
    <t xml:space="preserve">542134</t>
  </si>
  <si>
    <t xml:space="preserve">盐井县</t>
  </si>
  <si>
    <t xml:space="preserve">西藏自治区昌都地区盐井县</t>
  </si>
  <si>
    <t xml:space="preserve">640323</t>
  </si>
  <si>
    <t xml:space="preserve">盐池县</t>
  </si>
  <si>
    <t xml:space="preserve">宁夏回族自治区吴忠市盐池县</t>
  </si>
  <si>
    <t xml:space="preserve">642126</t>
  </si>
  <si>
    <t xml:space="preserve">320901</t>
  </si>
  <si>
    <t xml:space="preserve">盐城市</t>
  </si>
  <si>
    <t xml:space="preserve">320902</t>
  </si>
  <si>
    <t xml:space="preserve">320903</t>
  </si>
  <si>
    <t xml:space="preserve">盐都区</t>
  </si>
  <si>
    <t xml:space="preserve">320911</t>
  </si>
  <si>
    <t xml:space="preserve">320919</t>
  </si>
  <si>
    <t xml:space="preserve">东台市</t>
  </si>
  <si>
    <t xml:space="preserve">320921</t>
  </si>
  <si>
    <t xml:space="preserve">响水县</t>
  </si>
  <si>
    <t xml:space="preserve">320922</t>
  </si>
  <si>
    <t xml:space="preserve">滨海县</t>
  </si>
  <si>
    <t xml:space="preserve">320923</t>
  </si>
  <si>
    <t xml:space="preserve">阜宁县</t>
  </si>
  <si>
    <t xml:space="preserve">320924</t>
  </si>
  <si>
    <t xml:space="preserve">射阳县</t>
  </si>
  <si>
    <t xml:space="preserve">320925</t>
  </si>
  <si>
    <t xml:space="preserve">建湖县</t>
  </si>
  <si>
    <t xml:space="preserve">320926</t>
  </si>
  <si>
    <t xml:space="preserve">大丰县</t>
  </si>
  <si>
    <t xml:space="preserve">320927</t>
  </si>
  <si>
    <t xml:space="preserve">东台县</t>
  </si>
  <si>
    <t xml:space="preserve">320928</t>
  </si>
  <si>
    <t xml:space="preserve">盐都县</t>
  </si>
  <si>
    <t xml:space="preserve">320981</t>
  </si>
  <si>
    <t xml:space="preserve">320982</t>
  </si>
  <si>
    <t xml:space="preserve">大丰市</t>
  </si>
  <si>
    <t xml:space="preserve">110229</t>
  </si>
  <si>
    <t xml:space="preserve">延庆县</t>
  </si>
  <si>
    <t xml:space="preserve">北京市延庆县</t>
  </si>
  <si>
    <t xml:space="preserve">222401</t>
  </si>
  <si>
    <t xml:space="preserve">延边朝鲜族自延吉市</t>
  </si>
  <si>
    <t xml:space="preserve">吉林省延边朝鲜族自治州延吉市</t>
  </si>
  <si>
    <t xml:space="preserve">222424</t>
  </si>
  <si>
    <t xml:space="preserve">延边朝鲜族自汪清县</t>
  </si>
  <si>
    <t xml:space="preserve">吉林省延边朝鲜族自治州汪清县</t>
  </si>
  <si>
    <t xml:space="preserve">222402</t>
  </si>
  <si>
    <t xml:space="preserve">延边朝鲜族自图们市</t>
  </si>
  <si>
    <t xml:space="preserve">吉林省延边朝鲜族自治州图们市</t>
  </si>
  <si>
    <t xml:space="preserve">222421</t>
  </si>
  <si>
    <t xml:space="preserve">延边朝鲜族自龙井县</t>
  </si>
  <si>
    <t xml:space="preserve">吉林省延边朝鲜族自治州龙井县</t>
  </si>
  <si>
    <t xml:space="preserve">222405</t>
  </si>
  <si>
    <t xml:space="preserve">延边朝鲜族自龙井市</t>
  </si>
  <si>
    <t xml:space="preserve">吉林省延边朝鲜族自治州龙井市</t>
  </si>
  <si>
    <t xml:space="preserve">222425</t>
  </si>
  <si>
    <t xml:space="preserve">延边朝鲜族自珲春县</t>
  </si>
  <si>
    <t xml:space="preserve">吉林省延边朝鲜族自治州珲春县</t>
  </si>
  <si>
    <t xml:space="preserve">222404</t>
  </si>
  <si>
    <t xml:space="preserve">延边朝鲜族自珲春市</t>
  </si>
  <si>
    <t xml:space="preserve">吉林省延边朝鲜族自治州珲春市</t>
  </si>
  <si>
    <t xml:space="preserve">222423</t>
  </si>
  <si>
    <t xml:space="preserve">延边朝鲜族自和龙县</t>
  </si>
  <si>
    <t xml:space="preserve">吉林省延边朝鲜族自治州和龙县</t>
  </si>
  <si>
    <t xml:space="preserve">222406</t>
  </si>
  <si>
    <t xml:space="preserve">延边朝鲜族自和龙市</t>
  </si>
  <si>
    <t xml:space="preserve">吉林省延边朝鲜族自治州和龙市</t>
  </si>
  <si>
    <t xml:space="preserve">222422</t>
  </si>
  <si>
    <t xml:space="preserve">延边朝鲜族自敦化县</t>
  </si>
  <si>
    <t xml:space="preserve">吉林省延边朝鲜族自治州敦化县</t>
  </si>
  <si>
    <t xml:space="preserve">222403</t>
  </si>
  <si>
    <t xml:space="preserve">延边朝鲜族自敦化市</t>
  </si>
  <si>
    <t xml:space="preserve">吉林省延边朝鲜族自治州敦化市</t>
  </si>
  <si>
    <t xml:space="preserve">222426</t>
  </si>
  <si>
    <t xml:space="preserve">延边朝鲜族自安图县</t>
  </si>
  <si>
    <t xml:space="preserve">吉林省延边朝鲜族自治州安图县</t>
  </si>
  <si>
    <t xml:space="preserve">610601</t>
  </si>
  <si>
    <t xml:space="preserve">延安市</t>
  </si>
  <si>
    <t xml:space="preserve">610602</t>
  </si>
  <si>
    <t xml:space="preserve">宝塔区</t>
  </si>
  <si>
    <t xml:space="preserve">610621</t>
  </si>
  <si>
    <t xml:space="preserve">延长县</t>
  </si>
  <si>
    <t xml:space="preserve">610622</t>
  </si>
  <si>
    <t xml:space="preserve">延川县</t>
  </si>
  <si>
    <t xml:space="preserve">610623</t>
  </si>
  <si>
    <t xml:space="preserve">子长县</t>
  </si>
  <si>
    <t xml:space="preserve">610624</t>
  </si>
  <si>
    <t xml:space="preserve">安塞县</t>
  </si>
  <si>
    <t xml:space="preserve">610625</t>
  </si>
  <si>
    <t xml:space="preserve">志丹县</t>
  </si>
  <si>
    <t xml:space="preserve">610626</t>
  </si>
  <si>
    <t xml:space="preserve">吴起县</t>
  </si>
  <si>
    <t xml:space="preserve">610627</t>
  </si>
  <si>
    <t xml:space="preserve">甘泉县</t>
  </si>
  <si>
    <t xml:space="preserve">610628</t>
  </si>
  <si>
    <t xml:space="preserve">富县</t>
  </si>
  <si>
    <t xml:space="preserve">610629</t>
  </si>
  <si>
    <t xml:space="preserve">洛川县</t>
  </si>
  <si>
    <t xml:space="preserve">610630</t>
  </si>
  <si>
    <t xml:space="preserve">宜川县</t>
  </si>
  <si>
    <t xml:space="preserve">610631</t>
  </si>
  <si>
    <t xml:space="preserve">黄龙县</t>
  </si>
  <si>
    <t xml:space="preserve">610632</t>
  </si>
  <si>
    <t xml:space="preserve">黄陵县</t>
  </si>
  <si>
    <t xml:space="preserve">612601</t>
  </si>
  <si>
    <t xml:space="preserve">延安地区</t>
  </si>
  <si>
    <t xml:space="preserve">612621</t>
  </si>
  <si>
    <t xml:space="preserve">612622</t>
  </si>
  <si>
    <t xml:space="preserve">612623</t>
  </si>
  <si>
    <t xml:space="preserve">612624</t>
  </si>
  <si>
    <t xml:space="preserve">612625</t>
  </si>
  <si>
    <t xml:space="preserve">612626</t>
  </si>
  <si>
    <t xml:space="preserve">吴旗县</t>
  </si>
  <si>
    <t xml:space="preserve">612627</t>
  </si>
  <si>
    <t xml:space="preserve">612628</t>
  </si>
  <si>
    <t xml:space="preserve">612629</t>
  </si>
  <si>
    <t xml:space="preserve">612630</t>
  </si>
  <si>
    <t xml:space="preserve">612631</t>
  </si>
  <si>
    <t xml:space="preserve">612632</t>
  </si>
  <si>
    <t xml:space="preserve">612633</t>
  </si>
  <si>
    <t xml:space="preserve">宜君县</t>
  </si>
  <si>
    <t xml:space="preserve">412623</t>
  </si>
  <si>
    <t xml:space="preserve">鄢陵县</t>
  </si>
  <si>
    <t xml:space="preserve">河南省鄢陵县</t>
  </si>
  <si>
    <t xml:space="preserve">370601</t>
  </si>
  <si>
    <t xml:space="preserve">烟台市</t>
  </si>
  <si>
    <t xml:space="preserve">370602</t>
  </si>
  <si>
    <t xml:space="preserve">芝罘区</t>
  </si>
  <si>
    <t xml:space="preserve">370611</t>
  </si>
  <si>
    <t xml:space="preserve">福山区</t>
  </si>
  <si>
    <t xml:space="preserve">370612</t>
  </si>
  <si>
    <t xml:space="preserve">牟平区</t>
  </si>
  <si>
    <t xml:space="preserve">370613</t>
  </si>
  <si>
    <t xml:space="preserve">莱山区</t>
  </si>
  <si>
    <t xml:space="preserve">370619</t>
  </si>
  <si>
    <t xml:space="preserve">龙口市</t>
  </si>
  <si>
    <t xml:space="preserve">370620</t>
  </si>
  <si>
    <t xml:space="preserve">威海市</t>
  </si>
  <si>
    <t xml:space="preserve">370622</t>
  </si>
  <si>
    <t xml:space="preserve">蓬莱县</t>
  </si>
  <si>
    <t xml:space="preserve">370623</t>
  </si>
  <si>
    <t xml:space="preserve">黄县</t>
  </si>
  <si>
    <t xml:space="preserve">370624</t>
  </si>
  <si>
    <t xml:space="preserve">招远县</t>
  </si>
  <si>
    <t xml:space="preserve">370625</t>
  </si>
  <si>
    <t xml:space="preserve">掖县</t>
  </si>
  <si>
    <t xml:space="preserve">370627</t>
  </si>
  <si>
    <t xml:space="preserve">莱阳县</t>
  </si>
  <si>
    <t xml:space="preserve">370628</t>
  </si>
  <si>
    <t xml:space="preserve">栖霞县</t>
  </si>
  <si>
    <t xml:space="preserve">370629</t>
  </si>
  <si>
    <t xml:space="preserve">海阳县</t>
  </si>
  <si>
    <t xml:space="preserve">370631</t>
  </si>
  <si>
    <t xml:space="preserve">牟平县</t>
  </si>
  <si>
    <t xml:space="preserve">370632</t>
  </si>
  <si>
    <t xml:space="preserve">文登县</t>
  </si>
  <si>
    <t xml:space="preserve">370633</t>
  </si>
  <si>
    <t xml:space="preserve">荣城县</t>
  </si>
  <si>
    <t xml:space="preserve">370634</t>
  </si>
  <si>
    <t xml:space="preserve">长岛县</t>
  </si>
  <si>
    <t xml:space="preserve">370681</t>
  </si>
  <si>
    <t xml:space="preserve">370682</t>
  </si>
  <si>
    <t xml:space="preserve">莱阳市</t>
  </si>
  <si>
    <t xml:space="preserve">370683</t>
  </si>
  <si>
    <t xml:space="preserve">莱州市</t>
  </si>
  <si>
    <t xml:space="preserve">370684</t>
  </si>
  <si>
    <t xml:space="preserve">蓬莱市</t>
  </si>
  <si>
    <t xml:space="preserve">370685</t>
  </si>
  <si>
    <t xml:space="preserve">招远市</t>
  </si>
  <si>
    <t xml:space="preserve">370686</t>
  </si>
  <si>
    <t xml:space="preserve">栖霞市</t>
  </si>
  <si>
    <t xml:space="preserve">370687</t>
  </si>
  <si>
    <t xml:space="preserve">海阳市</t>
  </si>
  <si>
    <t xml:space="preserve">372101</t>
  </si>
  <si>
    <t xml:space="preserve">烟台地区</t>
  </si>
  <si>
    <t xml:space="preserve">372102</t>
  </si>
  <si>
    <t xml:space="preserve">372121</t>
  </si>
  <si>
    <t xml:space="preserve">福山县</t>
  </si>
  <si>
    <t xml:space="preserve">372122</t>
  </si>
  <si>
    <t xml:space="preserve">372124</t>
  </si>
  <si>
    <t xml:space="preserve">372125</t>
  </si>
  <si>
    <t xml:space="preserve">372126</t>
  </si>
  <si>
    <t xml:space="preserve">莱西县</t>
  </si>
  <si>
    <t xml:space="preserve">372127</t>
  </si>
  <si>
    <t xml:space="preserve">372128</t>
  </si>
  <si>
    <t xml:space="preserve">372129</t>
  </si>
  <si>
    <t xml:space="preserve">372130</t>
  </si>
  <si>
    <t xml:space="preserve">乳山县</t>
  </si>
  <si>
    <t xml:space="preserve">372131</t>
  </si>
  <si>
    <t xml:space="preserve">372132</t>
  </si>
  <si>
    <t xml:space="preserve">372133</t>
  </si>
  <si>
    <t xml:space="preserve">372134</t>
  </si>
  <si>
    <t xml:space="preserve">542726</t>
  </si>
  <si>
    <t xml:space="preserve">西藏自治区江孜地区</t>
  </si>
  <si>
    <t xml:space="preserve">亚东县</t>
  </si>
  <si>
    <t xml:space="preserve">西藏自治区江孜地区亚东县</t>
  </si>
  <si>
    <t xml:space="preserve">511801</t>
  </si>
  <si>
    <t xml:space="preserve">雅安市</t>
  </si>
  <si>
    <t xml:space="preserve">511802</t>
  </si>
  <si>
    <t xml:space="preserve">雨城区</t>
  </si>
  <si>
    <t xml:space="preserve">511821</t>
  </si>
  <si>
    <t xml:space="preserve">名山县</t>
  </si>
  <si>
    <t xml:space="preserve">511822</t>
  </si>
  <si>
    <t xml:space="preserve">荥经县</t>
  </si>
  <si>
    <t xml:space="preserve">511823</t>
  </si>
  <si>
    <t xml:space="preserve">汉源县</t>
  </si>
  <si>
    <t xml:space="preserve">511824</t>
  </si>
  <si>
    <t xml:space="preserve">石棉县</t>
  </si>
  <si>
    <t xml:space="preserve">511825</t>
  </si>
  <si>
    <t xml:space="preserve">天全县</t>
  </si>
  <si>
    <t xml:space="preserve">511826</t>
  </si>
  <si>
    <t xml:space="preserve">芦山县</t>
  </si>
  <si>
    <t xml:space="preserve">511827</t>
  </si>
  <si>
    <t xml:space="preserve">宝兴县</t>
  </si>
  <si>
    <t xml:space="preserve">513101</t>
  </si>
  <si>
    <t xml:space="preserve">雅安地区</t>
  </si>
  <si>
    <t xml:space="preserve">513122</t>
  </si>
  <si>
    <t xml:space="preserve">513123</t>
  </si>
  <si>
    <t xml:space="preserve">513124</t>
  </si>
  <si>
    <t xml:space="preserve">513125</t>
  </si>
  <si>
    <t xml:space="preserve">513126</t>
  </si>
  <si>
    <t xml:space="preserve">513127</t>
  </si>
  <si>
    <t xml:space="preserve">513128</t>
  </si>
  <si>
    <t xml:space="preserve">110104</t>
  </si>
  <si>
    <t xml:space="preserve">宣武区</t>
  </si>
  <si>
    <t xml:space="preserve">北京市宣武区</t>
  </si>
  <si>
    <t xml:space="preserve">341801</t>
  </si>
  <si>
    <t xml:space="preserve">安徽省</t>
  </si>
  <si>
    <t xml:space="preserve">宣城市</t>
  </si>
  <si>
    <t xml:space="preserve">341802</t>
  </si>
  <si>
    <t xml:space="preserve">宣州区</t>
  </si>
  <si>
    <t xml:space="preserve">341821</t>
  </si>
  <si>
    <t xml:space="preserve">郎溪县</t>
  </si>
  <si>
    <t xml:space="preserve">341822</t>
  </si>
  <si>
    <t xml:space="preserve">广德县</t>
  </si>
  <si>
    <t xml:space="preserve">341823</t>
  </si>
  <si>
    <t xml:space="preserve">泾县</t>
  </si>
  <si>
    <t xml:space="preserve">341824</t>
  </si>
  <si>
    <t xml:space="preserve">绩溪县</t>
  </si>
  <si>
    <t xml:space="preserve">341825</t>
  </si>
  <si>
    <t xml:space="preserve">旌德县</t>
  </si>
  <si>
    <t xml:space="preserve">341881</t>
  </si>
  <si>
    <t xml:space="preserve">宁国市</t>
  </si>
  <si>
    <t xml:space="preserve">342501</t>
  </si>
  <si>
    <t xml:space="preserve">宣城地区</t>
  </si>
  <si>
    <t xml:space="preserve">宣州市</t>
  </si>
  <si>
    <t xml:space="preserve">342502</t>
  </si>
  <si>
    <t xml:space="preserve">342521</t>
  </si>
  <si>
    <t xml:space="preserve">宣州县</t>
  </si>
  <si>
    <t xml:space="preserve">342522</t>
  </si>
  <si>
    <t xml:space="preserve">342523</t>
  </si>
  <si>
    <t xml:space="preserve">342524</t>
  </si>
  <si>
    <t xml:space="preserve">宁国县</t>
  </si>
  <si>
    <t xml:space="preserve">342525</t>
  </si>
  <si>
    <t xml:space="preserve">当涂县</t>
  </si>
  <si>
    <t xml:space="preserve">342526</t>
  </si>
  <si>
    <t xml:space="preserve">繁昌县</t>
  </si>
  <si>
    <t xml:space="preserve">342527</t>
  </si>
  <si>
    <t xml:space="preserve">南陵县</t>
  </si>
  <si>
    <t xml:space="preserve">342528</t>
  </si>
  <si>
    <t xml:space="preserve">青阳县</t>
  </si>
  <si>
    <t xml:space="preserve">342529</t>
  </si>
  <si>
    <t xml:space="preserve">342530</t>
  </si>
  <si>
    <t xml:space="preserve">342531</t>
  </si>
  <si>
    <t xml:space="preserve">412624</t>
  </si>
  <si>
    <t xml:space="preserve">许昌县</t>
  </si>
  <si>
    <t xml:space="preserve">河南省许昌县</t>
  </si>
  <si>
    <t xml:space="preserve">411001</t>
  </si>
  <si>
    <t xml:space="preserve">许昌市</t>
  </si>
  <si>
    <t xml:space="preserve">411002</t>
  </si>
  <si>
    <t xml:space="preserve">魏都区</t>
  </si>
  <si>
    <t xml:space="preserve">411021</t>
  </si>
  <si>
    <t xml:space="preserve">411022</t>
  </si>
  <si>
    <t xml:space="preserve">411023</t>
  </si>
  <si>
    <t xml:space="preserve">411024</t>
  </si>
  <si>
    <t xml:space="preserve">411025</t>
  </si>
  <si>
    <t xml:space="preserve">襄城县</t>
  </si>
  <si>
    <t xml:space="preserve">411081</t>
  </si>
  <si>
    <t xml:space="preserve">411082</t>
  </si>
  <si>
    <t xml:space="preserve">长葛市</t>
  </si>
  <si>
    <t xml:space="preserve">412601</t>
  </si>
  <si>
    <t xml:space="preserve">河南省许昌市</t>
  </si>
  <si>
    <t xml:space="preserve">320301</t>
  </si>
  <si>
    <t xml:space="preserve">徐州市</t>
  </si>
  <si>
    <t xml:space="preserve">320302</t>
  </si>
  <si>
    <t xml:space="preserve">鼓楼区</t>
  </si>
  <si>
    <t xml:space="preserve">320303</t>
  </si>
  <si>
    <t xml:space="preserve">云龙区</t>
  </si>
  <si>
    <t xml:space="preserve">320304</t>
  </si>
  <si>
    <t xml:space="preserve">九里区</t>
  </si>
  <si>
    <t xml:space="preserve">320305</t>
  </si>
  <si>
    <t xml:space="preserve">贾汪区</t>
  </si>
  <si>
    <t xml:space="preserve">320311</t>
  </si>
  <si>
    <t xml:space="preserve">泉山区</t>
  </si>
  <si>
    <t xml:space="preserve">320321</t>
  </si>
  <si>
    <t xml:space="preserve">丰县</t>
  </si>
  <si>
    <t xml:space="preserve">320322</t>
  </si>
  <si>
    <t xml:space="preserve">沛县</t>
  </si>
  <si>
    <t xml:space="preserve">320323</t>
  </si>
  <si>
    <t xml:space="preserve">铜山县</t>
  </si>
  <si>
    <t xml:space="preserve">320324</t>
  </si>
  <si>
    <t xml:space="preserve">睢宁县</t>
  </si>
  <si>
    <t xml:space="preserve">320325</t>
  </si>
  <si>
    <t xml:space="preserve">邳县</t>
  </si>
  <si>
    <t xml:space="preserve">320326</t>
  </si>
  <si>
    <t xml:space="preserve">新沂县</t>
  </si>
  <si>
    <t xml:space="preserve">320381</t>
  </si>
  <si>
    <t xml:space="preserve">新沂市</t>
  </si>
  <si>
    <t xml:space="preserve">320382</t>
  </si>
  <si>
    <t xml:space="preserve">邳州市</t>
  </si>
  <si>
    <t xml:space="preserve">310104</t>
  </si>
  <si>
    <t xml:space="preserve">徐汇区</t>
  </si>
  <si>
    <t xml:space="preserve">上海市徐汇区</t>
  </si>
  <si>
    <t xml:space="preserve">500241</t>
  </si>
  <si>
    <t xml:space="preserve">秀山土家族苗重庆市秀山土家族苗族自治县</t>
  </si>
  <si>
    <t xml:space="preserve">450302</t>
  </si>
  <si>
    <t xml:space="preserve">秀峰区</t>
  </si>
  <si>
    <t xml:space="preserve">广西壮族自治区桂林市秀峰区</t>
  </si>
  <si>
    <t xml:space="preserve">341301</t>
  </si>
  <si>
    <t xml:space="preserve">宿州市</t>
  </si>
  <si>
    <t xml:space="preserve">341302</t>
  </si>
  <si>
    <t xml:space="preserve">墉桥区</t>
  </si>
  <si>
    <t xml:space="preserve">341321</t>
  </si>
  <si>
    <t xml:space="preserve">砀山县</t>
  </si>
  <si>
    <t xml:space="preserve">341322</t>
  </si>
  <si>
    <t xml:space="preserve">萧县</t>
  </si>
  <si>
    <t xml:space="preserve">341323</t>
  </si>
  <si>
    <t xml:space="preserve">灵璧县</t>
  </si>
  <si>
    <t xml:space="preserve">341324</t>
  </si>
  <si>
    <t xml:space="preserve">泗县</t>
  </si>
  <si>
    <t xml:space="preserve">342201</t>
  </si>
  <si>
    <t xml:space="preserve">宿县地区</t>
  </si>
  <si>
    <t xml:space="preserve">342221</t>
  </si>
  <si>
    <t xml:space="preserve">342222</t>
  </si>
  <si>
    <t xml:space="preserve">342223</t>
  </si>
  <si>
    <t xml:space="preserve">宿县</t>
  </si>
  <si>
    <t xml:space="preserve">342224</t>
  </si>
  <si>
    <t xml:space="preserve">342225</t>
  </si>
  <si>
    <t xml:space="preserve">342226</t>
  </si>
  <si>
    <t xml:space="preserve">怀远县</t>
  </si>
  <si>
    <t xml:space="preserve">342227</t>
  </si>
  <si>
    <t xml:space="preserve">五河县</t>
  </si>
  <si>
    <t xml:space="preserve">342228</t>
  </si>
  <si>
    <t xml:space="preserve">固镇县</t>
  </si>
  <si>
    <t xml:space="preserve">321301</t>
  </si>
  <si>
    <t xml:space="preserve">宿迁市</t>
  </si>
  <si>
    <t xml:space="preserve">321302</t>
  </si>
  <si>
    <t xml:space="preserve">宿城区</t>
  </si>
  <si>
    <t xml:space="preserve">321311</t>
  </si>
  <si>
    <t xml:space="preserve">宿豫区</t>
  </si>
  <si>
    <t xml:space="preserve">321321</t>
  </si>
  <si>
    <t xml:space="preserve">宿豫县</t>
  </si>
  <si>
    <t xml:space="preserve">321322</t>
  </si>
  <si>
    <t xml:space="preserve">沭阳县</t>
  </si>
  <si>
    <t xml:space="preserve">321323</t>
  </si>
  <si>
    <t xml:space="preserve">泗阳县</t>
  </si>
  <si>
    <t xml:space="preserve">321324</t>
  </si>
  <si>
    <t xml:space="preserve">泗洪县</t>
  </si>
  <si>
    <t xml:space="preserve">450924</t>
  </si>
  <si>
    <t xml:space="preserve">兴业县</t>
  </si>
  <si>
    <t xml:space="preserve">广西壮族自治区玉林市兴业县</t>
  </si>
  <si>
    <t xml:space="preserve">640104</t>
  </si>
  <si>
    <t xml:space="preserve">兴庆区</t>
  </si>
  <si>
    <t xml:space="preserve">宁夏回族自治区银川市兴庆区</t>
  </si>
  <si>
    <t xml:space="preserve">450102</t>
  </si>
  <si>
    <t xml:space="preserve">兴宁区</t>
  </si>
  <si>
    <t xml:space="preserve">广西壮族自治区南宁市兴宁区</t>
  </si>
  <si>
    <t xml:space="preserve">219004</t>
  </si>
  <si>
    <t xml:space="preserve">兴城市</t>
  </si>
  <si>
    <t xml:space="preserve">辽宁省兴城市</t>
  </si>
  <si>
    <t xml:space="preserve">451302</t>
  </si>
  <si>
    <t xml:space="preserve">广西壮族自治来宾市</t>
  </si>
  <si>
    <t xml:space="preserve">兴宾区</t>
  </si>
  <si>
    <t xml:space="preserve">广西壮族自治区来宾市兴宾区</t>
  </si>
  <si>
    <t xml:space="preserve">450325</t>
  </si>
  <si>
    <t xml:space="preserve">兴安县</t>
  </si>
  <si>
    <t xml:space="preserve">广西壮族自治区桂林市兴安县</t>
  </si>
  <si>
    <t xml:space="preserve">452324</t>
  </si>
  <si>
    <t xml:space="preserve">广西壮族自治区桂林地区兴安县</t>
  </si>
  <si>
    <t xml:space="preserve">130501</t>
  </si>
  <si>
    <t xml:space="preserve">邢台市</t>
  </si>
  <si>
    <t xml:space="preserve">130502</t>
  </si>
  <si>
    <t xml:space="preserve">130503</t>
  </si>
  <si>
    <t xml:space="preserve">130521</t>
  </si>
  <si>
    <t xml:space="preserve">邢台县</t>
  </si>
  <si>
    <t xml:space="preserve">130522</t>
  </si>
  <si>
    <t xml:space="preserve">临城县</t>
  </si>
  <si>
    <t xml:space="preserve">130523</t>
  </si>
  <si>
    <t xml:space="preserve">内丘县</t>
  </si>
  <si>
    <t xml:space="preserve">130524</t>
  </si>
  <si>
    <t xml:space="preserve">柏乡县</t>
  </si>
  <si>
    <t xml:space="preserve">130525</t>
  </si>
  <si>
    <t xml:space="preserve">隆尧县</t>
  </si>
  <si>
    <t xml:space="preserve">130526</t>
  </si>
  <si>
    <t xml:space="preserve">任县</t>
  </si>
  <si>
    <t xml:space="preserve">130527</t>
  </si>
  <si>
    <t xml:space="preserve">南和县</t>
  </si>
  <si>
    <t xml:space="preserve">130528</t>
  </si>
  <si>
    <t xml:space="preserve">宁晋县</t>
  </si>
  <si>
    <t xml:space="preserve">130529</t>
  </si>
  <si>
    <t xml:space="preserve">巨鹿县</t>
  </si>
  <si>
    <t xml:space="preserve">130530</t>
  </si>
  <si>
    <t xml:space="preserve">新河县</t>
  </si>
  <si>
    <t xml:space="preserve">130531</t>
  </si>
  <si>
    <t xml:space="preserve">广宗县</t>
  </si>
  <si>
    <t xml:space="preserve">130532</t>
  </si>
  <si>
    <t xml:space="preserve">平乡县</t>
  </si>
  <si>
    <t xml:space="preserve">130533</t>
  </si>
  <si>
    <t xml:space="preserve">威县</t>
  </si>
  <si>
    <t xml:space="preserve">130534</t>
  </si>
  <si>
    <t xml:space="preserve">清河县</t>
  </si>
  <si>
    <t xml:space="preserve">130535</t>
  </si>
  <si>
    <t xml:space="preserve">临西县</t>
  </si>
  <si>
    <t xml:space="preserve">130581</t>
  </si>
  <si>
    <t xml:space="preserve">南宫市</t>
  </si>
  <si>
    <t xml:space="preserve">130582</t>
  </si>
  <si>
    <t xml:space="preserve">沙河市</t>
  </si>
  <si>
    <t xml:space="preserve">132201</t>
  </si>
  <si>
    <t xml:space="preserve">邢台地区</t>
  </si>
  <si>
    <t xml:space="preserve">132202</t>
  </si>
  <si>
    <t xml:space="preserve">132221</t>
  </si>
  <si>
    <t xml:space="preserve">132222</t>
  </si>
  <si>
    <t xml:space="preserve">沙河县</t>
  </si>
  <si>
    <t xml:space="preserve">132223</t>
  </si>
  <si>
    <t xml:space="preserve">132224</t>
  </si>
  <si>
    <t xml:space="preserve">132225</t>
  </si>
  <si>
    <t xml:space="preserve">132226</t>
  </si>
  <si>
    <t xml:space="preserve">132227</t>
  </si>
  <si>
    <t xml:space="preserve">132228</t>
  </si>
  <si>
    <t xml:space="preserve">132229</t>
  </si>
  <si>
    <t xml:space="preserve">132230</t>
  </si>
  <si>
    <t xml:space="preserve">南宫县</t>
  </si>
  <si>
    <t xml:space="preserve">132231</t>
  </si>
  <si>
    <t xml:space="preserve">132232</t>
  </si>
  <si>
    <t xml:space="preserve">132233</t>
  </si>
  <si>
    <t xml:space="preserve">132234</t>
  </si>
  <si>
    <t xml:space="preserve">132235</t>
  </si>
  <si>
    <t xml:space="preserve">132236</t>
  </si>
  <si>
    <t xml:space="preserve">132237</t>
  </si>
  <si>
    <t xml:space="preserve">411501</t>
  </si>
  <si>
    <t xml:space="preserve">信阳市</t>
  </si>
  <si>
    <t xml:space="preserve">411502</t>
  </si>
  <si>
    <t xml:space="preserve">师河区</t>
  </si>
  <si>
    <t xml:space="preserve">411503</t>
  </si>
  <si>
    <t xml:space="preserve">平桥区</t>
  </si>
  <si>
    <t xml:space="preserve">411521</t>
  </si>
  <si>
    <t xml:space="preserve">罗山县</t>
  </si>
  <si>
    <t xml:space="preserve">411522</t>
  </si>
  <si>
    <t xml:space="preserve">光山县</t>
  </si>
  <si>
    <t xml:space="preserve">411523</t>
  </si>
  <si>
    <t xml:space="preserve">新县</t>
  </si>
  <si>
    <t xml:space="preserve">411524</t>
  </si>
  <si>
    <t xml:space="preserve">商城县</t>
  </si>
  <si>
    <t xml:space="preserve">411525</t>
  </si>
  <si>
    <t xml:space="preserve">固始县</t>
  </si>
  <si>
    <t xml:space="preserve">411526</t>
  </si>
  <si>
    <t xml:space="preserve">潢川县</t>
  </si>
  <si>
    <t xml:space="preserve">411527</t>
  </si>
  <si>
    <t xml:space="preserve">淮滨县</t>
  </si>
  <si>
    <t xml:space="preserve">411528</t>
  </si>
  <si>
    <t xml:space="preserve">息县</t>
  </si>
  <si>
    <t xml:space="preserve">413001</t>
  </si>
  <si>
    <t xml:space="preserve">信阳地区</t>
  </si>
  <si>
    <t xml:space="preserve">413021</t>
  </si>
  <si>
    <t xml:space="preserve">413022</t>
  </si>
  <si>
    <t xml:space="preserve">413023</t>
  </si>
  <si>
    <t xml:space="preserve">413024</t>
  </si>
  <si>
    <t xml:space="preserve">413025</t>
  </si>
  <si>
    <t xml:space="preserve">413026</t>
  </si>
  <si>
    <t xml:space="preserve">413027</t>
  </si>
  <si>
    <t xml:space="preserve">413028</t>
  </si>
  <si>
    <t xml:space="preserve">413029</t>
  </si>
  <si>
    <t xml:space="preserve">654125</t>
  </si>
  <si>
    <t xml:space="preserve">新源县</t>
  </si>
  <si>
    <t xml:space="preserve">新疆维吾尔自治区伊犁地区新源县</t>
  </si>
  <si>
    <t xml:space="preserve">360501</t>
  </si>
  <si>
    <t xml:space="preserve">新余市</t>
  </si>
  <si>
    <t xml:space="preserve">360502</t>
  </si>
  <si>
    <t xml:space="preserve">渝水区</t>
  </si>
  <si>
    <t xml:space="preserve">360521</t>
  </si>
  <si>
    <t xml:space="preserve">442828</t>
  </si>
  <si>
    <t xml:space="preserve">广东省新兴县</t>
  </si>
  <si>
    <t xml:space="preserve">410701</t>
  </si>
  <si>
    <t xml:space="preserve">新乡市</t>
  </si>
  <si>
    <t xml:space="preserve">410702</t>
  </si>
  <si>
    <t xml:space="preserve">红旗区</t>
  </si>
  <si>
    <t xml:space="preserve">410703</t>
  </si>
  <si>
    <t xml:space="preserve">新华区</t>
  </si>
  <si>
    <t xml:space="preserve">410704</t>
  </si>
  <si>
    <t xml:space="preserve">北站区</t>
  </si>
  <si>
    <t xml:space="preserve">410711</t>
  </si>
  <si>
    <t xml:space="preserve">410721</t>
  </si>
  <si>
    <t xml:space="preserve">新乡县</t>
  </si>
  <si>
    <t xml:space="preserve">410722</t>
  </si>
  <si>
    <t xml:space="preserve">汲县</t>
  </si>
  <si>
    <t xml:space="preserve">410723</t>
  </si>
  <si>
    <t xml:space="preserve">辉县</t>
  </si>
  <si>
    <t xml:space="preserve">410724</t>
  </si>
  <si>
    <t xml:space="preserve">获嘉县</t>
  </si>
  <si>
    <t xml:space="preserve">410725</t>
  </si>
  <si>
    <t xml:space="preserve">原阳县</t>
  </si>
  <si>
    <t xml:space="preserve">410726</t>
  </si>
  <si>
    <t xml:space="preserve">延津县</t>
  </si>
  <si>
    <t xml:space="preserve">410727</t>
  </si>
  <si>
    <t xml:space="preserve">封丘县</t>
  </si>
  <si>
    <t xml:space="preserve">410728</t>
  </si>
  <si>
    <t xml:space="preserve">长垣县</t>
  </si>
  <si>
    <t xml:space="preserve">410781</t>
  </si>
  <si>
    <t xml:space="preserve">卫辉市</t>
  </si>
  <si>
    <t xml:space="preserve">410782</t>
  </si>
  <si>
    <t xml:space="preserve">辉县市</t>
  </si>
  <si>
    <t xml:space="preserve">379005</t>
  </si>
  <si>
    <t xml:space="preserve">新泰市</t>
  </si>
  <si>
    <t xml:space="preserve">山东省新泰市</t>
  </si>
  <si>
    <t xml:space="preserve">652426</t>
  </si>
  <si>
    <t xml:space="preserve">新疆维吾尔自伊犁哈萨克自昭苏县</t>
  </si>
  <si>
    <t xml:space="preserve">新疆维吾尔自治区伊犁哈萨克自治州昭苏县</t>
  </si>
  <si>
    <t xml:space="preserve">654026</t>
  </si>
  <si>
    <t xml:space="preserve">652421</t>
  </si>
  <si>
    <t xml:space="preserve">新疆维吾尔自伊犁哈萨克自伊宁县</t>
  </si>
  <si>
    <t xml:space="preserve">新疆维吾尔自治区伊犁哈萨克自治州伊宁县</t>
  </si>
  <si>
    <t xml:space="preserve">654021</t>
  </si>
  <si>
    <t xml:space="preserve">652401</t>
  </si>
  <si>
    <t xml:space="preserve">新疆维吾尔自伊犁哈萨克自伊宁市</t>
  </si>
  <si>
    <t xml:space="preserve">新疆维吾尔自治区伊犁哈萨克自治州伊宁市</t>
  </si>
  <si>
    <t xml:space="preserve">654002</t>
  </si>
  <si>
    <t xml:space="preserve">652425</t>
  </si>
  <si>
    <t xml:space="preserve">新疆维吾尔自伊犁哈萨克自新源县</t>
  </si>
  <si>
    <t xml:space="preserve">新疆维吾尔自治区伊犁哈萨克自治州新源县</t>
  </si>
  <si>
    <t xml:space="preserve">654025</t>
  </si>
  <si>
    <t xml:space="preserve">652427</t>
  </si>
  <si>
    <t xml:space="preserve">新疆维吾尔自伊犁哈萨克自特克斯县</t>
  </si>
  <si>
    <t xml:space="preserve">新疆维吾尔自治区伊犁哈萨克自治州特克斯县</t>
  </si>
  <si>
    <t xml:space="preserve">654027</t>
  </si>
  <si>
    <t xml:space="preserve">652428</t>
  </si>
  <si>
    <t xml:space="preserve">新疆维吾尔自伊犁哈萨克自尼勒克县</t>
  </si>
  <si>
    <t xml:space="preserve">新疆维吾尔自治区伊犁哈萨克自治州尼勒克县</t>
  </si>
  <si>
    <t xml:space="preserve">654028</t>
  </si>
  <si>
    <t xml:space="preserve">652402</t>
  </si>
  <si>
    <t xml:space="preserve">新疆维吾尔自伊犁哈萨克自奎屯市</t>
  </si>
  <si>
    <t xml:space="preserve">新疆维吾尔自治区伊犁哈萨克自治州奎屯市</t>
  </si>
  <si>
    <t xml:space="preserve">654001</t>
  </si>
  <si>
    <t xml:space="preserve">654003</t>
  </si>
  <si>
    <t xml:space="preserve">652423</t>
  </si>
  <si>
    <t xml:space="preserve">新疆维吾尔自伊犁哈萨克自霍城县</t>
  </si>
  <si>
    <t xml:space="preserve">新疆维吾尔自治区伊犁哈萨克自治州霍城县</t>
  </si>
  <si>
    <t xml:space="preserve">654023</t>
  </si>
  <si>
    <t xml:space="preserve">652424</t>
  </si>
  <si>
    <t xml:space="preserve">新疆维吾尔自伊犁哈萨克自巩留县</t>
  </si>
  <si>
    <t xml:space="preserve">新疆维吾尔自治区伊犁哈萨克自治州巩留县</t>
  </si>
  <si>
    <t xml:space="preserve">654024</t>
  </si>
  <si>
    <t xml:space="preserve">650104</t>
  </si>
  <si>
    <t xml:space="preserve">新疆维吾尔自乌鲁木齐市新市区</t>
  </si>
  <si>
    <t xml:space="preserve">新疆维吾尔自治区乌鲁木齐市新市区</t>
  </si>
  <si>
    <t xml:space="preserve">650106</t>
  </si>
  <si>
    <t xml:space="preserve">新疆维吾尔自乌鲁木齐市头屯河区</t>
  </si>
  <si>
    <t xml:space="preserve">新疆维吾尔自治区乌鲁木齐市头屯河区</t>
  </si>
  <si>
    <t xml:space="preserve">650102</t>
  </si>
  <si>
    <t xml:space="preserve">新疆维吾尔自乌鲁木齐市天山区</t>
  </si>
  <si>
    <t xml:space="preserve">新疆维吾尔自治区乌鲁木齐市天山区</t>
  </si>
  <si>
    <t xml:space="preserve">650105</t>
  </si>
  <si>
    <t xml:space="preserve">新疆维吾尔自乌鲁木齐市水磨沟区</t>
  </si>
  <si>
    <t xml:space="preserve">新疆维吾尔自治区乌鲁木齐市水磨沟区</t>
  </si>
  <si>
    <t xml:space="preserve">650101</t>
  </si>
  <si>
    <t xml:space="preserve">新疆维吾尔自乌鲁木齐市市辖区</t>
  </si>
  <si>
    <t xml:space="preserve">新疆维吾尔自治区乌鲁木齐市市辖区</t>
  </si>
  <si>
    <t xml:space="preserve">650107</t>
  </si>
  <si>
    <t xml:space="preserve">新疆维吾尔自乌鲁木齐市南山矿区</t>
  </si>
  <si>
    <t xml:space="preserve">新疆维吾尔自治区乌鲁木齐市南山矿区</t>
  </si>
  <si>
    <t xml:space="preserve">650108</t>
  </si>
  <si>
    <t xml:space="preserve">新疆维吾尔自乌鲁木齐市东山区</t>
  </si>
  <si>
    <t xml:space="preserve">新疆维吾尔自治区乌鲁木齐市东山区</t>
  </si>
  <si>
    <t xml:space="preserve">652123</t>
  </si>
  <si>
    <t xml:space="preserve">新疆维吾尔自吐鲁番地区托克逊县</t>
  </si>
  <si>
    <t xml:space="preserve">新疆维吾尔自治区吐鲁番地区托克逊县</t>
  </si>
  <si>
    <t xml:space="preserve">652101</t>
  </si>
  <si>
    <t xml:space="preserve">新疆维吾尔自吐鲁番地区吐鲁番市</t>
  </si>
  <si>
    <t xml:space="preserve">新疆维吾尔自治区吐鲁番地区吐鲁番市</t>
  </si>
  <si>
    <t xml:space="preserve">652122</t>
  </si>
  <si>
    <t xml:space="preserve">新疆维吾尔自吐鲁番地区鄯善县</t>
  </si>
  <si>
    <t xml:space="preserve">新疆维吾尔自治区吐鲁番地区鄯善县</t>
  </si>
  <si>
    <t xml:space="preserve">659004</t>
  </si>
  <si>
    <t xml:space="preserve">新疆维吾尔自省直辖行政单五家渠市</t>
  </si>
  <si>
    <t xml:space="preserve">新疆维吾尔自治区省直辖行政单位五家渠市</t>
  </si>
  <si>
    <t xml:space="preserve">659001</t>
  </si>
  <si>
    <t xml:space="preserve">新疆维吾尔自省直辖行政单石河子市</t>
  </si>
  <si>
    <t xml:space="preserve">新疆维吾尔自治区省直辖行政单位石河子市</t>
  </si>
  <si>
    <t xml:space="preserve">659002</t>
  </si>
  <si>
    <t xml:space="preserve">新疆维吾尔自省直辖行政单阿拉尔市</t>
  </si>
  <si>
    <t xml:space="preserve">新疆维吾尔自治区省直辖行政单位阿拉尔市</t>
  </si>
  <si>
    <t xml:space="preserve">653024</t>
  </si>
  <si>
    <t xml:space="preserve">新疆维吾尔自克孜勒苏柯尔乌恰县</t>
  </si>
  <si>
    <t xml:space="preserve">新疆维吾尔自治区克孜勒苏柯尔克孜自治州乌恰县</t>
  </si>
  <si>
    <t xml:space="preserve">653021</t>
  </si>
  <si>
    <t xml:space="preserve">新疆维吾尔自克孜勒苏柯尔阿图什县</t>
  </si>
  <si>
    <t xml:space="preserve">新疆维吾尔自治区克孜勒苏柯尔克孜自治州阿图什县</t>
  </si>
  <si>
    <t xml:space="preserve">653001</t>
  </si>
  <si>
    <t xml:space="preserve">新疆维吾尔自克孜勒苏柯尔阿图什市</t>
  </si>
  <si>
    <t xml:space="preserve">新疆维吾尔自治区克孜勒苏柯尔克孜自治州阿图什市</t>
  </si>
  <si>
    <t xml:space="preserve">653022</t>
  </si>
  <si>
    <t xml:space="preserve">新疆维吾尔自克孜勒苏柯尔阿克陶县</t>
  </si>
  <si>
    <t xml:space="preserve">新疆维吾尔自治区克孜勒苏柯尔克孜自治州阿克陶县</t>
  </si>
  <si>
    <t xml:space="preserve">653023</t>
  </si>
  <si>
    <t xml:space="preserve">新疆维吾尔自克孜勒苏柯尔阿合奇县</t>
  </si>
  <si>
    <t xml:space="preserve">新疆维吾尔自治区克孜勒苏柯尔克孜自治州阿合奇县</t>
  </si>
  <si>
    <t xml:space="preserve">650205</t>
  </si>
  <si>
    <t xml:space="preserve">新疆维吾尔自克拉玛依市乌尔禾区</t>
  </si>
  <si>
    <t xml:space="preserve">新疆维吾尔自治区克拉玛依市乌尔禾区</t>
  </si>
  <si>
    <t xml:space="preserve">650201</t>
  </si>
  <si>
    <t xml:space="preserve">新疆维吾尔自克拉玛依市市辖区</t>
  </si>
  <si>
    <t xml:space="preserve">新疆维吾尔自治区克拉玛依市市辖区</t>
  </si>
  <si>
    <t xml:space="preserve">650202</t>
  </si>
  <si>
    <t xml:space="preserve">新疆维吾尔自克拉玛依市独山子区</t>
  </si>
  <si>
    <t xml:space="preserve">新疆维吾尔自治区克拉玛依市独山子区</t>
  </si>
  <si>
    <t xml:space="preserve">650204</t>
  </si>
  <si>
    <t xml:space="preserve">新疆维吾尔自克拉玛依市白碱滩区</t>
  </si>
  <si>
    <t xml:space="preserve">新疆维吾尔自治区克拉玛依市白碱滩区</t>
  </si>
  <si>
    <t xml:space="preserve">652325</t>
  </si>
  <si>
    <t xml:space="preserve">新疆维吾尔自昌吉回族自治奇台县</t>
  </si>
  <si>
    <t xml:space="preserve">新疆维吾尔自治区昌吉回族自治州奇台县</t>
  </si>
  <si>
    <t xml:space="preserve">652303</t>
  </si>
  <si>
    <t xml:space="preserve">新疆维吾尔自昌吉回族自治米泉市</t>
  </si>
  <si>
    <t xml:space="preserve">新疆维吾尔自治区昌吉回族自治州米泉市</t>
  </si>
  <si>
    <t xml:space="preserve">652322</t>
  </si>
  <si>
    <t xml:space="preserve">652324</t>
  </si>
  <si>
    <t xml:space="preserve">新疆维吾尔自昌吉回族自治玛纳斯县</t>
  </si>
  <si>
    <t xml:space="preserve">新疆维吾尔自治区昌吉回族自治州玛纳斯县</t>
  </si>
  <si>
    <t xml:space="preserve">652323</t>
  </si>
  <si>
    <t xml:space="preserve">新疆维吾尔自昌吉回族自治呼图壁县</t>
  </si>
  <si>
    <t xml:space="preserve">新疆维吾尔自治区昌吉回族自治州呼图壁县</t>
  </si>
  <si>
    <t xml:space="preserve">652302</t>
  </si>
  <si>
    <t xml:space="preserve">新疆维吾尔自昌吉回族自治阜康市</t>
  </si>
  <si>
    <t xml:space="preserve">新疆维吾尔自治区昌吉回族自治州阜康市</t>
  </si>
  <si>
    <t xml:space="preserve">652326</t>
  </si>
  <si>
    <t xml:space="preserve">652301</t>
  </si>
  <si>
    <t xml:space="preserve">新疆维吾尔自昌吉回族自治昌吉市</t>
  </si>
  <si>
    <t xml:space="preserve">新疆维吾尔自治区昌吉回族自治州昌吉市</t>
  </si>
  <si>
    <t xml:space="preserve">652723</t>
  </si>
  <si>
    <t xml:space="preserve">新疆维吾尔自博尔塔拉蒙古温泉县</t>
  </si>
  <si>
    <t xml:space="preserve">新疆维吾尔自治区博尔塔拉蒙古自治州温泉县</t>
  </si>
  <si>
    <t xml:space="preserve">652722</t>
  </si>
  <si>
    <t xml:space="preserve">新疆维吾尔自博尔塔拉蒙古精河县</t>
  </si>
  <si>
    <t xml:space="preserve">新疆维吾尔自治区博尔塔拉蒙古自治州精河县</t>
  </si>
  <si>
    <t xml:space="preserve">652721</t>
  </si>
  <si>
    <t xml:space="preserve">新疆维吾尔自博尔塔拉蒙古博乐县</t>
  </si>
  <si>
    <t xml:space="preserve">新疆维吾尔自治区博尔塔拉蒙古自治州博乐县</t>
  </si>
  <si>
    <t xml:space="preserve">652701</t>
  </si>
  <si>
    <t xml:space="preserve">新疆维吾尔自博尔塔拉蒙古博乐市</t>
  </si>
  <si>
    <t xml:space="preserve">新疆维吾尔自治区博尔塔拉蒙古自治州博乐市</t>
  </si>
  <si>
    <t xml:space="preserve">652823</t>
  </si>
  <si>
    <t xml:space="preserve">新疆维吾尔自巴音郭楞蒙古尉犁县</t>
  </si>
  <si>
    <t xml:space="preserve">新疆维吾尔自治区巴音郭楞蒙古自治州尉犁县</t>
  </si>
  <si>
    <t xml:space="preserve">652824</t>
  </si>
  <si>
    <t xml:space="preserve">新疆维吾尔自巴音郭楞蒙古若羌县</t>
  </si>
  <si>
    <t xml:space="preserve">新疆维吾尔自治区巴音郭楞蒙古自治州若羌县</t>
  </si>
  <si>
    <t xml:space="preserve">652825</t>
  </si>
  <si>
    <t xml:space="preserve">新疆维吾尔自巴音郭楞蒙古且末县</t>
  </si>
  <si>
    <t xml:space="preserve">新疆维吾尔自治区巴音郭楞蒙古自治州且末县</t>
  </si>
  <si>
    <t xml:space="preserve">652822</t>
  </si>
  <si>
    <t xml:space="preserve">新疆维吾尔自巴音郭楞蒙古轮台县</t>
  </si>
  <si>
    <t xml:space="preserve">新疆维吾尔自治区巴音郭楞蒙古自治州轮台县</t>
  </si>
  <si>
    <t xml:space="preserve">652821</t>
  </si>
  <si>
    <t xml:space="preserve">新疆维吾尔自巴音郭楞蒙古库尔勒县</t>
  </si>
  <si>
    <t xml:space="preserve">新疆维吾尔自治区巴音郭楞蒙古自治州库尔勒县</t>
  </si>
  <si>
    <t xml:space="preserve">652801</t>
  </si>
  <si>
    <t xml:space="preserve">新疆维吾尔自巴音郭楞蒙古库尔勒市</t>
  </si>
  <si>
    <t xml:space="preserve">新疆维吾尔自治区巴音郭楞蒙古自治州库尔勒市</t>
  </si>
  <si>
    <t xml:space="preserve">652828</t>
  </si>
  <si>
    <t xml:space="preserve">新疆维吾尔自巴音郭楞蒙古和硕县</t>
  </si>
  <si>
    <t xml:space="preserve">新疆维吾尔自治区巴音郭楞蒙古自治州和硕县</t>
  </si>
  <si>
    <t xml:space="preserve">652827</t>
  </si>
  <si>
    <t xml:space="preserve">新疆维吾尔自巴音郭楞蒙古和静县</t>
  </si>
  <si>
    <t xml:space="preserve">新疆维吾尔自治区巴音郭楞蒙古自治州和静县</t>
  </si>
  <si>
    <t xml:space="preserve">652829</t>
  </si>
  <si>
    <t xml:space="preserve">新疆维吾尔自巴音郭楞蒙古博湖县</t>
  </si>
  <si>
    <t xml:space="preserve">新疆维吾尔自治区巴音郭楞蒙古自治州博湖县</t>
  </si>
  <si>
    <t xml:space="preserve">652626</t>
  </si>
  <si>
    <t xml:space="preserve">新疆维吾尔自阿勒泰地区青河县</t>
  </si>
  <si>
    <t xml:space="preserve">新疆维吾尔自治区阿勒泰地区青河县</t>
  </si>
  <si>
    <t xml:space="preserve">654325</t>
  </si>
  <si>
    <t xml:space="preserve">652627</t>
  </si>
  <si>
    <t xml:space="preserve">新疆维吾尔自阿勒泰地区吉木乃县</t>
  </si>
  <si>
    <t xml:space="preserve">新疆维吾尔自治区阿勒泰地区吉木乃县</t>
  </si>
  <si>
    <t xml:space="preserve">654326</t>
  </si>
  <si>
    <t xml:space="preserve">652625</t>
  </si>
  <si>
    <t xml:space="preserve">新疆维吾尔自阿勒泰地区哈巴河县</t>
  </si>
  <si>
    <t xml:space="preserve">新疆维吾尔自治区阿勒泰地区哈巴河县</t>
  </si>
  <si>
    <t xml:space="preserve">654324</t>
  </si>
  <si>
    <t xml:space="preserve">652623</t>
  </si>
  <si>
    <t xml:space="preserve">新疆维吾尔自阿勒泰地区富蕴县</t>
  </si>
  <si>
    <t xml:space="preserve">新疆维吾尔自治区阿勒泰地区富蕴县</t>
  </si>
  <si>
    <t xml:space="preserve">654322</t>
  </si>
  <si>
    <t xml:space="preserve">652624</t>
  </si>
  <si>
    <t xml:space="preserve">新疆维吾尔自阿勒泰地区福海县</t>
  </si>
  <si>
    <t xml:space="preserve">新疆维吾尔自治区阿勒泰地区福海县</t>
  </si>
  <si>
    <t xml:space="preserve">654323</t>
  </si>
  <si>
    <t xml:space="preserve">652622</t>
  </si>
  <si>
    <t xml:space="preserve">新疆维吾尔自阿勒泰地区布尔津县</t>
  </si>
  <si>
    <t xml:space="preserve">新疆维吾尔自治区阿勒泰地区布尔津县</t>
  </si>
  <si>
    <t xml:space="preserve">654321</t>
  </si>
  <si>
    <t xml:space="preserve">652601</t>
  </si>
  <si>
    <t xml:space="preserve">新疆维吾尔自阿勒泰地区阿勒泰县</t>
  </si>
  <si>
    <t xml:space="preserve">新疆维吾尔自治区阿勒泰地区阿勒泰县</t>
  </si>
  <si>
    <t xml:space="preserve">654301</t>
  </si>
  <si>
    <t xml:space="preserve">新疆维吾尔自阿勒泰地区阿勒泰市</t>
  </si>
  <si>
    <t xml:space="preserve">新疆维吾尔自治区阿勒泰地区阿勒泰市</t>
  </si>
  <si>
    <t xml:space="preserve">652925</t>
  </si>
  <si>
    <t xml:space="preserve">新疆维吾尔自阿克苏地区新和县</t>
  </si>
  <si>
    <t xml:space="preserve">新疆维吾尔自治区阿克苏地区新和县</t>
  </si>
  <si>
    <t xml:space="preserve">652927</t>
  </si>
  <si>
    <t xml:space="preserve">新疆维吾尔自阿克苏地区乌什县</t>
  </si>
  <si>
    <t xml:space="preserve">新疆维吾尔自治区阿克苏地区乌什县</t>
  </si>
  <si>
    <t xml:space="preserve">652922</t>
  </si>
  <si>
    <t xml:space="preserve">新疆维吾尔自阿克苏地区温宿县</t>
  </si>
  <si>
    <t xml:space="preserve">新疆维吾尔自治区阿克苏地区温宿县</t>
  </si>
  <si>
    <t xml:space="preserve">652924</t>
  </si>
  <si>
    <t xml:space="preserve">新疆维吾尔自阿克苏地区沙雅县</t>
  </si>
  <si>
    <t xml:space="preserve">新疆维吾尔自治区阿克苏地区沙雅县</t>
  </si>
  <si>
    <t xml:space="preserve">652923</t>
  </si>
  <si>
    <t xml:space="preserve">新疆维吾尔自阿克苏地区库车县</t>
  </si>
  <si>
    <t xml:space="preserve">新疆维吾尔自治区阿克苏地区库车县</t>
  </si>
  <si>
    <t xml:space="preserve">652929</t>
  </si>
  <si>
    <t xml:space="preserve">新疆维吾尔自阿克苏地区柯坪县</t>
  </si>
  <si>
    <t xml:space="preserve">新疆维吾尔自治区阿克苏地区柯坪县</t>
  </si>
  <si>
    <t xml:space="preserve">652926</t>
  </si>
  <si>
    <t xml:space="preserve">新疆维吾尔自阿克苏地区拜城县</t>
  </si>
  <si>
    <t xml:space="preserve">新疆维吾尔自治区阿克苏地区拜城县</t>
  </si>
  <si>
    <t xml:space="preserve">652928</t>
  </si>
  <si>
    <t xml:space="preserve">新疆维吾尔自阿克苏地区阿瓦提县</t>
  </si>
  <si>
    <t xml:space="preserve">新疆维吾尔自治区阿克苏地区阿瓦提县</t>
  </si>
  <si>
    <t xml:space="preserve">652921</t>
  </si>
  <si>
    <t xml:space="preserve">新疆维吾尔自阿克苏地区阿克苏县</t>
  </si>
  <si>
    <t xml:space="preserve">新疆维吾尔自治区阿克苏地区阿克苏县</t>
  </si>
  <si>
    <t xml:space="preserve">652901</t>
  </si>
  <si>
    <t xml:space="preserve">新疆维吾尔自阿克苏地区阿克苏市</t>
  </si>
  <si>
    <t xml:space="preserve">新疆维吾尔自治区阿克苏地区阿克苏市</t>
  </si>
  <si>
    <t xml:space="preserve">640103</t>
  </si>
  <si>
    <t xml:space="preserve">新城区</t>
  </si>
  <si>
    <t xml:space="preserve">宁夏回族自治区银川市新城区</t>
  </si>
  <si>
    <t xml:space="preserve">140901</t>
  </si>
  <si>
    <t xml:space="preserve">忻州市</t>
  </si>
  <si>
    <t xml:space="preserve">140902</t>
  </si>
  <si>
    <t xml:space="preserve">忻府区</t>
  </si>
  <si>
    <t xml:space="preserve">140921</t>
  </si>
  <si>
    <t xml:space="preserve">定襄县</t>
  </si>
  <si>
    <t xml:space="preserve">140922</t>
  </si>
  <si>
    <t xml:space="preserve">五台县</t>
  </si>
  <si>
    <t xml:space="preserve">140923</t>
  </si>
  <si>
    <t xml:space="preserve">代县</t>
  </si>
  <si>
    <t xml:space="preserve">140924</t>
  </si>
  <si>
    <t xml:space="preserve">繁峙县</t>
  </si>
  <si>
    <t xml:space="preserve">140925</t>
  </si>
  <si>
    <t xml:space="preserve">宁武县</t>
  </si>
  <si>
    <t xml:space="preserve">140926</t>
  </si>
  <si>
    <t xml:space="preserve">静乐县</t>
  </si>
  <si>
    <t xml:space="preserve">140927</t>
  </si>
  <si>
    <t xml:space="preserve">神池县</t>
  </si>
  <si>
    <t xml:space="preserve">140928</t>
  </si>
  <si>
    <t xml:space="preserve">五寨县</t>
  </si>
  <si>
    <t xml:space="preserve">140929</t>
  </si>
  <si>
    <t xml:space="preserve">岢岚县</t>
  </si>
  <si>
    <t xml:space="preserve">140930</t>
  </si>
  <si>
    <t xml:space="preserve">河曲县</t>
  </si>
  <si>
    <t xml:space="preserve">140931</t>
  </si>
  <si>
    <t xml:space="preserve">保德县</t>
  </si>
  <si>
    <t xml:space="preserve">140932</t>
  </si>
  <si>
    <t xml:space="preserve">偏关县</t>
  </si>
  <si>
    <t xml:space="preserve">140981</t>
  </si>
  <si>
    <t xml:space="preserve">原平市</t>
  </si>
  <si>
    <t xml:space="preserve">142201</t>
  </si>
  <si>
    <t xml:space="preserve">忻州地区</t>
  </si>
  <si>
    <t xml:space="preserve">142202</t>
  </si>
  <si>
    <t xml:space="preserve">142222</t>
  </si>
  <si>
    <t xml:space="preserve">142223</t>
  </si>
  <si>
    <t xml:space="preserve">142225</t>
  </si>
  <si>
    <t xml:space="preserve">142226</t>
  </si>
  <si>
    <t xml:space="preserve">142227</t>
  </si>
  <si>
    <t xml:space="preserve">142228</t>
  </si>
  <si>
    <t xml:space="preserve">142229</t>
  </si>
  <si>
    <t xml:space="preserve">142230</t>
  </si>
  <si>
    <t xml:space="preserve">142231</t>
  </si>
  <si>
    <t xml:space="preserve">142232</t>
  </si>
  <si>
    <t xml:space="preserve">142233</t>
  </si>
  <si>
    <t xml:space="preserve">142234</t>
  </si>
  <si>
    <t xml:space="preserve">451321</t>
  </si>
  <si>
    <t xml:space="preserve">忻城县</t>
  </si>
  <si>
    <t xml:space="preserve">广西壮族自治区来宾市忻城县</t>
  </si>
  <si>
    <t xml:space="preserve">452231</t>
  </si>
  <si>
    <t xml:space="preserve">广西壮族自治柳州地区</t>
  </si>
  <si>
    <t xml:space="preserve">广西壮族自治区柳州地区忻城县</t>
  </si>
  <si>
    <t xml:space="preserve">420901</t>
  </si>
  <si>
    <t xml:space="preserve">孝感市</t>
  </si>
  <si>
    <t xml:space="preserve">420902</t>
  </si>
  <si>
    <t xml:space="preserve">孝南区</t>
  </si>
  <si>
    <t xml:space="preserve">420921</t>
  </si>
  <si>
    <t xml:space="preserve">孝昌县</t>
  </si>
  <si>
    <t xml:space="preserve">420922</t>
  </si>
  <si>
    <t xml:space="preserve">大悟县</t>
  </si>
  <si>
    <t xml:space="preserve">420923</t>
  </si>
  <si>
    <t xml:space="preserve">云梦县</t>
  </si>
  <si>
    <t xml:space="preserve">420981</t>
  </si>
  <si>
    <t xml:space="preserve">应城市</t>
  </si>
  <si>
    <t xml:space="preserve">420982</t>
  </si>
  <si>
    <t xml:space="preserve">安陆市</t>
  </si>
  <si>
    <t xml:space="preserve">420983</t>
  </si>
  <si>
    <t xml:space="preserve">广水市</t>
  </si>
  <si>
    <t xml:space="preserve">420984</t>
  </si>
  <si>
    <t xml:space="preserve">汉川市</t>
  </si>
  <si>
    <t xml:space="preserve">422201</t>
  </si>
  <si>
    <t xml:space="preserve">孝感地区</t>
  </si>
  <si>
    <t xml:space="preserve">422202</t>
  </si>
  <si>
    <t xml:space="preserve">422203</t>
  </si>
  <si>
    <t xml:space="preserve">422204</t>
  </si>
  <si>
    <t xml:space="preserve">422221</t>
  </si>
  <si>
    <t xml:space="preserve">孝感县</t>
  </si>
  <si>
    <t xml:space="preserve">422222</t>
  </si>
  <si>
    <t xml:space="preserve">黄陂县</t>
  </si>
  <si>
    <t xml:space="preserve">422223</t>
  </si>
  <si>
    <t xml:space="preserve">422224</t>
  </si>
  <si>
    <t xml:space="preserve">应山县</t>
  </si>
  <si>
    <t xml:space="preserve">422225</t>
  </si>
  <si>
    <t xml:space="preserve">安陆县</t>
  </si>
  <si>
    <t xml:space="preserve">422226</t>
  </si>
  <si>
    <t xml:space="preserve">422227</t>
  </si>
  <si>
    <t xml:space="preserve">应城县</t>
  </si>
  <si>
    <t xml:space="preserve">422228</t>
  </si>
  <si>
    <t xml:space="preserve">汉川县</t>
  </si>
  <si>
    <t xml:space="preserve">339005</t>
  </si>
  <si>
    <t xml:space="preserve">萧山市</t>
  </si>
  <si>
    <t xml:space="preserve">浙江省萧山市</t>
  </si>
  <si>
    <t xml:space="preserve">451322</t>
  </si>
  <si>
    <t xml:space="preserve">象州县</t>
  </si>
  <si>
    <t xml:space="preserve">广西壮族自治区来宾市象州县</t>
  </si>
  <si>
    <t xml:space="preserve">452224</t>
  </si>
  <si>
    <t xml:space="preserve">广西壮族自治区柳州地区象州县</t>
  </si>
  <si>
    <t xml:space="preserve">450304</t>
  </si>
  <si>
    <t xml:space="preserve">象山区</t>
  </si>
  <si>
    <t xml:space="preserve">广西壮族自治区桂林市象山区</t>
  </si>
  <si>
    <t xml:space="preserve">420601</t>
  </si>
  <si>
    <t xml:space="preserve">襄樊市</t>
  </si>
  <si>
    <t xml:space="preserve">420602</t>
  </si>
  <si>
    <t xml:space="preserve">襄城区</t>
  </si>
  <si>
    <t xml:space="preserve">420603</t>
  </si>
  <si>
    <t xml:space="preserve">樊东区</t>
  </si>
  <si>
    <t xml:space="preserve">420604</t>
  </si>
  <si>
    <t xml:space="preserve">樊西区</t>
  </si>
  <si>
    <t xml:space="preserve">420605</t>
  </si>
  <si>
    <t xml:space="preserve">420606</t>
  </si>
  <si>
    <t xml:space="preserve">樊城区</t>
  </si>
  <si>
    <t xml:space="preserve">420607</t>
  </si>
  <si>
    <t xml:space="preserve">襄阳区</t>
  </si>
  <si>
    <t xml:space="preserve">420619</t>
  </si>
  <si>
    <t xml:space="preserve">随州市</t>
  </si>
  <si>
    <t xml:space="preserve">420620</t>
  </si>
  <si>
    <t xml:space="preserve">老河口市</t>
  </si>
  <si>
    <t xml:space="preserve">420621</t>
  </si>
  <si>
    <t xml:space="preserve">襄阳县</t>
  </si>
  <si>
    <t xml:space="preserve">420622</t>
  </si>
  <si>
    <t xml:space="preserve">枣阳县</t>
  </si>
  <si>
    <t xml:space="preserve">420623</t>
  </si>
  <si>
    <t xml:space="preserve">宜城县</t>
  </si>
  <si>
    <t xml:space="preserve">420624</t>
  </si>
  <si>
    <t xml:space="preserve">南漳县</t>
  </si>
  <si>
    <t xml:space="preserve">420625</t>
  </si>
  <si>
    <t xml:space="preserve">谷城县</t>
  </si>
  <si>
    <t xml:space="preserve">420626</t>
  </si>
  <si>
    <t xml:space="preserve">保康县</t>
  </si>
  <si>
    <t xml:space="preserve">420681</t>
  </si>
  <si>
    <t xml:space="preserve">420682</t>
  </si>
  <si>
    <t xml:space="preserve">420683</t>
  </si>
  <si>
    <t xml:space="preserve">枣阳市</t>
  </si>
  <si>
    <t xml:space="preserve">420684</t>
  </si>
  <si>
    <t xml:space="preserve">宜城市</t>
  </si>
  <si>
    <t xml:space="preserve">412627</t>
  </si>
  <si>
    <t xml:space="preserve">河南省襄城县</t>
  </si>
  <si>
    <t xml:space="preserve">439002</t>
  </si>
  <si>
    <t xml:space="preserve">湘乡市</t>
  </si>
  <si>
    <t xml:space="preserve">湖南省湘乡市</t>
  </si>
  <si>
    <t xml:space="preserve">433127</t>
  </si>
  <si>
    <t xml:space="preserve">湘西土家族苗永顺县</t>
  </si>
  <si>
    <t xml:space="preserve">湖南省湘西土家族苗族自治州永顺县</t>
  </si>
  <si>
    <t xml:space="preserve">433129</t>
  </si>
  <si>
    <t xml:space="preserve">湘西土家族苗桑植县</t>
  </si>
  <si>
    <t xml:space="preserve">湖南省湘西土家族苗族自治州桑植县</t>
  </si>
  <si>
    <t xml:space="preserve">433122</t>
  </si>
  <si>
    <t xml:space="preserve">湘西土家族苗泸溪县</t>
  </si>
  <si>
    <t xml:space="preserve">湖南省湘西土家族苗族自治州泸溪县</t>
  </si>
  <si>
    <t xml:space="preserve">433130</t>
  </si>
  <si>
    <t xml:space="preserve">湘西土家族苗龙山县</t>
  </si>
  <si>
    <t xml:space="preserve">湖南省湘西土家族苗族自治州龙山县</t>
  </si>
  <si>
    <t xml:space="preserve">433121</t>
  </si>
  <si>
    <t xml:space="preserve">湘西土家族苗吉首县</t>
  </si>
  <si>
    <t xml:space="preserve">湖南省湘西土家族苗族自治州吉首县</t>
  </si>
  <si>
    <t xml:space="preserve">433101</t>
  </si>
  <si>
    <t xml:space="preserve">湘西土家族苗吉首市</t>
  </si>
  <si>
    <t xml:space="preserve">湖南省湘西土家族苗族自治州吉首市</t>
  </si>
  <si>
    <t xml:space="preserve">433124</t>
  </si>
  <si>
    <t xml:space="preserve">湘西土家族苗花垣县</t>
  </si>
  <si>
    <t xml:space="preserve">湖南省湘西土家族苗族自治州花垣县</t>
  </si>
  <si>
    <t xml:space="preserve">433126</t>
  </si>
  <si>
    <t xml:space="preserve">湘西土家族苗古丈县</t>
  </si>
  <si>
    <t xml:space="preserve">湖南省湘西土家族苗族自治州古丈县</t>
  </si>
  <si>
    <t xml:space="preserve">433123</t>
  </si>
  <si>
    <t xml:space="preserve">湘西土家族苗凤凰县</t>
  </si>
  <si>
    <t xml:space="preserve">湖南省湘西土家族苗族自治州凤凰县</t>
  </si>
  <si>
    <t xml:space="preserve">433128</t>
  </si>
  <si>
    <t xml:space="preserve">湘西土家族苗大庸县</t>
  </si>
  <si>
    <t xml:space="preserve">湖南省湘西土家族苗族自治州大庸县</t>
  </si>
  <si>
    <t xml:space="preserve">433125</t>
  </si>
  <si>
    <t xml:space="preserve">湘西土家族苗保靖县</t>
  </si>
  <si>
    <t xml:space="preserve">湖南省湘西土家族苗族自治州保靖县</t>
  </si>
  <si>
    <t xml:space="preserve">430301</t>
  </si>
  <si>
    <t xml:space="preserve">湘潭市</t>
  </si>
  <si>
    <t xml:space="preserve">430302</t>
  </si>
  <si>
    <t xml:space="preserve">雨湖区</t>
  </si>
  <si>
    <t xml:space="preserve">430303</t>
  </si>
  <si>
    <t xml:space="preserve">湘江区</t>
  </si>
  <si>
    <t xml:space="preserve">430304</t>
  </si>
  <si>
    <t xml:space="preserve">岳塘区</t>
  </si>
  <si>
    <t xml:space="preserve">430305</t>
  </si>
  <si>
    <t xml:space="preserve">板塘区</t>
  </si>
  <si>
    <t xml:space="preserve">430306</t>
  </si>
  <si>
    <t xml:space="preserve">韶山区</t>
  </si>
  <si>
    <t xml:space="preserve">430311</t>
  </si>
  <si>
    <t xml:space="preserve">430312</t>
  </si>
  <si>
    <t xml:space="preserve">430321</t>
  </si>
  <si>
    <t xml:space="preserve">湘潭县</t>
  </si>
  <si>
    <t xml:space="preserve">430322</t>
  </si>
  <si>
    <t xml:space="preserve">湘乡县</t>
  </si>
  <si>
    <t xml:space="preserve">430381</t>
  </si>
  <si>
    <t xml:space="preserve">430382</t>
  </si>
  <si>
    <t xml:space="preserve">韶山市</t>
  </si>
  <si>
    <t xml:space="preserve">432121</t>
  </si>
  <si>
    <t xml:space="preserve">湘潭地区</t>
  </si>
  <si>
    <t xml:space="preserve">432122</t>
  </si>
  <si>
    <t xml:space="preserve">432123</t>
  </si>
  <si>
    <t xml:space="preserve">432124</t>
  </si>
  <si>
    <t xml:space="preserve">432125</t>
  </si>
  <si>
    <t xml:space="preserve">432126</t>
  </si>
  <si>
    <t xml:space="preserve">432127</t>
  </si>
  <si>
    <t xml:space="preserve">酃县</t>
  </si>
  <si>
    <t xml:space="preserve">610401</t>
  </si>
  <si>
    <t xml:space="preserve">咸阳市</t>
  </si>
  <si>
    <t xml:space="preserve">610402</t>
  </si>
  <si>
    <t xml:space="preserve">秦都区</t>
  </si>
  <si>
    <t xml:space="preserve">610403</t>
  </si>
  <si>
    <t xml:space="preserve">杨陵区</t>
  </si>
  <si>
    <t xml:space="preserve">610404</t>
  </si>
  <si>
    <t xml:space="preserve">渭城区</t>
  </si>
  <si>
    <t xml:space="preserve">610421</t>
  </si>
  <si>
    <t xml:space="preserve">兴平县</t>
  </si>
  <si>
    <t xml:space="preserve">610422</t>
  </si>
  <si>
    <t xml:space="preserve">三原县</t>
  </si>
  <si>
    <t xml:space="preserve">610423</t>
  </si>
  <si>
    <t xml:space="preserve">泾阳县</t>
  </si>
  <si>
    <t xml:space="preserve">610424</t>
  </si>
  <si>
    <t xml:space="preserve">乾县</t>
  </si>
  <si>
    <t xml:space="preserve">610425</t>
  </si>
  <si>
    <t xml:space="preserve">礼泉县</t>
  </si>
  <si>
    <t xml:space="preserve">610426</t>
  </si>
  <si>
    <t xml:space="preserve">永寿县</t>
  </si>
  <si>
    <t xml:space="preserve">610427</t>
  </si>
  <si>
    <t xml:space="preserve">彬县</t>
  </si>
  <si>
    <t xml:space="preserve">610428</t>
  </si>
  <si>
    <t xml:space="preserve">长武县</t>
  </si>
  <si>
    <t xml:space="preserve">610429</t>
  </si>
  <si>
    <t xml:space="preserve">旬邑县</t>
  </si>
  <si>
    <t xml:space="preserve">610430</t>
  </si>
  <si>
    <t xml:space="preserve">淳化县</t>
  </si>
  <si>
    <t xml:space="preserve">610431</t>
  </si>
  <si>
    <t xml:space="preserve">武功县</t>
  </si>
  <si>
    <t xml:space="preserve">610481</t>
  </si>
  <si>
    <t xml:space="preserve">兴平市</t>
  </si>
  <si>
    <t xml:space="preserve">612201</t>
  </si>
  <si>
    <t xml:space="preserve">咸阳地区</t>
  </si>
  <si>
    <t xml:space="preserve">612221</t>
  </si>
  <si>
    <t xml:space="preserve">612222</t>
  </si>
  <si>
    <t xml:space="preserve">周至县</t>
  </si>
  <si>
    <t xml:space="preserve">612223</t>
  </si>
  <si>
    <t xml:space="preserve">户县</t>
  </si>
  <si>
    <t xml:space="preserve">612224</t>
  </si>
  <si>
    <t xml:space="preserve">612225</t>
  </si>
  <si>
    <t xml:space="preserve">612226</t>
  </si>
  <si>
    <t xml:space="preserve">高陵县</t>
  </si>
  <si>
    <t xml:space="preserve">612227</t>
  </si>
  <si>
    <t xml:space="preserve">612228</t>
  </si>
  <si>
    <t xml:space="preserve">612229</t>
  </si>
  <si>
    <t xml:space="preserve">612230</t>
  </si>
  <si>
    <t xml:space="preserve">612231</t>
  </si>
  <si>
    <t xml:space="preserve">612232</t>
  </si>
  <si>
    <t xml:space="preserve">612233</t>
  </si>
  <si>
    <t xml:space="preserve">421201</t>
  </si>
  <si>
    <t xml:space="preserve">咸宁市</t>
  </si>
  <si>
    <t xml:space="preserve">421202</t>
  </si>
  <si>
    <t xml:space="preserve">咸安区</t>
  </si>
  <si>
    <t xml:space="preserve">421221</t>
  </si>
  <si>
    <t xml:space="preserve">嘉鱼县</t>
  </si>
  <si>
    <t xml:space="preserve">421222</t>
  </si>
  <si>
    <t xml:space="preserve">通城县</t>
  </si>
  <si>
    <t xml:space="preserve">421223</t>
  </si>
  <si>
    <t xml:space="preserve">崇阳县</t>
  </si>
  <si>
    <t xml:space="preserve">421224</t>
  </si>
  <si>
    <t xml:space="preserve">通山县</t>
  </si>
  <si>
    <t xml:space="preserve">421281</t>
  </si>
  <si>
    <t xml:space="preserve">赤壁市</t>
  </si>
  <si>
    <t xml:space="preserve">422301</t>
  </si>
  <si>
    <t xml:space="preserve">咸宁地区</t>
  </si>
  <si>
    <t xml:space="preserve">422302</t>
  </si>
  <si>
    <t xml:space="preserve">422321</t>
  </si>
  <si>
    <t xml:space="preserve">咸宁县</t>
  </si>
  <si>
    <t xml:space="preserve">422322</t>
  </si>
  <si>
    <t xml:space="preserve">422323</t>
  </si>
  <si>
    <t xml:space="preserve">蒲圻县</t>
  </si>
  <si>
    <t xml:space="preserve">422324</t>
  </si>
  <si>
    <t xml:space="preserve">422325</t>
  </si>
  <si>
    <t xml:space="preserve">422326</t>
  </si>
  <si>
    <t xml:space="preserve">422327</t>
  </si>
  <si>
    <t xml:space="preserve">阳新县</t>
  </si>
  <si>
    <t xml:space="preserve">450107</t>
  </si>
  <si>
    <t xml:space="preserve">西乡塘区</t>
  </si>
  <si>
    <t xml:space="preserve">广西壮族自治区南宁市西乡塘区</t>
  </si>
  <si>
    <t xml:space="preserve">640105</t>
  </si>
  <si>
    <t xml:space="preserve">西夏区</t>
  </si>
  <si>
    <t xml:space="preserve">宁夏回族自治区银川市西夏区</t>
  </si>
  <si>
    <t xml:space="preserve">532823</t>
  </si>
  <si>
    <t xml:space="preserve">西双版纳傣族勐腊县</t>
  </si>
  <si>
    <t xml:space="preserve">云南省西双版纳傣族自治州勐腊县</t>
  </si>
  <si>
    <t xml:space="preserve">532822</t>
  </si>
  <si>
    <t xml:space="preserve">西双版纳傣族勐海县</t>
  </si>
  <si>
    <t xml:space="preserve">云南省西双版纳傣族自治州勐海县</t>
  </si>
  <si>
    <t xml:space="preserve">532801</t>
  </si>
  <si>
    <t xml:space="preserve">西双版纳傣族景洪市</t>
  </si>
  <si>
    <t xml:space="preserve">云南省西双版纳傣族自治州景洪市</t>
  </si>
  <si>
    <t xml:space="preserve">469037</t>
  </si>
  <si>
    <t xml:space="preserve">西沙群岛</t>
  </si>
  <si>
    <t xml:space="preserve">海南省西沙群岛</t>
  </si>
  <si>
    <t xml:space="preserve">460037</t>
  </si>
  <si>
    <t xml:space="preserve">120111</t>
  </si>
  <si>
    <t xml:space="preserve">天津市</t>
  </si>
  <si>
    <t xml:space="preserve">西青区</t>
  </si>
  <si>
    <t xml:space="preserve">天津市西青区</t>
  </si>
  <si>
    <t xml:space="preserve">630101</t>
  </si>
  <si>
    <t xml:space="preserve">西宁市</t>
  </si>
  <si>
    <t xml:space="preserve">630102</t>
  </si>
  <si>
    <t xml:space="preserve">城东区</t>
  </si>
  <si>
    <t xml:space="preserve">630103</t>
  </si>
  <si>
    <t xml:space="preserve">城中区</t>
  </si>
  <si>
    <t xml:space="preserve">630104</t>
  </si>
  <si>
    <t xml:space="preserve">城西区</t>
  </si>
  <si>
    <t xml:space="preserve">630105</t>
  </si>
  <si>
    <t xml:space="preserve">城北区</t>
  </si>
  <si>
    <t xml:space="preserve">630121</t>
  </si>
  <si>
    <t xml:space="preserve">大通回族土族青海省西宁市大通回族土族自治县</t>
  </si>
  <si>
    <t xml:space="preserve">630122</t>
  </si>
  <si>
    <t xml:space="preserve">湟中县</t>
  </si>
  <si>
    <t xml:space="preserve">630123</t>
  </si>
  <si>
    <t xml:space="preserve">湟源县</t>
  </si>
  <si>
    <t xml:space="preserve">451030</t>
  </si>
  <si>
    <t xml:space="preserve">西林县</t>
  </si>
  <si>
    <t xml:space="preserve">广西壮族自治区百色市西林县</t>
  </si>
  <si>
    <t xml:space="preserve">452632</t>
  </si>
  <si>
    <t xml:space="preserve">广西壮族自治百色地区</t>
  </si>
  <si>
    <t xml:space="preserve">广西壮族自治区百色地区西林县</t>
  </si>
  <si>
    <t xml:space="preserve">640422</t>
  </si>
  <si>
    <t xml:space="preserve">西吉县</t>
  </si>
  <si>
    <t xml:space="preserve">宁夏回族自治区固原市西吉县</t>
  </si>
  <si>
    <t xml:space="preserve">642223</t>
  </si>
  <si>
    <t xml:space="preserve">宁夏回族自治固原地区</t>
  </si>
  <si>
    <t xml:space="preserve">宁夏回族自治区固原地区西吉县</t>
  </si>
  <si>
    <t xml:space="preserve">110102</t>
  </si>
  <si>
    <t xml:space="preserve">西城区</t>
  </si>
  <si>
    <t xml:space="preserve">北京市西城区</t>
  </si>
  <si>
    <t xml:space="preserve">542333</t>
  </si>
  <si>
    <t xml:space="preserve">西藏自治区日喀则地区仲巴县</t>
  </si>
  <si>
    <t xml:space="preserve">542334</t>
  </si>
  <si>
    <t xml:space="preserve">西藏自治区日喀则地区亚东县</t>
  </si>
  <si>
    <t xml:space="preserve">542328</t>
  </si>
  <si>
    <t xml:space="preserve">西藏自治区日喀则地区谢通门县</t>
  </si>
  <si>
    <t xml:space="preserve">542325</t>
  </si>
  <si>
    <t xml:space="preserve">西藏自治区日喀则地区萨迦县</t>
  </si>
  <si>
    <t xml:space="preserve">542337</t>
  </si>
  <si>
    <t xml:space="preserve">西藏自治区日喀则地区萨嘎县</t>
  </si>
  <si>
    <t xml:space="preserve">542321</t>
  </si>
  <si>
    <t xml:space="preserve">西藏自治区日喀则地区日喀则县</t>
  </si>
  <si>
    <t xml:space="preserve">542301</t>
  </si>
  <si>
    <t xml:space="preserve">西藏自治区日喀则地区日喀则市</t>
  </si>
  <si>
    <t xml:space="preserve">542330</t>
  </si>
  <si>
    <t xml:space="preserve">西藏自治区日喀则地区仁布县</t>
  </si>
  <si>
    <t xml:space="preserve">542336</t>
  </si>
  <si>
    <t xml:space="preserve">西藏自治区日喀则地区聂拉木县</t>
  </si>
  <si>
    <t xml:space="preserve">542322</t>
  </si>
  <si>
    <t xml:space="preserve">西藏自治区日喀则地区南木林县</t>
  </si>
  <si>
    <t xml:space="preserve">542326</t>
  </si>
  <si>
    <t xml:space="preserve">西藏自治区日喀则地区拉孜县</t>
  </si>
  <si>
    <t xml:space="preserve">542331</t>
  </si>
  <si>
    <t xml:space="preserve">西藏自治区日喀则地区康马县</t>
  </si>
  <si>
    <t xml:space="preserve">542323</t>
  </si>
  <si>
    <t xml:space="preserve">西藏自治区日喀则地区江孜县</t>
  </si>
  <si>
    <t xml:space="preserve">542335</t>
  </si>
  <si>
    <t xml:space="preserve">西藏自治区日喀则地区吉隆县</t>
  </si>
  <si>
    <t xml:space="preserve">542338</t>
  </si>
  <si>
    <t xml:space="preserve">西藏自治区日喀则地区岗巴县</t>
  </si>
  <si>
    <t xml:space="preserve">542324</t>
  </si>
  <si>
    <t xml:space="preserve">西藏自治区日喀则地区定日县</t>
  </si>
  <si>
    <t xml:space="preserve">542332</t>
  </si>
  <si>
    <t xml:space="preserve">西藏自治区日喀则地区定结县</t>
  </si>
  <si>
    <t xml:space="preserve">542329</t>
  </si>
  <si>
    <t xml:space="preserve">西藏自治区日喀则地区白朗县</t>
  </si>
  <si>
    <t xml:space="preserve">542327</t>
  </si>
  <si>
    <t xml:space="preserve">西藏自治区日喀则地区昂仁县</t>
  </si>
  <si>
    <t xml:space="preserve">610101</t>
  </si>
  <si>
    <t xml:space="preserve">西安市</t>
  </si>
  <si>
    <t xml:space="preserve">610102</t>
  </si>
  <si>
    <t xml:space="preserve">610103</t>
  </si>
  <si>
    <t xml:space="preserve">碑林区</t>
  </si>
  <si>
    <t xml:space="preserve">610104</t>
  </si>
  <si>
    <t xml:space="preserve">莲湖区</t>
  </si>
  <si>
    <t xml:space="preserve">610106</t>
  </si>
  <si>
    <t xml:space="preserve">经济开发区陕西省西安市经济开发区</t>
  </si>
  <si>
    <t xml:space="preserve">610111</t>
  </si>
  <si>
    <t xml:space="preserve">灞桥区</t>
  </si>
  <si>
    <t xml:space="preserve">610112</t>
  </si>
  <si>
    <t xml:space="preserve">未央区</t>
  </si>
  <si>
    <t xml:space="preserve">610113</t>
  </si>
  <si>
    <t xml:space="preserve">雁塔区</t>
  </si>
  <si>
    <t xml:space="preserve">610114</t>
  </si>
  <si>
    <t xml:space="preserve">阎良区</t>
  </si>
  <si>
    <t xml:space="preserve">610115</t>
  </si>
  <si>
    <t xml:space="preserve">临潼区</t>
  </si>
  <si>
    <t xml:space="preserve">610116</t>
  </si>
  <si>
    <t xml:space="preserve">长安区</t>
  </si>
  <si>
    <t xml:space="preserve">610121</t>
  </si>
  <si>
    <t xml:space="preserve">长安县</t>
  </si>
  <si>
    <t xml:space="preserve">610122</t>
  </si>
  <si>
    <t xml:space="preserve">蓝田县</t>
  </si>
  <si>
    <t xml:space="preserve">610123</t>
  </si>
  <si>
    <t xml:space="preserve">临潼县</t>
  </si>
  <si>
    <t xml:space="preserve">610124</t>
  </si>
  <si>
    <t xml:space="preserve">610125</t>
  </si>
  <si>
    <t xml:space="preserve">610126</t>
  </si>
  <si>
    <t xml:space="preserve">412632</t>
  </si>
  <si>
    <t xml:space="preserve">舞阳县</t>
  </si>
  <si>
    <t xml:space="preserve">河南省舞阳县</t>
  </si>
  <si>
    <t xml:space="preserve">451323</t>
  </si>
  <si>
    <t xml:space="preserve">武宣县</t>
  </si>
  <si>
    <t xml:space="preserve">广西壮族自治区来宾市武宣县</t>
  </si>
  <si>
    <t xml:space="preserve">452225</t>
  </si>
  <si>
    <t xml:space="preserve">广西壮族自治区柳州地区武宣县</t>
  </si>
  <si>
    <t xml:space="preserve">620601</t>
  </si>
  <si>
    <t xml:space="preserve">武威市</t>
  </si>
  <si>
    <t xml:space="preserve">620602</t>
  </si>
  <si>
    <t xml:space="preserve">凉州区</t>
  </si>
  <si>
    <t xml:space="preserve">620621</t>
  </si>
  <si>
    <t xml:space="preserve">民勤县</t>
  </si>
  <si>
    <t xml:space="preserve">620622</t>
  </si>
  <si>
    <t xml:space="preserve">古浪县</t>
  </si>
  <si>
    <t xml:space="preserve">620623</t>
  </si>
  <si>
    <t xml:space="preserve">天祝藏族自治甘肃省武威市天祝藏族自治县</t>
  </si>
  <si>
    <t xml:space="preserve">622301</t>
  </si>
  <si>
    <t xml:space="preserve">武威地区</t>
  </si>
  <si>
    <t xml:space="preserve">622322</t>
  </si>
  <si>
    <t xml:space="preserve">622323</t>
  </si>
  <si>
    <t xml:space="preserve">622326</t>
  </si>
  <si>
    <t xml:space="preserve">天祝藏族自治甘肃省武威地区天祝藏族自治县</t>
  </si>
  <si>
    <t xml:space="preserve">622327</t>
  </si>
  <si>
    <t xml:space="preserve">连古城国家级甘肃省武威地区连古城国家级自然保护区管理局</t>
  </si>
  <si>
    <t xml:space="preserve">622328</t>
  </si>
  <si>
    <t xml:space="preserve">石羊河林业总甘肃省武威地区石羊河林业总场</t>
  </si>
  <si>
    <t xml:space="preserve">622329</t>
  </si>
  <si>
    <t xml:space="preserve">苏武山林场甘肃省武威地区苏武山林场</t>
  </si>
  <si>
    <t xml:space="preserve">120222</t>
  </si>
  <si>
    <t xml:space="preserve">武清县</t>
  </si>
  <si>
    <t xml:space="preserve">天津市武清县</t>
  </si>
  <si>
    <t xml:space="preserve">120114</t>
  </si>
  <si>
    <t xml:space="preserve">武清区</t>
  </si>
  <si>
    <t xml:space="preserve">天津市武清区</t>
  </si>
  <si>
    <t xml:space="preserve">450122</t>
  </si>
  <si>
    <t xml:space="preserve">武鸣县</t>
  </si>
  <si>
    <t xml:space="preserve">广西壮族自治区南宁市武鸣县</t>
  </si>
  <si>
    <t xml:space="preserve">500232</t>
  </si>
  <si>
    <t xml:space="preserve">武隆县</t>
  </si>
  <si>
    <t xml:space="preserve">重庆市武隆县</t>
  </si>
  <si>
    <t xml:space="preserve">420101</t>
  </si>
  <si>
    <t xml:space="preserve">武汉市</t>
  </si>
  <si>
    <t xml:space="preserve">420102</t>
  </si>
  <si>
    <t xml:space="preserve">江岸区</t>
  </si>
  <si>
    <t xml:space="preserve">420103</t>
  </si>
  <si>
    <t xml:space="preserve">江汉区</t>
  </si>
  <si>
    <t xml:space="preserve">420104</t>
  </si>
  <si>
    <t xml:space="preserve">乔口区</t>
  </si>
  <si>
    <t xml:space="preserve">420105</t>
  </si>
  <si>
    <t xml:space="preserve">汉阳区</t>
  </si>
  <si>
    <t xml:space="preserve">420106</t>
  </si>
  <si>
    <t xml:space="preserve">武昌区</t>
  </si>
  <si>
    <t xml:space="preserve">420107</t>
  </si>
  <si>
    <t xml:space="preserve">青山区</t>
  </si>
  <si>
    <t xml:space="preserve">420109</t>
  </si>
  <si>
    <t xml:space="preserve">东湖管理分局湖北省武汉市东湖管理分局</t>
  </si>
  <si>
    <t xml:space="preserve">420111</t>
  </si>
  <si>
    <t xml:space="preserve">洪山区</t>
  </si>
  <si>
    <t xml:space="preserve">420112</t>
  </si>
  <si>
    <t xml:space="preserve">东西湖区</t>
  </si>
  <si>
    <t xml:space="preserve">420113</t>
  </si>
  <si>
    <t xml:space="preserve">汉南区</t>
  </si>
  <si>
    <t xml:space="preserve">420114</t>
  </si>
  <si>
    <t xml:space="preserve">蔡甸区</t>
  </si>
  <si>
    <t xml:space="preserve">420115</t>
  </si>
  <si>
    <t xml:space="preserve">江夏区</t>
  </si>
  <si>
    <t xml:space="preserve">420116</t>
  </si>
  <si>
    <t xml:space="preserve">黄陂区</t>
  </si>
  <si>
    <t xml:space="preserve">420117</t>
  </si>
  <si>
    <t xml:space="preserve">新洲区</t>
  </si>
  <si>
    <t xml:space="preserve">420121</t>
  </si>
  <si>
    <t xml:space="preserve">420122</t>
  </si>
  <si>
    <t xml:space="preserve">420123</t>
  </si>
  <si>
    <t xml:space="preserve">420124</t>
  </si>
  <si>
    <t xml:space="preserve">新洲县</t>
  </si>
  <si>
    <t xml:space="preserve">139001</t>
  </si>
  <si>
    <t xml:space="preserve">武安市</t>
  </si>
  <si>
    <t xml:space="preserve">河北省武安市</t>
  </si>
  <si>
    <t xml:space="preserve">469001</t>
  </si>
  <si>
    <t xml:space="preserve">五指山市</t>
  </si>
  <si>
    <t xml:space="preserve">海南省五指山市</t>
  </si>
  <si>
    <t xml:space="preserve">642121</t>
  </si>
  <si>
    <t xml:space="preserve">吴忠县</t>
  </si>
  <si>
    <t xml:space="preserve">宁夏回族自治区吴忠市吴忠县</t>
  </si>
  <si>
    <t xml:space="preserve">642101</t>
  </si>
  <si>
    <t xml:space="preserve">吴忠市</t>
  </si>
  <si>
    <t xml:space="preserve">宁夏回族自治区吴忠市吴忠市</t>
  </si>
  <si>
    <t xml:space="preserve">310111</t>
  </si>
  <si>
    <t xml:space="preserve">吴凇区</t>
  </si>
  <si>
    <t xml:space="preserve">上海市吴凇区</t>
  </si>
  <si>
    <t xml:space="preserve">340201</t>
  </si>
  <si>
    <t xml:space="preserve">芜湖市</t>
  </si>
  <si>
    <t xml:space="preserve">340202</t>
  </si>
  <si>
    <t xml:space="preserve">镜湖区</t>
  </si>
  <si>
    <t xml:space="preserve">340203</t>
  </si>
  <si>
    <t xml:space="preserve">弋江区</t>
  </si>
  <si>
    <t xml:space="preserve">340204</t>
  </si>
  <si>
    <t xml:space="preserve">新芜区</t>
  </si>
  <si>
    <t xml:space="preserve">340205</t>
  </si>
  <si>
    <t xml:space="preserve">裕溪口区</t>
  </si>
  <si>
    <t xml:space="preserve">340206</t>
  </si>
  <si>
    <t xml:space="preserve">四褐山区</t>
  </si>
  <si>
    <t xml:space="preserve">340207</t>
  </si>
  <si>
    <t xml:space="preserve">鸠江区</t>
  </si>
  <si>
    <t xml:space="preserve">340208</t>
  </si>
  <si>
    <t xml:space="preserve">三山区</t>
  </si>
  <si>
    <t xml:space="preserve">340211</t>
  </si>
  <si>
    <t xml:space="preserve">340220</t>
  </si>
  <si>
    <t xml:space="preserve">340221</t>
  </si>
  <si>
    <t xml:space="preserve">芜湖县</t>
  </si>
  <si>
    <t xml:space="preserve">340222</t>
  </si>
  <si>
    <t xml:space="preserve">340223</t>
  </si>
  <si>
    <t xml:space="preserve">340224</t>
  </si>
  <si>
    <t xml:space="preserve">320201</t>
  </si>
  <si>
    <t xml:space="preserve">无锡市</t>
  </si>
  <si>
    <t xml:space="preserve">320202</t>
  </si>
  <si>
    <t xml:space="preserve">崇安区</t>
  </si>
  <si>
    <t xml:space="preserve">320203</t>
  </si>
  <si>
    <t xml:space="preserve">南长区</t>
  </si>
  <si>
    <t xml:space="preserve">320204</t>
  </si>
  <si>
    <t xml:space="preserve">北塘区</t>
  </si>
  <si>
    <t xml:space="preserve">320205</t>
  </si>
  <si>
    <t xml:space="preserve">锡山区</t>
  </si>
  <si>
    <t xml:space="preserve">320206</t>
  </si>
  <si>
    <t xml:space="preserve">惠山区</t>
  </si>
  <si>
    <t xml:space="preserve">320211</t>
  </si>
  <si>
    <t xml:space="preserve">320212</t>
  </si>
  <si>
    <t xml:space="preserve">马山区</t>
  </si>
  <si>
    <t xml:space="preserve">320219</t>
  </si>
  <si>
    <t xml:space="preserve">江阴县</t>
  </si>
  <si>
    <t xml:space="preserve">320221</t>
  </si>
  <si>
    <t xml:space="preserve">320222</t>
  </si>
  <si>
    <t xml:space="preserve">无锡县</t>
  </si>
  <si>
    <t xml:space="preserve">320223</t>
  </si>
  <si>
    <t xml:space="preserve">宜兴县</t>
  </si>
  <si>
    <t xml:space="preserve">320281</t>
  </si>
  <si>
    <t xml:space="preserve">江阴市</t>
  </si>
  <si>
    <t xml:space="preserve">320282</t>
  </si>
  <si>
    <t xml:space="preserve">宜兴市</t>
  </si>
  <si>
    <t xml:space="preserve">320283</t>
  </si>
  <si>
    <t xml:space="preserve">锡山市</t>
  </si>
  <si>
    <t xml:space="preserve">500238</t>
  </si>
  <si>
    <t xml:space="preserve">巫溪县</t>
  </si>
  <si>
    <t xml:space="preserve">重庆市巫溪县</t>
  </si>
  <si>
    <t xml:space="preserve">500237</t>
  </si>
  <si>
    <t xml:space="preserve">巫山县</t>
  </si>
  <si>
    <t xml:space="preserve">重庆市巫山县</t>
  </si>
  <si>
    <t xml:space="preserve">652523</t>
  </si>
  <si>
    <t xml:space="preserve">乌苏市</t>
  </si>
  <si>
    <t xml:space="preserve">新疆维吾尔自治区塔城地区乌苏市</t>
  </si>
  <si>
    <t xml:space="preserve">654202</t>
  </si>
  <si>
    <t xml:space="preserve">654222</t>
  </si>
  <si>
    <t xml:space="preserve">152727</t>
  </si>
  <si>
    <t xml:space="preserve">乌审旗</t>
  </si>
  <si>
    <t xml:space="preserve">内蒙古自治区伊克昭盟乌审旗</t>
  </si>
  <si>
    <t xml:space="preserve">152201</t>
  </si>
  <si>
    <t xml:space="preserve">乌兰浩特市内蒙古自治区兴安盟乌兰浩特市</t>
  </si>
  <si>
    <t xml:space="preserve">150304</t>
  </si>
  <si>
    <t xml:space="preserve">内蒙古自治区乌海市</t>
  </si>
  <si>
    <t xml:space="preserve">乌达区</t>
  </si>
  <si>
    <t xml:space="preserve">内蒙古自治区乌海市乌达区</t>
  </si>
  <si>
    <t xml:space="preserve">442630</t>
  </si>
  <si>
    <t xml:space="preserve">翁源县</t>
  </si>
  <si>
    <t xml:space="preserve">广东省翁源县</t>
  </si>
  <si>
    <t xml:space="preserve">150426</t>
  </si>
  <si>
    <t xml:space="preserve">翁牛特旗</t>
  </si>
  <si>
    <t xml:space="preserve">内蒙古自治区赤峰市翁牛特旗</t>
  </si>
  <si>
    <t xml:space="preserve">532622</t>
  </si>
  <si>
    <t xml:space="preserve">文山壮族苗族砚山县</t>
  </si>
  <si>
    <t xml:space="preserve">云南省文山壮族苗族自治州砚山县</t>
  </si>
  <si>
    <t xml:space="preserve">532623</t>
  </si>
  <si>
    <t xml:space="preserve">文山壮族苗族西畴县</t>
  </si>
  <si>
    <t xml:space="preserve">云南省文山壮族苗族自治州西畴县</t>
  </si>
  <si>
    <t xml:space="preserve">532621</t>
  </si>
  <si>
    <t xml:space="preserve">文山壮族苗族文山县</t>
  </si>
  <si>
    <t xml:space="preserve">云南省文山壮族苗族自治州文山县</t>
  </si>
  <si>
    <t xml:space="preserve">532626</t>
  </si>
  <si>
    <t xml:space="preserve">文山壮族苗族丘北县</t>
  </si>
  <si>
    <t xml:space="preserve">云南省文山壮族苗族自治州丘北县</t>
  </si>
  <si>
    <t xml:space="preserve">532625</t>
  </si>
  <si>
    <t xml:space="preserve">文山壮族苗族马关县</t>
  </si>
  <si>
    <t xml:space="preserve">云南省文山壮族苗族自治州马关县</t>
  </si>
  <si>
    <t xml:space="preserve">532624</t>
  </si>
  <si>
    <t xml:space="preserve">文山壮族苗族麻栗坡县</t>
  </si>
  <si>
    <t xml:space="preserve">云南省文山壮族苗族自治州麻栗坡县</t>
  </si>
  <si>
    <t xml:space="preserve">532627</t>
  </si>
  <si>
    <t xml:space="preserve">文山壮族苗族广南县</t>
  </si>
  <si>
    <t xml:space="preserve">云南省文山壮族苗族自治州广南县</t>
  </si>
  <si>
    <t xml:space="preserve">532628</t>
  </si>
  <si>
    <t xml:space="preserve">文山壮族苗族富宁县</t>
  </si>
  <si>
    <t xml:space="preserve">云南省文山壮族苗族自治州富宁县</t>
  </si>
  <si>
    <t xml:space="preserve">379011</t>
  </si>
  <si>
    <t xml:space="preserve">文登市</t>
  </si>
  <si>
    <t xml:space="preserve">山东省文登市</t>
  </si>
  <si>
    <t xml:space="preserve">460022</t>
  </si>
  <si>
    <t xml:space="preserve">文昌县</t>
  </si>
  <si>
    <t xml:space="preserve">海南省文昌县</t>
  </si>
  <si>
    <t xml:space="preserve">460005</t>
  </si>
  <si>
    <t xml:space="preserve">文昌市</t>
  </si>
  <si>
    <t xml:space="preserve">海南省文昌市</t>
  </si>
  <si>
    <t xml:space="preserve">469005</t>
  </si>
  <si>
    <t xml:space="preserve">330301</t>
  </si>
  <si>
    <t xml:space="preserve">温州市</t>
  </si>
  <si>
    <t xml:space="preserve">330302</t>
  </si>
  <si>
    <t xml:space="preserve">鹿城区</t>
  </si>
  <si>
    <t xml:space="preserve">330303</t>
  </si>
  <si>
    <t xml:space="preserve">龙湾区</t>
  </si>
  <si>
    <t xml:space="preserve">330304</t>
  </si>
  <si>
    <t xml:space="preserve">瓯海区</t>
  </si>
  <si>
    <t xml:space="preserve">330321</t>
  </si>
  <si>
    <t xml:space="preserve">瓯海县</t>
  </si>
  <si>
    <t xml:space="preserve">330322</t>
  </si>
  <si>
    <t xml:space="preserve">洞头县</t>
  </si>
  <si>
    <t xml:space="preserve">330323</t>
  </si>
  <si>
    <t xml:space="preserve">乐清县</t>
  </si>
  <si>
    <t xml:space="preserve">330324</t>
  </si>
  <si>
    <t xml:space="preserve">永嘉县</t>
  </si>
  <si>
    <t xml:space="preserve">330325</t>
  </si>
  <si>
    <t xml:space="preserve">瑞安县</t>
  </si>
  <si>
    <t xml:space="preserve">330326</t>
  </si>
  <si>
    <t xml:space="preserve">平阳县</t>
  </si>
  <si>
    <t xml:space="preserve">330327</t>
  </si>
  <si>
    <t xml:space="preserve">苍南县</t>
  </si>
  <si>
    <t xml:space="preserve">330328</t>
  </si>
  <si>
    <t xml:space="preserve">文成县</t>
  </si>
  <si>
    <t xml:space="preserve">330329</t>
  </si>
  <si>
    <t xml:space="preserve">泰顺县</t>
  </si>
  <si>
    <t xml:space="preserve">330381</t>
  </si>
  <si>
    <t xml:space="preserve">瑞安市</t>
  </si>
  <si>
    <t xml:space="preserve">330382</t>
  </si>
  <si>
    <t xml:space="preserve">乐清市</t>
  </si>
  <si>
    <t xml:space="preserve">610501</t>
  </si>
  <si>
    <t xml:space="preserve">渭南市</t>
  </si>
  <si>
    <t xml:space="preserve">610502</t>
  </si>
  <si>
    <t xml:space="preserve">临渭区</t>
  </si>
  <si>
    <t xml:space="preserve">610521</t>
  </si>
  <si>
    <t xml:space="preserve">华县</t>
  </si>
  <si>
    <t xml:space="preserve">610522</t>
  </si>
  <si>
    <t xml:space="preserve">潼关县</t>
  </si>
  <si>
    <t xml:space="preserve">610523</t>
  </si>
  <si>
    <t xml:space="preserve">大荔县</t>
  </si>
  <si>
    <t xml:space="preserve">610524</t>
  </si>
  <si>
    <t xml:space="preserve">合阳县</t>
  </si>
  <si>
    <t xml:space="preserve">610525</t>
  </si>
  <si>
    <t xml:space="preserve">澄城县</t>
  </si>
  <si>
    <t xml:space="preserve">610526</t>
  </si>
  <si>
    <t xml:space="preserve">蒲城县</t>
  </si>
  <si>
    <t xml:space="preserve">610527</t>
  </si>
  <si>
    <t xml:space="preserve">白水县</t>
  </si>
  <si>
    <t xml:space="preserve">610528</t>
  </si>
  <si>
    <t xml:space="preserve">富平县</t>
  </si>
  <si>
    <t xml:space="preserve">610581</t>
  </si>
  <si>
    <t xml:space="preserve">韩城市</t>
  </si>
  <si>
    <t xml:space="preserve">610582</t>
  </si>
  <si>
    <t xml:space="preserve">华阴市</t>
  </si>
  <si>
    <t xml:space="preserve">612101</t>
  </si>
  <si>
    <t xml:space="preserve">渭南地区</t>
  </si>
  <si>
    <t xml:space="preserve">612102</t>
  </si>
  <si>
    <t xml:space="preserve">612103</t>
  </si>
  <si>
    <t xml:space="preserve">612121</t>
  </si>
  <si>
    <t xml:space="preserve">612122</t>
  </si>
  <si>
    <t xml:space="preserve">612123</t>
  </si>
  <si>
    <t xml:space="preserve">渭南县</t>
  </si>
  <si>
    <t xml:space="preserve">612124</t>
  </si>
  <si>
    <t xml:space="preserve">612125</t>
  </si>
  <si>
    <t xml:space="preserve">华阴县</t>
  </si>
  <si>
    <t xml:space="preserve">612126</t>
  </si>
  <si>
    <t xml:space="preserve">612127</t>
  </si>
  <si>
    <t xml:space="preserve">612128</t>
  </si>
  <si>
    <t xml:space="preserve">612129</t>
  </si>
  <si>
    <t xml:space="preserve">612130</t>
  </si>
  <si>
    <t xml:space="preserve">612131</t>
  </si>
  <si>
    <t xml:space="preserve">韩城县</t>
  </si>
  <si>
    <t xml:space="preserve">612132</t>
  </si>
  <si>
    <t xml:space="preserve">612133</t>
  </si>
  <si>
    <t xml:space="preserve">419005</t>
  </si>
  <si>
    <t xml:space="preserve">河南省卫辉市</t>
  </si>
  <si>
    <t xml:space="preserve">370701</t>
  </si>
  <si>
    <t xml:space="preserve">潍坊市</t>
  </si>
  <si>
    <t xml:space="preserve">370702</t>
  </si>
  <si>
    <t xml:space="preserve">潍城区</t>
  </si>
  <si>
    <t xml:space="preserve">370703</t>
  </si>
  <si>
    <t xml:space="preserve">寒亭区</t>
  </si>
  <si>
    <t xml:space="preserve">370704</t>
  </si>
  <si>
    <t xml:space="preserve">坊子区</t>
  </si>
  <si>
    <t xml:space="preserve">370705</t>
  </si>
  <si>
    <t xml:space="preserve">奎文区</t>
  </si>
  <si>
    <t xml:space="preserve">370719</t>
  </si>
  <si>
    <t xml:space="preserve">青州市</t>
  </si>
  <si>
    <t xml:space="preserve">370721</t>
  </si>
  <si>
    <t xml:space="preserve">益都县</t>
  </si>
  <si>
    <t xml:space="preserve">370722</t>
  </si>
  <si>
    <t xml:space="preserve">安丘县</t>
  </si>
  <si>
    <t xml:space="preserve">370723</t>
  </si>
  <si>
    <t xml:space="preserve">寿光县</t>
  </si>
  <si>
    <t xml:space="preserve">370724</t>
  </si>
  <si>
    <t xml:space="preserve">临朐县</t>
  </si>
  <si>
    <t xml:space="preserve">370725</t>
  </si>
  <si>
    <t xml:space="preserve">昌乐县</t>
  </si>
  <si>
    <t xml:space="preserve">370726</t>
  </si>
  <si>
    <t xml:space="preserve">昌邑县</t>
  </si>
  <si>
    <t xml:space="preserve">370727</t>
  </si>
  <si>
    <t xml:space="preserve">高密县</t>
  </si>
  <si>
    <t xml:space="preserve">370728</t>
  </si>
  <si>
    <t xml:space="preserve">诸城县</t>
  </si>
  <si>
    <t xml:space="preserve">370729</t>
  </si>
  <si>
    <t xml:space="preserve">五莲县</t>
  </si>
  <si>
    <t xml:space="preserve">370781</t>
  </si>
  <si>
    <t xml:space="preserve">370782</t>
  </si>
  <si>
    <t xml:space="preserve">370783</t>
  </si>
  <si>
    <t xml:space="preserve">寿光市</t>
  </si>
  <si>
    <t xml:space="preserve">370784</t>
  </si>
  <si>
    <t xml:space="preserve">安丘市</t>
  </si>
  <si>
    <t xml:space="preserve">370785</t>
  </si>
  <si>
    <t xml:space="preserve">高密市</t>
  </si>
  <si>
    <t xml:space="preserve">370786</t>
  </si>
  <si>
    <t xml:space="preserve">昌邑市</t>
  </si>
  <si>
    <t xml:space="preserve">372201</t>
  </si>
  <si>
    <t xml:space="preserve">潍坊地区</t>
  </si>
  <si>
    <t xml:space="preserve">372221</t>
  </si>
  <si>
    <t xml:space="preserve">372222</t>
  </si>
  <si>
    <t xml:space="preserve">372223</t>
  </si>
  <si>
    <t xml:space="preserve">372224</t>
  </si>
  <si>
    <t xml:space="preserve">372225</t>
  </si>
  <si>
    <t xml:space="preserve">372226</t>
  </si>
  <si>
    <t xml:space="preserve">372227</t>
  </si>
  <si>
    <t xml:space="preserve">372228</t>
  </si>
  <si>
    <t xml:space="preserve">372230</t>
  </si>
  <si>
    <t xml:space="preserve">平度县</t>
  </si>
  <si>
    <t xml:space="preserve">372231</t>
  </si>
  <si>
    <t xml:space="preserve">潍县</t>
  </si>
  <si>
    <t xml:space="preserve">371001</t>
  </si>
  <si>
    <t xml:space="preserve">371002</t>
  </si>
  <si>
    <t xml:space="preserve">环翠区</t>
  </si>
  <si>
    <t xml:space="preserve">371021</t>
  </si>
  <si>
    <t xml:space="preserve">371081</t>
  </si>
  <si>
    <t xml:space="preserve">371082</t>
  </si>
  <si>
    <t xml:space="preserve">荣成市</t>
  </si>
  <si>
    <t xml:space="preserve">371083</t>
  </si>
  <si>
    <t xml:space="preserve">乳山市</t>
  </si>
  <si>
    <t xml:space="preserve">500101</t>
  </si>
  <si>
    <t xml:space="preserve">万州区</t>
  </si>
  <si>
    <t xml:space="preserve">重庆市万州区</t>
  </si>
  <si>
    <t xml:space="preserve">450403</t>
  </si>
  <si>
    <t xml:space="preserve">万秀区</t>
  </si>
  <si>
    <t xml:space="preserve">广西壮族自治区梧州市万秀区</t>
  </si>
  <si>
    <t xml:space="preserve">511201</t>
  </si>
  <si>
    <t xml:space="preserve">万县市</t>
  </si>
  <si>
    <t xml:space="preserve">511202</t>
  </si>
  <si>
    <t xml:space="preserve">龙宝区</t>
  </si>
  <si>
    <t xml:space="preserve">511203</t>
  </si>
  <si>
    <t xml:space="preserve">天成区</t>
  </si>
  <si>
    <t xml:space="preserve">511204</t>
  </si>
  <si>
    <t xml:space="preserve">五桥区</t>
  </si>
  <si>
    <t xml:space="preserve">511221</t>
  </si>
  <si>
    <t xml:space="preserve">开县</t>
  </si>
  <si>
    <t xml:space="preserve">511222</t>
  </si>
  <si>
    <t xml:space="preserve">511223</t>
  </si>
  <si>
    <t xml:space="preserve">梁平县</t>
  </si>
  <si>
    <t xml:space="preserve">511224</t>
  </si>
  <si>
    <t xml:space="preserve">511225</t>
  </si>
  <si>
    <t xml:space="preserve">奉节县</t>
  </si>
  <si>
    <t xml:space="preserve">511226</t>
  </si>
  <si>
    <t xml:space="preserve">511227</t>
  </si>
  <si>
    <t xml:space="preserve">511228</t>
  </si>
  <si>
    <t xml:space="preserve">城口县</t>
  </si>
  <si>
    <t xml:space="preserve">512226</t>
  </si>
  <si>
    <t xml:space="preserve">万县地区</t>
  </si>
  <si>
    <t xml:space="preserve">512227</t>
  </si>
  <si>
    <t xml:space="preserve">512228</t>
  </si>
  <si>
    <t xml:space="preserve">512229</t>
  </si>
  <si>
    <t xml:space="preserve">512201</t>
  </si>
  <si>
    <t xml:space="preserve">512221</t>
  </si>
  <si>
    <t xml:space="preserve">万县</t>
  </si>
  <si>
    <t xml:space="preserve">512222</t>
  </si>
  <si>
    <t xml:space="preserve">512223</t>
  </si>
  <si>
    <t xml:space="preserve">512224</t>
  </si>
  <si>
    <t xml:space="preserve">512225</t>
  </si>
  <si>
    <t xml:space="preserve">500110</t>
  </si>
  <si>
    <t xml:space="preserve">重庆市万盛区</t>
  </si>
  <si>
    <t xml:space="preserve">500216</t>
  </si>
  <si>
    <t xml:space="preserve">460024</t>
  </si>
  <si>
    <t xml:space="preserve">万宁县</t>
  </si>
  <si>
    <t xml:space="preserve">海南省万宁县</t>
  </si>
  <si>
    <t xml:space="preserve">460006</t>
  </si>
  <si>
    <t xml:space="preserve">万宁市</t>
  </si>
  <si>
    <t xml:space="preserve">海南省万宁市</t>
  </si>
  <si>
    <t xml:space="preserve">469006</t>
  </si>
  <si>
    <t xml:space="preserve">219001</t>
  </si>
  <si>
    <t xml:space="preserve">瓦房店市</t>
  </si>
  <si>
    <t xml:space="preserve">辽宁省瓦房店市</t>
  </si>
  <si>
    <t xml:space="preserve">542136</t>
  </si>
  <si>
    <t xml:space="preserve">妥坝县</t>
  </si>
  <si>
    <t xml:space="preserve">西藏自治区昌都地区妥坝县</t>
  </si>
  <si>
    <t xml:space="preserve">652525</t>
  </si>
  <si>
    <t xml:space="preserve">托里县</t>
  </si>
  <si>
    <t xml:space="preserve">新疆维吾尔自治区塔城地区托里县</t>
  </si>
  <si>
    <t xml:space="preserve">654224</t>
  </si>
  <si>
    <t xml:space="preserve">460026</t>
  </si>
  <si>
    <t xml:space="preserve">屯昌县</t>
  </si>
  <si>
    <t xml:space="preserve">海南省屯昌县</t>
  </si>
  <si>
    <t xml:space="preserve">469026</t>
  </si>
  <si>
    <t xml:space="preserve">150221</t>
  </si>
  <si>
    <t xml:space="preserve">内蒙古自治区包头市</t>
  </si>
  <si>
    <t xml:space="preserve">土默特右旗内蒙古自治区包头市土默特右旗</t>
  </si>
  <si>
    <t xml:space="preserve">152224</t>
  </si>
  <si>
    <t xml:space="preserve">突泉县</t>
  </si>
  <si>
    <t xml:space="preserve">内蒙古自治区兴安盟突泉县</t>
  </si>
  <si>
    <t xml:space="preserve">500223</t>
  </si>
  <si>
    <t xml:space="preserve">重庆市潼南县</t>
  </si>
  <si>
    <t xml:space="preserve">522201</t>
  </si>
  <si>
    <t xml:space="preserve">铜仁地区</t>
  </si>
  <si>
    <t xml:space="preserve">铜仁市</t>
  </si>
  <si>
    <t xml:space="preserve">522221</t>
  </si>
  <si>
    <t xml:space="preserve">铜仁县</t>
  </si>
  <si>
    <t xml:space="preserve">522222</t>
  </si>
  <si>
    <t xml:space="preserve">江口县</t>
  </si>
  <si>
    <t xml:space="preserve">522223</t>
  </si>
  <si>
    <t xml:space="preserve">玉屏侗族自治贵州省铜仁地区玉屏侗族自治县</t>
  </si>
  <si>
    <t xml:space="preserve">522224</t>
  </si>
  <si>
    <t xml:space="preserve">石阡县</t>
  </si>
  <si>
    <t xml:space="preserve">522225</t>
  </si>
  <si>
    <t xml:space="preserve">思南县</t>
  </si>
  <si>
    <t xml:space="preserve">522226</t>
  </si>
  <si>
    <t xml:space="preserve">印江土家族苗贵州省铜仁地区印江土家族苗族自治县</t>
  </si>
  <si>
    <t xml:space="preserve">522227</t>
  </si>
  <si>
    <t xml:space="preserve">德江县</t>
  </si>
  <si>
    <t xml:space="preserve">522228</t>
  </si>
  <si>
    <t xml:space="preserve">沿河土家族自贵州省铜仁地区沿河土家族自治县</t>
  </si>
  <si>
    <t xml:space="preserve">522229</t>
  </si>
  <si>
    <t xml:space="preserve">松桃苗族自治贵州省铜仁地区松桃苗族自治县</t>
  </si>
  <si>
    <t xml:space="preserve">522230</t>
  </si>
  <si>
    <t xml:space="preserve">万山特区</t>
  </si>
  <si>
    <t xml:space="preserve">340701</t>
  </si>
  <si>
    <t xml:space="preserve">铜陵市</t>
  </si>
  <si>
    <t xml:space="preserve">340702</t>
  </si>
  <si>
    <t xml:space="preserve">铜官山区</t>
  </si>
  <si>
    <t xml:space="preserve">340703</t>
  </si>
  <si>
    <t xml:space="preserve">狮子山区</t>
  </si>
  <si>
    <t xml:space="preserve">340711</t>
  </si>
  <si>
    <t xml:space="preserve">340721</t>
  </si>
  <si>
    <t xml:space="preserve">铜陵县</t>
  </si>
  <si>
    <t xml:space="preserve">500224</t>
  </si>
  <si>
    <t xml:space="preserve">重庆市铜梁县</t>
  </si>
  <si>
    <t xml:space="preserve">610201</t>
  </si>
  <si>
    <t xml:space="preserve">铜川市</t>
  </si>
  <si>
    <t xml:space="preserve">610202</t>
  </si>
  <si>
    <t xml:space="preserve">610203</t>
  </si>
  <si>
    <t xml:space="preserve">610204</t>
  </si>
  <si>
    <t xml:space="preserve">耀州区</t>
  </si>
  <si>
    <t xml:space="preserve">610220</t>
  </si>
  <si>
    <t xml:space="preserve">610221</t>
  </si>
  <si>
    <t xml:space="preserve">耀县</t>
  </si>
  <si>
    <t xml:space="preserve">610222</t>
  </si>
  <si>
    <t xml:space="preserve">640324</t>
  </si>
  <si>
    <t xml:space="preserve">同心县</t>
  </si>
  <si>
    <t xml:space="preserve">宁夏回族自治区吴忠市同心县</t>
  </si>
  <si>
    <t xml:space="preserve">642127</t>
  </si>
  <si>
    <t xml:space="preserve">239003</t>
  </si>
  <si>
    <t xml:space="preserve">同江市</t>
  </si>
  <si>
    <t xml:space="preserve">黑龙江省同江市</t>
  </si>
  <si>
    <t xml:space="preserve">110112</t>
  </si>
  <si>
    <t xml:space="preserve">通州区</t>
  </si>
  <si>
    <t xml:space="preserve">北京市通州区</t>
  </si>
  <si>
    <t xml:space="preserve">110223</t>
  </si>
  <si>
    <t xml:space="preserve">通县</t>
  </si>
  <si>
    <t xml:space="preserve">北京市通县</t>
  </si>
  <si>
    <t xml:space="preserve">460001</t>
  </si>
  <si>
    <t xml:space="preserve">通什市</t>
  </si>
  <si>
    <t xml:space="preserve">海南省通什市</t>
  </si>
  <si>
    <t xml:space="preserve">152321</t>
  </si>
  <si>
    <t xml:space="preserve">通辽县</t>
  </si>
  <si>
    <t xml:space="preserve">内蒙古自治区哲里木盟通辽县</t>
  </si>
  <si>
    <t xml:space="preserve">152301</t>
  </si>
  <si>
    <t xml:space="preserve">通辽市</t>
  </si>
  <si>
    <t xml:space="preserve">内蒙古自治区哲里木盟通辽市</t>
  </si>
  <si>
    <t xml:space="preserve">222222</t>
  </si>
  <si>
    <t xml:space="preserve">通化县</t>
  </si>
  <si>
    <t xml:space="preserve">吉林省通化县</t>
  </si>
  <si>
    <t xml:space="preserve">220501</t>
  </si>
  <si>
    <t xml:space="preserve">通化市</t>
  </si>
  <si>
    <t xml:space="preserve">220502</t>
  </si>
  <si>
    <t xml:space="preserve">东昌区</t>
  </si>
  <si>
    <t xml:space="preserve">220503</t>
  </si>
  <si>
    <t xml:space="preserve">二道江区</t>
  </si>
  <si>
    <t xml:space="preserve">220519</t>
  </si>
  <si>
    <t xml:space="preserve">梅河口市</t>
  </si>
  <si>
    <t xml:space="preserve">220521</t>
  </si>
  <si>
    <t xml:space="preserve">220522</t>
  </si>
  <si>
    <t xml:space="preserve">集安县</t>
  </si>
  <si>
    <t xml:space="preserve">220523</t>
  </si>
  <si>
    <t xml:space="preserve">辉南县</t>
  </si>
  <si>
    <t xml:space="preserve">220524</t>
  </si>
  <si>
    <t xml:space="preserve">柳河县</t>
  </si>
  <si>
    <t xml:space="preserve">220581</t>
  </si>
  <si>
    <t xml:space="preserve">220582</t>
  </si>
  <si>
    <t xml:space="preserve">集安市</t>
  </si>
  <si>
    <t xml:space="preserve">222201</t>
  </si>
  <si>
    <t xml:space="preserve">吉林省通化市</t>
  </si>
  <si>
    <t xml:space="preserve">450512</t>
  </si>
  <si>
    <t xml:space="preserve">铁山港区</t>
  </si>
  <si>
    <t xml:space="preserve">广西壮族自治区北海市铁山港区</t>
  </si>
  <si>
    <t xml:space="preserve">211201</t>
  </si>
  <si>
    <t xml:space="preserve">铁岭市</t>
  </si>
  <si>
    <t xml:space="preserve">211202</t>
  </si>
  <si>
    <t xml:space="preserve">银州区</t>
  </si>
  <si>
    <t xml:space="preserve">211203</t>
  </si>
  <si>
    <t xml:space="preserve">铁法区</t>
  </si>
  <si>
    <t xml:space="preserve">211204</t>
  </si>
  <si>
    <t xml:space="preserve">清河区</t>
  </si>
  <si>
    <t xml:space="preserve">211221</t>
  </si>
  <si>
    <t xml:space="preserve">铁岭县</t>
  </si>
  <si>
    <t xml:space="preserve">211222</t>
  </si>
  <si>
    <t xml:space="preserve">开原县</t>
  </si>
  <si>
    <t xml:space="preserve">211223</t>
  </si>
  <si>
    <t xml:space="preserve">西丰县</t>
  </si>
  <si>
    <t xml:space="preserve">211224</t>
  </si>
  <si>
    <t xml:space="preserve">昌图县</t>
  </si>
  <si>
    <t xml:space="preserve">211225</t>
  </si>
  <si>
    <t xml:space="preserve">康平县</t>
  </si>
  <si>
    <t xml:space="preserve">211226</t>
  </si>
  <si>
    <t xml:space="preserve">法库县</t>
  </si>
  <si>
    <t xml:space="preserve">211281</t>
  </si>
  <si>
    <t xml:space="preserve">调兵山市</t>
  </si>
  <si>
    <t xml:space="preserve">211282</t>
  </si>
  <si>
    <t xml:space="preserve">开原市</t>
  </si>
  <si>
    <t xml:space="preserve">212101</t>
  </si>
  <si>
    <t xml:space="preserve">212102</t>
  </si>
  <si>
    <t xml:space="preserve">铁法市</t>
  </si>
  <si>
    <t xml:space="preserve">212121</t>
  </si>
  <si>
    <t xml:space="preserve">212122</t>
  </si>
  <si>
    <t xml:space="preserve">212123</t>
  </si>
  <si>
    <t xml:space="preserve">212124</t>
  </si>
  <si>
    <t xml:space="preserve">212125</t>
  </si>
  <si>
    <t xml:space="preserve">212126</t>
  </si>
  <si>
    <t xml:space="preserve">239005</t>
  </si>
  <si>
    <t xml:space="preserve">黑龙江省铁力市</t>
  </si>
  <si>
    <t xml:space="preserve">219005</t>
  </si>
  <si>
    <t xml:space="preserve">辽宁省铁法市</t>
  </si>
  <si>
    <t xml:space="preserve">451021</t>
  </si>
  <si>
    <t xml:space="preserve">田阳县</t>
  </si>
  <si>
    <t xml:space="preserve">广西壮族自治区百色市田阳县</t>
  </si>
  <si>
    <t xml:space="preserve">452622</t>
  </si>
  <si>
    <t xml:space="preserve">广西壮族自治区百色地区田阳县</t>
  </si>
  <si>
    <t xml:space="preserve">451029</t>
  </si>
  <si>
    <t xml:space="preserve">田林县</t>
  </si>
  <si>
    <t xml:space="preserve">广西壮族自治区百色市田林县</t>
  </si>
  <si>
    <t xml:space="preserve">452630</t>
  </si>
  <si>
    <t xml:space="preserve">广西壮族自治区百色地区田林县</t>
  </si>
  <si>
    <t xml:space="preserve">451022</t>
  </si>
  <si>
    <t xml:space="preserve">田东县</t>
  </si>
  <si>
    <t xml:space="preserve">广西壮族自治区百色市田东县</t>
  </si>
  <si>
    <t xml:space="preserve">452623</t>
  </si>
  <si>
    <t xml:space="preserve">广西壮族自治区百色地区田东县</t>
  </si>
  <si>
    <t xml:space="preserve">620501</t>
  </si>
  <si>
    <t xml:space="preserve">天水市</t>
  </si>
  <si>
    <t xml:space="preserve">620502</t>
  </si>
  <si>
    <t xml:space="preserve">秦州区</t>
  </si>
  <si>
    <t xml:space="preserve">620503</t>
  </si>
  <si>
    <t xml:space="preserve">麦积区</t>
  </si>
  <si>
    <t xml:space="preserve">620521</t>
  </si>
  <si>
    <t xml:space="preserve">清水县</t>
  </si>
  <si>
    <t xml:space="preserve">620522</t>
  </si>
  <si>
    <t xml:space="preserve">秦安县</t>
  </si>
  <si>
    <t xml:space="preserve">620523</t>
  </si>
  <si>
    <t xml:space="preserve">甘谷县</t>
  </si>
  <si>
    <t xml:space="preserve">620524</t>
  </si>
  <si>
    <t xml:space="preserve">武山县</t>
  </si>
  <si>
    <t xml:space="preserve">620525</t>
  </si>
  <si>
    <t xml:space="preserve">张家川回族自甘肃省天水市张家川回族自治县</t>
  </si>
  <si>
    <t xml:space="preserve">451222</t>
  </si>
  <si>
    <t xml:space="preserve">天峨县</t>
  </si>
  <si>
    <t xml:space="preserve">广西壮族自治区河池市天峨县</t>
  </si>
  <si>
    <t xml:space="preserve">452726</t>
  </si>
  <si>
    <t xml:space="preserve">广西壮族自治区河池地区天峨县</t>
  </si>
  <si>
    <t xml:space="preserve">451425</t>
  </si>
  <si>
    <t xml:space="preserve">广西壮族自治崇左市</t>
  </si>
  <si>
    <t xml:space="preserve">天等县</t>
  </si>
  <si>
    <t xml:space="preserve">广西壮族自治区崇左市天等县</t>
  </si>
  <si>
    <t xml:space="preserve">452131</t>
  </si>
  <si>
    <t xml:space="preserve">广西壮族自治南宁地区</t>
  </si>
  <si>
    <t xml:space="preserve">广西壮族自治区南宁地区天等县</t>
  </si>
  <si>
    <t xml:space="preserve">450422</t>
  </si>
  <si>
    <t xml:space="preserve">藤县</t>
  </si>
  <si>
    <t xml:space="preserve">广西壮族自治区梧州市藤县</t>
  </si>
  <si>
    <t xml:space="preserve">452423</t>
  </si>
  <si>
    <t xml:space="preserve">广西壮族自治区贺州地区藤县</t>
  </si>
  <si>
    <t xml:space="preserve">379010</t>
  </si>
  <si>
    <t xml:space="preserve">山东省滕州市</t>
  </si>
  <si>
    <t xml:space="preserve">654127</t>
  </si>
  <si>
    <t xml:space="preserve">特克斯县</t>
  </si>
  <si>
    <t xml:space="preserve">新疆维吾尔自治区伊犁地区特克斯县</t>
  </si>
  <si>
    <t xml:space="preserve">640222</t>
  </si>
  <si>
    <t xml:space="preserve">宁夏回族自治石嘴山市</t>
  </si>
  <si>
    <t xml:space="preserve">陶乐县</t>
  </si>
  <si>
    <t xml:space="preserve">宁夏回族自治区石嘴山市陶乐县</t>
  </si>
  <si>
    <t xml:space="preserve">120107</t>
  </si>
  <si>
    <t xml:space="preserve">塘沽区</t>
  </si>
  <si>
    <t xml:space="preserve">天津市塘沽区</t>
  </si>
  <si>
    <t xml:space="preserve">130201</t>
  </si>
  <si>
    <t xml:space="preserve">唐山市</t>
  </si>
  <si>
    <t xml:space="preserve">130202</t>
  </si>
  <si>
    <t xml:space="preserve">路南区</t>
  </si>
  <si>
    <t xml:space="preserve">130203</t>
  </si>
  <si>
    <t xml:space="preserve">路北区</t>
  </si>
  <si>
    <t xml:space="preserve">130204</t>
  </si>
  <si>
    <t xml:space="preserve">古冶区</t>
  </si>
  <si>
    <t xml:space="preserve">130205</t>
  </si>
  <si>
    <t xml:space="preserve">开平区</t>
  </si>
  <si>
    <t xml:space="preserve">130206</t>
  </si>
  <si>
    <t xml:space="preserve">新区</t>
  </si>
  <si>
    <t xml:space="preserve">130207</t>
  </si>
  <si>
    <t xml:space="preserve">丰南区</t>
  </si>
  <si>
    <t xml:space="preserve">130208</t>
  </si>
  <si>
    <t xml:space="preserve">丰润区</t>
  </si>
  <si>
    <t xml:space="preserve">130221</t>
  </si>
  <si>
    <t xml:space="preserve">丰润县</t>
  </si>
  <si>
    <t xml:space="preserve">130222</t>
  </si>
  <si>
    <t xml:space="preserve">丰南县</t>
  </si>
  <si>
    <t xml:space="preserve">130223</t>
  </si>
  <si>
    <t xml:space="preserve">滦县</t>
  </si>
  <si>
    <t xml:space="preserve">130224</t>
  </si>
  <si>
    <t xml:space="preserve">滦南县</t>
  </si>
  <si>
    <t xml:space="preserve">130225</t>
  </si>
  <si>
    <t xml:space="preserve">乐亭县</t>
  </si>
  <si>
    <t xml:space="preserve">130226</t>
  </si>
  <si>
    <t xml:space="preserve">迁安县</t>
  </si>
  <si>
    <t xml:space="preserve">130227</t>
  </si>
  <si>
    <t xml:space="preserve">迁西县</t>
  </si>
  <si>
    <t xml:space="preserve">130228</t>
  </si>
  <si>
    <t xml:space="preserve">遵化县</t>
  </si>
  <si>
    <t xml:space="preserve">130229</t>
  </si>
  <si>
    <t xml:space="preserve">玉田县</t>
  </si>
  <si>
    <t xml:space="preserve">130230</t>
  </si>
  <si>
    <t xml:space="preserve">唐海县</t>
  </si>
  <si>
    <t xml:space="preserve">130281</t>
  </si>
  <si>
    <t xml:space="preserve">遵化市</t>
  </si>
  <si>
    <t xml:space="preserve">130282</t>
  </si>
  <si>
    <t xml:space="preserve">丰南市</t>
  </si>
  <si>
    <t xml:space="preserve">130283</t>
  </si>
  <si>
    <t xml:space="preserve">迁安市</t>
  </si>
  <si>
    <t xml:space="preserve">450804</t>
  </si>
  <si>
    <t xml:space="preserve">广西壮族自治贵港市</t>
  </si>
  <si>
    <t xml:space="preserve">覃塘区</t>
  </si>
  <si>
    <t xml:space="preserve">广西壮族自治区贵港市覃塘区</t>
  </si>
  <si>
    <t xml:space="preserve">321201</t>
  </si>
  <si>
    <t xml:space="preserve">321202</t>
  </si>
  <si>
    <t xml:space="preserve">海陵区</t>
  </si>
  <si>
    <t xml:space="preserve">321203</t>
  </si>
  <si>
    <t xml:space="preserve">高港区</t>
  </si>
  <si>
    <t xml:space="preserve">321281</t>
  </si>
  <si>
    <t xml:space="preserve">321282</t>
  </si>
  <si>
    <t xml:space="preserve">321283</t>
  </si>
  <si>
    <t xml:space="preserve">321284</t>
  </si>
  <si>
    <t xml:space="preserve">姜堰市</t>
  </si>
  <si>
    <t xml:space="preserve">370901</t>
  </si>
  <si>
    <t xml:space="preserve">泰安市</t>
  </si>
  <si>
    <t xml:space="preserve">370902</t>
  </si>
  <si>
    <t xml:space="preserve">泰山区</t>
  </si>
  <si>
    <t xml:space="preserve">370903</t>
  </si>
  <si>
    <t xml:space="preserve">岱岳区</t>
  </si>
  <si>
    <t xml:space="preserve">370911</t>
  </si>
  <si>
    <t xml:space="preserve">370919</t>
  </si>
  <si>
    <t xml:space="preserve">莱芜市</t>
  </si>
  <si>
    <t xml:space="preserve">370920</t>
  </si>
  <si>
    <t xml:space="preserve">370921</t>
  </si>
  <si>
    <t xml:space="preserve">宁阳县</t>
  </si>
  <si>
    <t xml:space="preserve">370922</t>
  </si>
  <si>
    <t xml:space="preserve">肥城县</t>
  </si>
  <si>
    <t xml:space="preserve">370923</t>
  </si>
  <si>
    <t xml:space="preserve">东平县</t>
  </si>
  <si>
    <t xml:space="preserve">370981</t>
  </si>
  <si>
    <t xml:space="preserve">370982</t>
  </si>
  <si>
    <t xml:space="preserve">370983</t>
  </si>
  <si>
    <t xml:space="preserve">肥城市</t>
  </si>
  <si>
    <t xml:space="preserve">372601</t>
  </si>
  <si>
    <t xml:space="preserve">泰安地区</t>
  </si>
  <si>
    <t xml:space="preserve">372602</t>
  </si>
  <si>
    <t xml:space="preserve">372603</t>
  </si>
  <si>
    <t xml:space="preserve">372622</t>
  </si>
  <si>
    <t xml:space="preserve">莱芜县</t>
  </si>
  <si>
    <t xml:space="preserve">372623</t>
  </si>
  <si>
    <t xml:space="preserve">新泰县</t>
  </si>
  <si>
    <t xml:space="preserve">372624</t>
  </si>
  <si>
    <t xml:space="preserve">372625</t>
  </si>
  <si>
    <t xml:space="preserve">372626</t>
  </si>
  <si>
    <t xml:space="preserve">372627</t>
  </si>
  <si>
    <t xml:space="preserve">平阴县</t>
  </si>
  <si>
    <t xml:space="preserve">372628</t>
  </si>
  <si>
    <t xml:space="preserve">新汶县</t>
  </si>
  <si>
    <t xml:space="preserve">372630</t>
  </si>
  <si>
    <t xml:space="preserve">泗水县</t>
  </si>
  <si>
    <t xml:space="preserve">140101</t>
  </si>
  <si>
    <t xml:space="preserve">太原市</t>
  </si>
  <si>
    <t xml:space="preserve">140102</t>
  </si>
  <si>
    <t xml:space="preserve">南城区</t>
  </si>
  <si>
    <t xml:space="preserve">140103</t>
  </si>
  <si>
    <t xml:space="preserve">北城区</t>
  </si>
  <si>
    <t xml:space="preserve">140104</t>
  </si>
  <si>
    <t xml:space="preserve">河西区</t>
  </si>
  <si>
    <t xml:space="preserve">140105</t>
  </si>
  <si>
    <t xml:space="preserve">小店区</t>
  </si>
  <si>
    <t xml:space="preserve">140106</t>
  </si>
  <si>
    <t xml:space="preserve">迎泽区</t>
  </si>
  <si>
    <t xml:space="preserve">140107</t>
  </si>
  <si>
    <t xml:space="preserve">杏花岭区</t>
  </si>
  <si>
    <t xml:space="preserve">140108</t>
  </si>
  <si>
    <t xml:space="preserve">尖草坪区</t>
  </si>
  <si>
    <t xml:space="preserve">140109</t>
  </si>
  <si>
    <t xml:space="preserve">万柏林区</t>
  </si>
  <si>
    <t xml:space="preserve">140110</t>
  </si>
  <si>
    <t xml:space="preserve">晋源区</t>
  </si>
  <si>
    <t xml:space="preserve">140111</t>
  </si>
  <si>
    <t xml:space="preserve">古交工矿区山西省太原市古交工矿区</t>
  </si>
  <si>
    <t xml:space="preserve">140112</t>
  </si>
  <si>
    <t xml:space="preserve">南郊区</t>
  </si>
  <si>
    <t xml:space="preserve">140113</t>
  </si>
  <si>
    <t xml:space="preserve">北郊区</t>
  </si>
  <si>
    <t xml:space="preserve">140121</t>
  </si>
  <si>
    <t xml:space="preserve">清徐县</t>
  </si>
  <si>
    <t xml:space="preserve">140122</t>
  </si>
  <si>
    <t xml:space="preserve">阳曲县</t>
  </si>
  <si>
    <t xml:space="preserve">140123</t>
  </si>
  <si>
    <t xml:space="preserve">娄烦县</t>
  </si>
  <si>
    <t xml:space="preserve">140181</t>
  </si>
  <si>
    <t xml:space="preserve">古交市</t>
  </si>
  <si>
    <t xml:space="preserve">331002</t>
  </si>
  <si>
    <t xml:space="preserve">台州市</t>
  </si>
  <si>
    <t xml:space="preserve">椒江区</t>
  </si>
  <si>
    <t xml:space="preserve">331003</t>
  </si>
  <si>
    <t xml:space="preserve">黄岩区</t>
  </si>
  <si>
    <t xml:space="preserve">331004</t>
  </si>
  <si>
    <t xml:space="preserve">路桥区</t>
  </si>
  <si>
    <t xml:space="preserve">331021</t>
  </si>
  <si>
    <t xml:space="preserve">玉环县</t>
  </si>
  <si>
    <t xml:space="preserve">331022</t>
  </si>
  <si>
    <t xml:space="preserve">三门县</t>
  </si>
  <si>
    <t xml:space="preserve">331023</t>
  </si>
  <si>
    <t xml:space="preserve">天台县</t>
  </si>
  <si>
    <t xml:space="preserve">331024</t>
  </si>
  <si>
    <t xml:space="preserve">仙居县</t>
  </si>
  <si>
    <t xml:space="preserve">331081</t>
  </si>
  <si>
    <t xml:space="preserve">温岭市</t>
  </si>
  <si>
    <t xml:space="preserve">331082</t>
  </si>
  <si>
    <t xml:space="preserve">临海市</t>
  </si>
  <si>
    <t xml:space="preserve">331001</t>
  </si>
  <si>
    <t xml:space="preserve">332601</t>
  </si>
  <si>
    <t xml:space="preserve">台州地区</t>
  </si>
  <si>
    <t xml:space="preserve">椒江市</t>
  </si>
  <si>
    <t xml:space="preserve">332602</t>
  </si>
  <si>
    <t xml:space="preserve">332603</t>
  </si>
  <si>
    <t xml:space="preserve">黄岩市</t>
  </si>
  <si>
    <t xml:space="preserve">332621</t>
  </si>
  <si>
    <t xml:space="preserve">临海县</t>
  </si>
  <si>
    <t xml:space="preserve">332622</t>
  </si>
  <si>
    <t xml:space="preserve">黄岩县</t>
  </si>
  <si>
    <t xml:space="preserve">332623</t>
  </si>
  <si>
    <t xml:space="preserve">温岭县</t>
  </si>
  <si>
    <t xml:space="preserve">332624</t>
  </si>
  <si>
    <t xml:space="preserve">332625</t>
  </si>
  <si>
    <t xml:space="preserve">332626</t>
  </si>
  <si>
    <t xml:space="preserve">332627</t>
  </si>
  <si>
    <t xml:space="preserve">653131</t>
  </si>
  <si>
    <t xml:space="preserve">塔什库尔干塔新疆维吾尔自治区喀什地区塔什库尔干塔吉克自治县</t>
  </si>
  <si>
    <t xml:space="preserve">652521</t>
  </si>
  <si>
    <t xml:space="preserve">塔城县</t>
  </si>
  <si>
    <t xml:space="preserve">新疆维吾尔自治区塔城地区塔城县</t>
  </si>
  <si>
    <t xml:space="preserve">654201</t>
  </si>
  <si>
    <t xml:space="preserve">塔城市</t>
  </si>
  <si>
    <t xml:space="preserve">新疆维吾尔自治区塔城地区塔城市</t>
  </si>
  <si>
    <t xml:space="preserve">542427</t>
  </si>
  <si>
    <t xml:space="preserve">西藏自治区那曲地区</t>
  </si>
  <si>
    <t xml:space="preserve">索县</t>
  </si>
  <si>
    <t xml:space="preserve">西藏自治区那曲地区索县</t>
  </si>
  <si>
    <t xml:space="preserve">510901</t>
  </si>
  <si>
    <t xml:space="preserve">遂宁市</t>
  </si>
  <si>
    <t xml:space="preserve">510902</t>
  </si>
  <si>
    <t xml:space="preserve">510903</t>
  </si>
  <si>
    <t xml:space="preserve">船山区</t>
  </si>
  <si>
    <t xml:space="preserve">510904</t>
  </si>
  <si>
    <t xml:space="preserve">安居区</t>
  </si>
  <si>
    <t xml:space="preserve">510921</t>
  </si>
  <si>
    <t xml:space="preserve">蓬溪县</t>
  </si>
  <si>
    <t xml:space="preserve">510922</t>
  </si>
  <si>
    <t xml:space="preserve">射洪县</t>
  </si>
  <si>
    <t xml:space="preserve">510923</t>
  </si>
  <si>
    <t xml:space="preserve">大英县</t>
  </si>
  <si>
    <t xml:space="preserve">421301</t>
  </si>
  <si>
    <t xml:space="preserve">421302</t>
  </si>
  <si>
    <t xml:space="preserve">曾都区</t>
  </si>
  <si>
    <t xml:space="preserve">421381</t>
  </si>
  <si>
    <t xml:space="preserve">422501</t>
  </si>
  <si>
    <t xml:space="preserve">随州地区</t>
  </si>
  <si>
    <t xml:space="preserve">422502</t>
  </si>
  <si>
    <t xml:space="preserve">422521</t>
  </si>
  <si>
    <t xml:space="preserve">422522</t>
  </si>
  <si>
    <t xml:space="preserve">422524</t>
  </si>
  <si>
    <t xml:space="preserve">422525</t>
  </si>
  <si>
    <t xml:space="preserve">422527</t>
  </si>
  <si>
    <t xml:space="preserve">422528</t>
  </si>
  <si>
    <t xml:space="preserve">231201</t>
  </si>
  <si>
    <t xml:space="preserve">绥化市</t>
  </si>
  <si>
    <t xml:space="preserve">231202</t>
  </si>
  <si>
    <t xml:space="preserve">北林区</t>
  </si>
  <si>
    <t xml:space="preserve">231221</t>
  </si>
  <si>
    <t xml:space="preserve">望奎县</t>
  </si>
  <si>
    <t xml:space="preserve">231222</t>
  </si>
  <si>
    <t xml:space="preserve">兰西县</t>
  </si>
  <si>
    <t xml:space="preserve">231223</t>
  </si>
  <si>
    <t xml:space="preserve">青冈县</t>
  </si>
  <si>
    <t xml:space="preserve">231224</t>
  </si>
  <si>
    <t xml:space="preserve">庆安县</t>
  </si>
  <si>
    <t xml:space="preserve">231225</t>
  </si>
  <si>
    <t xml:space="preserve">明水县</t>
  </si>
  <si>
    <t xml:space="preserve">231226</t>
  </si>
  <si>
    <t xml:space="preserve">绥棱县</t>
  </si>
  <si>
    <t xml:space="preserve">231281</t>
  </si>
  <si>
    <t xml:space="preserve">安达市</t>
  </si>
  <si>
    <t xml:space="preserve">231282</t>
  </si>
  <si>
    <t xml:space="preserve">肇东市</t>
  </si>
  <si>
    <t xml:space="preserve">231283</t>
  </si>
  <si>
    <t xml:space="preserve">海伦市</t>
  </si>
  <si>
    <t xml:space="preserve">232301</t>
  </si>
  <si>
    <t xml:space="preserve">绥化地区</t>
  </si>
  <si>
    <t xml:space="preserve">232302</t>
  </si>
  <si>
    <t xml:space="preserve">232303</t>
  </si>
  <si>
    <t xml:space="preserve">232304</t>
  </si>
  <si>
    <t xml:space="preserve">232321</t>
  </si>
  <si>
    <t xml:space="preserve">海伦县</t>
  </si>
  <si>
    <t xml:space="preserve">232322</t>
  </si>
  <si>
    <t xml:space="preserve">肇东县</t>
  </si>
  <si>
    <t xml:space="preserve">232323</t>
  </si>
  <si>
    <t xml:space="preserve">绥化县</t>
  </si>
  <si>
    <t xml:space="preserve">232324</t>
  </si>
  <si>
    <t xml:space="preserve">232325</t>
  </si>
  <si>
    <t xml:space="preserve">232326</t>
  </si>
  <si>
    <t xml:space="preserve">232327</t>
  </si>
  <si>
    <t xml:space="preserve">安达县</t>
  </si>
  <si>
    <t xml:space="preserve">232328</t>
  </si>
  <si>
    <t xml:space="preserve">肇源县</t>
  </si>
  <si>
    <t xml:space="preserve">232329</t>
  </si>
  <si>
    <t xml:space="preserve">肇州县</t>
  </si>
  <si>
    <t xml:space="preserve">232330</t>
  </si>
  <si>
    <t xml:space="preserve">232331</t>
  </si>
  <si>
    <t xml:space="preserve">232332</t>
  </si>
  <si>
    <t xml:space="preserve">239001</t>
  </si>
  <si>
    <t xml:space="preserve">绥芬河市</t>
  </si>
  <si>
    <t xml:space="preserve">黑龙江省绥芬河市</t>
  </si>
  <si>
    <t xml:space="preserve">320501</t>
  </si>
  <si>
    <t xml:space="preserve">苏州市</t>
  </si>
  <si>
    <t xml:space="preserve">320502</t>
  </si>
  <si>
    <t xml:space="preserve">沧浪区</t>
  </si>
  <si>
    <t xml:space="preserve">320503</t>
  </si>
  <si>
    <t xml:space="preserve">平江区</t>
  </si>
  <si>
    <t xml:space="preserve">320504</t>
  </si>
  <si>
    <t xml:space="preserve">金阊区</t>
  </si>
  <si>
    <t xml:space="preserve">320505</t>
  </si>
  <si>
    <t xml:space="preserve">虎丘区</t>
  </si>
  <si>
    <t xml:space="preserve">320506</t>
  </si>
  <si>
    <t xml:space="preserve">吴中区</t>
  </si>
  <si>
    <t xml:space="preserve">320507</t>
  </si>
  <si>
    <t xml:space="preserve">相城区</t>
  </si>
  <si>
    <t xml:space="preserve">320511</t>
  </si>
  <si>
    <t xml:space="preserve">320520</t>
  </si>
  <si>
    <t xml:space="preserve">常熟市</t>
  </si>
  <si>
    <t xml:space="preserve">320521</t>
  </si>
  <si>
    <t xml:space="preserve">沙洲县</t>
  </si>
  <si>
    <t xml:space="preserve">320522</t>
  </si>
  <si>
    <t xml:space="preserve">太仓县</t>
  </si>
  <si>
    <t xml:space="preserve">320523</t>
  </si>
  <si>
    <t xml:space="preserve">昆山县</t>
  </si>
  <si>
    <t xml:space="preserve">320524</t>
  </si>
  <si>
    <t xml:space="preserve">吴县</t>
  </si>
  <si>
    <t xml:space="preserve">320525</t>
  </si>
  <si>
    <t xml:space="preserve">吴江县</t>
  </si>
  <si>
    <t xml:space="preserve">320581</t>
  </si>
  <si>
    <t xml:space="preserve">320582</t>
  </si>
  <si>
    <t xml:space="preserve">张家港市</t>
  </si>
  <si>
    <t xml:space="preserve">320583</t>
  </si>
  <si>
    <t xml:space="preserve">昆山市</t>
  </si>
  <si>
    <t xml:space="preserve">320584</t>
  </si>
  <si>
    <t xml:space="preserve">吴江市</t>
  </si>
  <si>
    <t xml:space="preserve">320585</t>
  </si>
  <si>
    <t xml:space="preserve">太仓市</t>
  </si>
  <si>
    <t xml:space="preserve">320586</t>
  </si>
  <si>
    <t xml:space="preserve">吴县市</t>
  </si>
  <si>
    <t xml:space="preserve">220701</t>
  </si>
  <si>
    <t xml:space="preserve">松原市</t>
  </si>
  <si>
    <t xml:space="preserve">220702</t>
  </si>
  <si>
    <t xml:space="preserve">宁江区</t>
  </si>
  <si>
    <t xml:space="preserve">220721</t>
  </si>
  <si>
    <t xml:space="preserve">前郭尔罗斯蒙吉林省松原市前郭尔罗斯蒙古族自治县</t>
  </si>
  <si>
    <t xml:space="preserve">220722</t>
  </si>
  <si>
    <t xml:space="preserve">长岭县</t>
  </si>
  <si>
    <t xml:space="preserve">220723</t>
  </si>
  <si>
    <t xml:space="preserve">乾安县</t>
  </si>
  <si>
    <t xml:space="preserve">220724</t>
  </si>
  <si>
    <t xml:space="preserve">扶余县</t>
  </si>
  <si>
    <t xml:space="preserve">150404</t>
  </si>
  <si>
    <t xml:space="preserve">松山区</t>
  </si>
  <si>
    <t xml:space="preserve">内蒙古自治区赤峰市松山区</t>
  </si>
  <si>
    <t xml:space="preserve">310227</t>
  </si>
  <si>
    <t xml:space="preserve">松江县</t>
  </si>
  <si>
    <t xml:space="preserve">上海市松江县</t>
  </si>
  <si>
    <t xml:space="preserve">310117</t>
  </si>
  <si>
    <t xml:space="preserve">松江区</t>
  </si>
  <si>
    <t xml:space="preserve">上海市松江区</t>
  </si>
  <si>
    <t xml:space="preserve">232131</t>
  </si>
  <si>
    <t xml:space="preserve">松花江地区延寿县</t>
  </si>
  <si>
    <t xml:space="preserve">黑龙江省松花江地区延寿县</t>
  </si>
  <si>
    <t xml:space="preserve">232103</t>
  </si>
  <si>
    <t xml:space="preserve">松花江地区五常市</t>
  </si>
  <si>
    <t xml:space="preserve">黑龙江省松花江地区五常市</t>
  </si>
  <si>
    <t xml:space="preserve">232125</t>
  </si>
  <si>
    <t xml:space="preserve">232128</t>
  </si>
  <si>
    <t xml:space="preserve">松花江地区通河县</t>
  </si>
  <si>
    <t xml:space="preserve">黑龙江省松花江地区通河县</t>
  </si>
  <si>
    <t xml:space="preserve">232101</t>
  </si>
  <si>
    <t xml:space="preserve">松花江地区双城市</t>
  </si>
  <si>
    <t xml:space="preserve">黑龙江省松花江地区双城市</t>
  </si>
  <si>
    <t xml:space="preserve">232124</t>
  </si>
  <si>
    <t xml:space="preserve">232102</t>
  </si>
  <si>
    <t xml:space="preserve">松花江地区尚志市</t>
  </si>
  <si>
    <t xml:space="preserve">黑龙江省松花江地区尚志市</t>
  </si>
  <si>
    <t xml:space="preserve">232129</t>
  </si>
  <si>
    <t xml:space="preserve">232127</t>
  </si>
  <si>
    <t xml:space="preserve">松花江地区木兰县</t>
  </si>
  <si>
    <t xml:space="preserve">黑龙江省松花江地区木兰县</t>
  </si>
  <si>
    <t xml:space="preserve">232123</t>
  </si>
  <si>
    <t xml:space="preserve">松花江地区呼兰县</t>
  </si>
  <si>
    <t xml:space="preserve">黑龙江省松花江地区呼兰县</t>
  </si>
  <si>
    <t xml:space="preserve">232130</t>
  </si>
  <si>
    <t xml:space="preserve">松花江地区方正县</t>
  </si>
  <si>
    <t xml:space="preserve">黑龙江省松花江地区方正县</t>
  </si>
  <si>
    <t xml:space="preserve">232122</t>
  </si>
  <si>
    <t xml:space="preserve">松花江地区宾县</t>
  </si>
  <si>
    <t xml:space="preserve">黑龙江省松花江地区宾县</t>
  </si>
  <si>
    <t xml:space="preserve">232126</t>
  </si>
  <si>
    <t xml:space="preserve">松花江地区巴彦县</t>
  </si>
  <si>
    <t xml:space="preserve">黑龙江省松花江地区巴彦县</t>
  </si>
  <si>
    <t xml:space="preserve">232121</t>
  </si>
  <si>
    <t xml:space="preserve">松花江地区阿城市</t>
  </si>
  <si>
    <t xml:space="preserve">黑龙江省松花江地区阿城市</t>
  </si>
  <si>
    <t xml:space="preserve">220301</t>
  </si>
  <si>
    <t xml:space="preserve">四平市</t>
  </si>
  <si>
    <t xml:space="preserve">220302</t>
  </si>
  <si>
    <t xml:space="preserve">铁西区</t>
  </si>
  <si>
    <t xml:space="preserve">220303</t>
  </si>
  <si>
    <t xml:space="preserve">铁东区</t>
  </si>
  <si>
    <t xml:space="preserve">220319</t>
  </si>
  <si>
    <t xml:space="preserve">公主岭市</t>
  </si>
  <si>
    <t xml:space="preserve">220321</t>
  </si>
  <si>
    <t xml:space="preserve">怀德县</t>
  </si>
  <si>
    <t xml:space="preserve">220322</t>
  </si>
  <si>
    <t xml:space="preserve">梨树县</t>
  </si>
  <si>
    <t xml:space="preserve">220323</t>
  </si>
  <si>
    <t xml:space="preserve">伊通满族自治吉林省四平市伊通满族自治县</t>
  </si>
  <si>
    <t xml:space="preserve">220324</t>
  </si>
  <si>
    <t xml:space="preserve">双辽县</t>
  </si>
  <si>
    <t xml:space="preserve">220381</t>
  </si>
  <si>
    <t xml:space="preserve">220382</t>
  </si>
  <si>
    <t xml:space="preserve">双辽市</t>
  </si>
  <si>
    <t xml:space="preserve">222101</t>
  </si>
  <si>
    <t xml:space="preserve">吉林省四平市</t>
  </si>
  <si>
    <t xml:space="preserve">442822</t>
  </si>
  <si>
    <t xml:space="preserve">广东省四会县</t>
  </si>
  <si>
    <t xml:space="preserve">530801</t>
  </si>
  <si>
    <t xml:space="preserve">思茅市</t>
  </si>
  <si>
    <t xml:space="preserve">530802</t>
  </si>
  <si>
    <t xml:space="preserve">翠云区</t>
  </si>
  <si>
    <t xml:space="preserve">530821</t>
  </si>
  <si>
    <t xml:space="preserve">普洱哈尼族彝云南省思茅市普洱哈尼族彝族自治县</t>
  </si>
  <si>
    <t xml:space="preserve">530822</t>
  </si>
  <si>
    <t xml:space="preserve">墨江哈尼族自云南省思茅市墨江哈尼族自治县</t>
  </si>
  <si>
    <t xml:space="preserve">530823</t>
  </si>
  <si>
    <t xml:space="preserve">景东彝族自治云南省思茅市景东彝族自治县</t>
  </si>
  <si>
    <t xml:space="preserve">530824</t>
  </si>
  <si>
    <t xml:space="preserve">景谷傣族彝族云南省思茅市景谷傣族彝族自治县</t>
  </si>
  <si>
    <t xml:space="preserve">530825</t>
  </si>
  <si>
    <t xml:space="preserve">镇沅彝族哈尼云南省思茅市镇沅彝族哈尼族拉祜族自治县</t>
  </si>
  <si>
    <t xml:space="preserve">530826</t>
  </si>
  <si>
    <t xml:space="preserve">江城哈尼族彝云南省思茅市江城哈尼族彝族自治县</t>
  </si>
  <si>
    <t xml:space="preserve">530827</t>
  </si>
  <si>
    <t xml:space="preserve">孟连傣族拉祜云南省思茅市孟连傣族拉祜族佤族自治县</t>
  </si>
  <si>
    <t xml:space="preserve">530828</t>
  </si>
  <si>
    <t xml:space="preserve">澜沧拉祜族自云南省思茅市澜沧拉祜族自治县</t>
  </si>
  <si>
    <t xml:space="preserve">530829</t>
  </si>
  <si>
    <t xml:space="preserve">西盟佤族自治云南省思茅市西盟佤族自治县</t>
  </si>
  <si>
    <t xml:space="preserve">532701</t>
  </si>
  <si>
    <t xml:space="preserve">思茅地区</t>
  </si>
  <si>
    <t xml:space="preserve">532722</t>
  </si>
  <si>
    <t xml:space="preserve">普洱哈尼族彝云南省思茅地区普洱哈尼族彝族自治县</t>
  </si>
  <si>
    <t xml:space="preserve">532723</t>
  </si>
  <si>
    <t xml:space="preserve">墨江哈尼族自云南省思茅地区墨江哈尼族自治县</t>
  </si>
  <si>
    <t xml:space="preserve">532724</t>
  </si>
  <si>
    <t xml:space="preserve">景东彝族自治云南省思茅地区景东彝族自治县</t>
  </si>
  <si>
    <t xml:space="preserve">532725</t>
  </si>
  <si>
    <t xml:space="preserve">景谷傣族彝族云南省思茅地区景谷傣族彝族自治县</t>
  </si>
  <si>
    <t xml:space="preserve">532726</t>
  </si>
  <si>
    <t xml:space="preserve">镇沅彝族哈尼云南省思茅地区镇沅彝族哈尼族拉祜族自治县</t>
  </si>
  <si>
    <t xml:space="preserve">532727</t>
  </si>
  <si>
    <t xml:space="preserve">江城哈尼族彝云南省思茅地区江城哈尼族彝族自治县</t>
  </si>
  <si>
    <t xml:space="preserve">532728</t>
  </si>
  <si>
    <t xml:space="preserve">孟连傣族拉祜云南省思茅地区孟连傣族拉祜族佤族自治县</t>
  </si>
  <si>
    <t xml:space="preserve">532729</t>
  </si>
  <si>
    <t xml:space="preserve">澜沧拉祜族自云南省思茅地区澜沧拉祜族自治县</t>
  </si>
  <si>
    <t xml:space="preserve">532730</t>
  </si>
  <si>
    <t xml:space="preserve">西盟佤族自治云南省思茅地区西盟佤族自治县</t>
  </si>
  <si>
    <t xml:space="preserve">140601</t>
  </si>
  <si>
    <t xml:space="preserve">朔州市</t>
  </si>
  <si>
    <t xml:space="preserve">140602</t>
  </si>
  <si>
    <t xml:space="preserve">朔城区</t>
  </si>
  <si>
    <t xml:space="preserve">140603</t>
  </si>
  <si>
    <t xml:space="preserve">平鲁区</t>
  </si>
  <si>
    <t xml:space="preserve">140621</t>
  </si>
  <si>
    <t xml:space="preserve">140622</t>
  </si>
  <si>
    <t xml:space="preserve">140623</t>
  </si>
  <si>
    <t xml:space="preserve">140624</t>
  </si>
  <si>
    <t xml:space="preserve">110222</t>
  </si>
  <si>
    <t xml:space="preserve">顺义县</t>
  </si>
  <si>
    <t xml:space="preserve">北京市顺义县</t>
  </si>
  <si>
    <t xml:space="preserve">110113</t>
  </si>
  <si>
    <t xml:space="preserve">顺义区</t>
  </si>
  <si>
    <t xml:space="preserve">北京市顺义区</t>
  </si>
  <si>
    <t xml:space="preserve">230501</t>
  </si>
  <si>
    <t xml:space="preserve">双鸭山市</t>
  </si>
  <si>
    <t xml:space="preserve">230502</t>
  </si>
  <si>
    <t xml:space="preserve">尖山区</t>
  </si>
  <si>
    <t xml:space="preserve">230503</t>
  </si>
  <si>
    <t xml:space="preserve">岭东区</t>
  </si>
  <si>
    <t xml:space="preserve">230504</t>
  </si>
  <si>
    <t xml:space="preserve">岭西区</t>
  </si>
  <si>
    <t xml:space="preserve">230505</t>
  </si>
  <si>
    <t xml:space="preserve">四方台区</t>
  </si>
  <si>
    <t xml:space="preserve">230506</t>
  </si>
  <si>
    <t xml:space="preserve">宝山区</t>
  </si>
  <si>
    <t xml:space="preserve">230521</t>
  </si>
  <si>
    <t xml:space="preserve">集贤县</t>
  </si>
  <si>
    <t xml:space="preserve">230522</t>
  </si>
  <si>
    <t xml:space="preserve">友谊县</t>
  </si>
  <si>
    <t xml:space="preserve">230523</t>
  </si>
  <si>
    <t xml:space="preserve">宝清县</t>
  </si>
  <si>
    <t xml:space="preserve">230524</t>
  </si>
  <si>
    <t xml:space="preserve">饶河县</t>
  </si>
  <si>
    <t xml:space="preserve">500111</t>
  </si>
  <si>
    <t xml:space="preserve">重庆市双桥区</t>
  </si>
  <si>
    <t xml:space="preserve">500217</t>
  </si>
  <si>
    <t xml:space="preserve">222125</t>
  </si>
  <si>
    <t xml:space="preserve">吉林省双辽县</t>
  </si>
  <si>
    <t xml:space="preserve">653122</t>
  </si>
  <si>
    <t xml:space="preserve">疏勒县</t>
  </si>
  <si>
    <t xml:space="preserve">新疆维吾尔自治区喀什地区疏勒县</t>
  </si>
  <si>
    <t xml:space="preserve">653121</t>
  </si>
  <si>
    <t xml:space="preserve">疏附县</t>
  </si>
  <si>
    <t xml:space="preserve">新疆维吾尔自治区喀什地区疏附县</t>
  </si>
  <si>
    <t xml:space="preserve">150201</t>
  </si>
  <si>
    <t xml:space="preserve">内蒙古自治区包头市市辖区</t>
  </si>
  <si>
    <t xml:space="preserve">150301</t>
  </si>
  <si>
    <t xml:space="preserve">内蒙古自治区乌海市市辖区</t>
  </si>
  <si>
    <t xml:space="preserve">150401</t>
  </si>
  <si>
    <t xml:space="preserve">内蒙古自治区赤峰市市辖区</t>
  </si>
  <si>
    <t xml:space="preserve">150501</t>
  </si>
  <si>
    <t xml:space="preserve">内蒙古自治区通辽市市辖区</t>
  </si>
  <si>
    <t xml:space="preserve">451001</t>
  </si>
  <si>
    <t xml:space="preserve">广西壮族自治区百色市市辖区</t>
  </si>
  <si>
    <t xml:space="preserve">451101</t>
  </si>
  <si>
    <t xml:space="preserve">广西壮族自治区贺州市市辖区</t>
  </si>
  <si>
    <t xml:space="preserve">451201</t>
  </si>
  <si>
    <t xml:space="preserve">广西壮族自治区河池市市辖区</t>
  </si>
  <si>
    <t xml:space="preserve">451301</t>
  </si>
  <si>
    <t xml:space="preserve">广西壮族自治区来宾市市辖区</t>
  </si>
  <si>
    <t xml:space="preserve">451401</t>
  </si>
  <si>
    <t xml:space="preserve">广西壮族自治区崇左市市辖区</t>
  </si>
  <si>
    <t xml:space="preserve">450101</t>
  </si>
  <si>
    <t xml:space="preserve">广西壮族自治区南宁市市辖区</t>
  </si>
  <si>
    <t xml:space="preserve">450201</t>
  </si>
  <si>
    <t xml:space="preserve">广西壮族自治区柳州市市辖区</t>
  </si>
  <si>
    <t xml:space="preserve">450301</t>
  </si>
  <si>
    <t xml:space="preserve">广西壮族自治区桂林市市辖区</t>
  </si>
  <si>
    <t xml:space="preserve">450401</t>
  </si>
  <si>
    <t xml:space="preserve">广西壮族自治区梧州市市辖区</t>
  </si>
  <si>
    <t xml:space="preserve">450501</t>
  </si>
  <si>
    <t xml:space="preserve">广西壮族自治区北海市市辖区</t>
  </si>
  <si>
    <t xml:space="preserve">450601</t>
  </si>
  <si>
    <t xml:space="preserve">广西壮族自治防城港市</t>
  </si>
  <si>
    <t xml:space="preserve">广西壮族自治区防城港市市辖区</t>
  </si>
  <si>
    <t xml:space="preserve">450701</t>
  </si>
  <si>
    <t xml:space="preserve">广西壮族自治钦州市</t>
  </si>
  <si>
    <t xml:space="preserve">广西壮族自治区钦州市市辖区</t>
  </si>
  <si>
    <t xml:space="preserve">450801</t>
  </si>
  <si>
    <t xml:space="preserve">广西壮族自治区贵港市市辖区</t>
  </si>
  <si>
    <t xml:space="preserve">450901</t>
  </si>
  <si>
    <t xml:space="preserve">广西壮族自治区玉林市市辖区</t>
  </si>
  <si>
    <t xml:space="preserve">540101</t>
  </si>
  <si>
    <t xml:space="preserve">西藏自治区拉萨市</t>
  </si>
  <si>
    <t xml:space="preserve">西藏自治区拉萨市市辖区</t>
  </si>
  <si>
    <t xml:space="preserve">640101</t>
  </si>
  <si>
    <t xml:space="preserve">宁夏回族自治区银川市市辖区</t>
  </si>
  <si>
    <t xml:space="preserve">640201</t>
  </si>
  <si>
    <t xml:space="preserve">宁夏回族自治区石嘴山市市辖区</t>
  </si>
  <si>
    <t xml:space="preserve">640301</t>
  </si>
  <si>
    <t xml:space="preserve">宁夏回族自治区吴忠市市辖区</t>
  </si>
  <si>
    <t xml:space="preserve">640401</t>
  </si>
  <si>
    <t xml:space="preserve">宁夏回族自治区固原市市辖区</t>
  </si>
  <si>
    <t xml:space="preserve">640501</t>
  </si>
  <si>
    <t xml:space="preserve">宁夏回族自治区中卫市市辖区</t>
  </si>
  <si>
    <t xml:space="preserve">540120</t>
  </si>
  <si>
    <t xml:space="preserve">西藏自治区拉萨市市区</t>
  </si>
  <si>
    <t xml:space="preserve">640220</t>
  </si>
  <si>
    <t xml:space="preserve">宁夏回族自治区石嘴山市市区</t>
  </si>
  <si>
    <t xml:space="preserve">450211</t>
  </si>
  <si>
    <t xml:space="preserve">市郊区</t>
  </si>
  <si>
    <t xml:space="preserve">广西壮族自治区柳州市市郊区</t>
  </si>
  <si>
    <t xml:space="preserve">450411</t>
  </si>
  <si>
    <t xml:space="preserve">广西壮族自治区梧州市市郊区</t>
  </si>
  <si>
    <t xml:space="preserve">500381</t>
  </si>
  <si>
    <t xml:space="preserve">500382</t>
  </si>
  <si>
    <t xml:space="preserve">500383</t>
  </si>
  <si>
    <t xml:space="preserve">500384</t>
  </si>
  <si>
    <t xml:space="preserve">南川市</t>
  </si>
  <si>
    <t xml:space="preserve">442621</t>
  </si>
  <si>
    <t xml:space="preserve">始兴县</t>
  </si>
  <si>
    <t xml:space="preserve">广东省始兴县</t>
  </si>
  <si>
    <t xml:space="preserve">640203</t>
  </si>
  <si>
    <t xml:space="preserve">石嘴山区</t>
  </si>
  <si>
    <t xml:space="preserve">宁夏回族自治区石嘴山市石嘴山区</t>
  </si>
  <si>
    <t xml:space="preserve">500240</t>
  </si>
  <si>
    <t xml:space="preserve">石柱土家族自重庆市石柱土家族自治县</t>
  </si>
  <si>
    <t xml:space="preserve">640204</t>
  </si>
  <si>
    <t xml:space="preserve">石炭井区</t>
  </si>
  <si>
    <t xml:space="preserve">宁夏回族自治区石嘴山市石炭井区</t>
  </si>
  <si>
    <t xml:space="preserve">359002</t>
  </si>
  <si>
    <t xml:space="preserve">石狮市</t>
  </si>
  <si>
    <t xml:space="preserve">福建省石狮市</t>
  </si>
  <si>
    <t xml:space="preserve">110107</t>
  </si>
  <si>
    <t xml:space="preserve">石景山区</t>
  </si>
  <si>
    <t xml:space="preserve">北京市石景山区</t>
  </si>
  <si>
    <t xml:space="preserve">130101</t>
  </si>
  <si>
    <t xml:space="preserve">石家庄市</t>
  </si>
  <si>
    <t xml:space="preserve">130102</t>
  </si>
  <si>
    <t xml:space="preserve">130103</t>
  </si>
  <si>
    <t xml:space="preserve">130104</t>
  </si>
  <si>
    <t xml:space="preserve">130105</t>
  </si>
  <si>
    <t xml:space="preserve">130106</t>
  </si>
  <si>
    <t xml:space="preserve">130107</t>
  </si>
  <si>
    <t xml:space="preserve">井陉矿区</t>
  </si>
  <si>
    <t xml:space="preserve">130108</t>
  </si>
  <si>
    <t xml:space="preserve">裕华区</t>
  </si>
  <si>
    <t xml:space="preserve">130121</t>
  </si>
  <si>
    <t xml:space="preserve">井陉县</t>
  </si>
  <si>
    <t xml:space="preserve">130122</t>
  </si>
  <si>
    <t xml:space="preserve">获鹿县</t>
  </si>
  <si>
    <t xml:space="preserve">130123</t>
  </si>
  <si>
    <t xml:space="preserve">正定县</t>
  </si>
  <si>
    <t xml:space="preserve">130124</t>
  </si>
  <si>
    <t xml:space="preserve">栾城县</t>
  </si>
  <si>
    <t xml:space="preserve">130125</t>
  </si>
  <si>
    <t xml:space="preserve">行唐县</t>
  </si>
  <si>
    <t xml:space="preserve">130126</t>
  </si>
  <si>
    <t xml:space="preserve">灵寿县</t>
  </si>
  <si>
    <t xml:space="preserve">130127</t>
  </si>
  <si>
    <t xml:space="preserve">高邑县</t>
  </si>
  <si>
    <t xml:space="preserve">130128</t>
  </si>
  <si>
    <t xml:space="preserve">深泽县</t>
  </si>
  <si>
    <t xml:space="preserve">130129</t>
  </si>
  <si>
    <t xml:space="preserve">赞皇县</t>
  </si>
  <si>
    <t xml:space="preserve">130130</t>
  </si>
  <si>
    <t xml:space="preserve">无极县</t>
  </si>
  <si>
    <t xml:space="preserve">130131</t>
  </si>
  <si>
    <t xml:space="preserve">平山县</t>
  </si>
  <si>
    <t xml:space="preserve">130132</t>
  </si>
  <si>
    <t xml:space="preserve">元氏县</t>
  </si>
  <si>
    <t xml:space="preserve">130133</t>
  </si>
  <si>
    <t xml:space="preserve">赵县</t>
  </si>
  <si>
    <t xml:space="preserve">130181</t>
  </si>
  <si>
    <t xml:space="preserve">辛集市</t>
  </si>
  <si>
    <t xml:space="preserve">130182</t>
  </si>
  <si>
    <t xml:space="preserve">藁城市</t>
  </si>
  <si>
    <t xml:space="preserve">130183</t>
  </si>
  <si>
    <t xml:space="preserve">晋州市</t>
  </si>
  <si>
    <t xml:space="preserve">130184</t>
  </si>
  <si>
    <t xml:space="preserve">新乐市</t>
  </si>
  <si>
    <t xml:space="preserve">130185</t>
  </si>
  <si>
    <t xml:space="preserve">鹿泉市</t>
  </si>
  <si>
    <t xml:space="preserve">132301</t>
  </si>
  <si>
    <t xml:space="preserve">132302</t>
  </si>
  <si>
    <t xml:space="preserve">132321</t>
  </si>
  <si>
    <t xml:space="preserve">束鹿县</t>
  </si>
  <si>
    <t xml:space="preserve">132322</t>
  </si>
  <si>
    <t xml:space="preserve">晋县</t>
  </si>
  <si>
    <t xml:space="preserve">132323</t>
  </si>
  <si>
    <t xml:space="preserve">132324</t>
  </si>
  <si>
    <t xml:space="preserve">132325</t>
  </si>
  <si>
    <t xml:space="preserve">藁城县</t>
  </si>
  <si>
    <t xml:space="preserve">132326</t>
  </si>
  <si>
    <t xml:space="preserve">132327</t>
  </si>
  <si>
    <t xml:space="preserve">132328</t>
  </si>
  <si>
    <t xml:space="preserve">132329</t>
  </si>
  <si>
    <t xml:space="preserve">新乐县</t>
  </si>
  <si>
    <t xml:space="preserve">132330</t>
  </si>
  <si>
    <t xml:space="preserve">132331</t>
  </si>
  <si>
    <t xml:space="preserve">132332</t>
  </si>
  <si>
    <t xml:space="preserve">132333</t>
  </si>
  <si>
    <t xml:space="preserve">132334</t>
  </si>
  <si>
    <t xml:space="preserve">132335</t>
  </si>
  <si>
    <t xml:space="preserve">132336</t>
  </si>
  <si>
    <t xml:space="preserve">132337</t>
  </si>
  <si>
    <t xml:space="preserve">150205</t>
  </si>
  <si>
    <t xml:space="preserve">石拐矿区</t>
  </si>
  <si>
    <t xml:space="preserve">内蒙古自治区包头市石拐矿区</t>
  </si>
  <si>
    <t xml:space="preserve">420301</t>
  </si>
  <si>
    <t xml:space="preserve">十堰市</t>
  </si>
  <si>
    <t xml:space="preserve">420302</t>
  </si>
  <si>
    <t xml:space="preserve">茅箭区</t>
  </si>
  <si>
    <t xml:space="preserve">420303</t>
  </si>
  <si>
    <t xml:space="preserve">张湾区</t>
  </si>
  <si>
    <t xml:space="preserve">420321</t>
  </si>
  <si>
    <t xml:space="preserve">420322</t>
  </si>
  <si>
    <t xml:space="preserve">420323</t>
  </si>
  <si>
    <t xml:space="preserve">420324</t>
  </si>
  <si>
    <t xml:space="preserve">420325</t>
  </si>
  <si>
    <t xml:space="preserve">420381</t>
  </si>
  <si>
    <t xml:space="preserve">429003</t>
  </si>
  <si>
    <t xml:space="preserve">省直辖行政单枣阳市</t>
  </si>
  <si>
    <t xml:space="preserve">湖北省省直辖行政单位枣阳市</t>
  </si>
  <si>
    <t xml:space="preserve">429004</t>
  </si>
  <si>
    <t xml:space="preserve">省直辖行政单仙桃市</t>
  </si>
  <si>
    <t xml:space="preserve">湖北省省直辖行政单位仙桃市</t>
  </si>
  <si>
    <t xml:space="preserve">429006</t>
  </si>
  <si>
    <t xml:space="preserve">省直辖行政单天门市</t>
  </si>
  <si>
    <t xml:space="preserve">湖北省省直辖行政单位天门市</t>
  </si>
  <si>
    <t xml:space="preserve">429001</t>
  </si>
  <si>
    <t xml:space="preserve">省直辖行政单随州市</t>
  </si>
  <si>
    <t xml:space="preserve">湖北省省直辖行政单位随州市</t>
  </si>
  <si>
    <t xml:space="preserve">422921</t>
  </si>
  <si>
    <t xml:space="preserve">省直辖行政单神农架林区湖北省省直辖行政单位神农架林区</t>
  </si>
  <si>
    <t xml:space="preserve">429021</t>
  </si>
  <si>
    <t xml:space="preserve">429005</t>
  </si>
  <si>
    <t xml:space="preserve">省直辖行政单潜江市</t>
  </si>
  <si>
    <t xml:space="preserve">湖北省省直辖行政单位潜江市</t>
  </si>
  <si>
    <t xml:space="preserve">542137</t>
  </si>
  <si>
    <t xml:space="preserve">生达县</t>
  </si>
  <si>
    <t xml:space="preserve">西藏自治区昌都地区生达县</t>
  </si>
  <si>
    <t xml:space="preserve">210101</t>
  </si>
  <si>
    <t xml:space="preserve">沈阳市</t>
  </si>
  <si>
    <t xml:space="preserve">210102</t>
  </si>
  <si>
    <t xml:space="preserve">和平区</t>
  </si>
  <si>
    <t xml:space="preserve">210103</t>
  </si>
  <si>
    <t xml:space="preserve">沈河区</t>
  </si>
  <si>
    <t xml:space="preserve">210104</t>
  </si>
  <si>
    <t xml:space="preserve">大东区</t>
  </si>
  <si>
    <t xml:space="preserve">210105</t>
  </si>
  <si>
    <t xml:space="preserve">皇姑区</t>
  </si>
  <si>
    <t xml:space="preserve">210106</t>
  </si>
  <si>
    <t xml:space="preserve">210111</t>
  </si>
  <si>
    <t xml:space="preserve">苏家屯区</t>
  </si>
  <si>
    <t xml:space="preserve">210112</t>
  </si>
  <si>
    <t xml:space="preserve">东陵区</t>
  </si>
  <si>
    <t xml:space="preserve">210113</t>
  </si>
  <si>
    <t xml:space="preserve">沈北新区</t>
  </si>
  <si>
    <t xml:space="preserve">210114</t>
  </si>
  <si>
    <t xml:space="preserve">于洪区</t>
  </si>
  <si>
    <t xml:space="preserve">210120</t>
  </si>
  <si>
    <t xml:space="preserve">210121</t>
  </si>
  <si>
    <t xml:space="preserve">新民县</t>
  </si>
  <si>
    <t xml:space="preserve">210122</t>
  </si>
  <si>
    <t xml:space="preserve">辽中县</t>
  </si>
  <si>
    <t xml:space="preserve">210123</t>
  </si>
  <si>
    <t xml:space="preserve">210124</t>
  </si>
  <si>
    <t xml:space="preserve">210181</t>
  </si>
  <si>
    <t xml:space="preserve">新民市</t>
  </si>
  <si>
    <t xml:space="preserve">440301</t>
  </si>
  <si>
    <t xml:space="preserve">深圳市</t>
  </si>
  <si>
    <t xml:space="preserve">440302</t>
  </si>
  <si>
    <t xml:space="preserve">盐田区</t>
  </si>
  <si>
    <t xml:space="preserve">440303</t>
  </si>
  <si>
    <t xml:space="preserve">罗湖区</t>
  </si>
  <si>
    <t xml:space="preserve">440304</t>
  </si>
  <si>
    <t xml:space="preserve">福田区</t>
  </si>
  <si>
    <t xml:space="preserve">440305</t>
  </si>
  <si>
    <t xml:space="preserve">南山区</t>
  </si>
  <si>
    <t xml:space="preserve">440306</t>
  </si>
  <si>
    <t xml:space="preserve">宝安区</t>
  </si>
  <si>
    <t xml:space="preserve">440307</t>
  </si>
  <si>
    <t xml:space="preserve">龙岗区</t>
  </si>
  <si>
    <t xml:space="preserve">440308</t>
  </si>
  <si>
    <t xml:space="preserve">440320</t>
  </si>
  <si>
    <t xml:space="preserve">440321</t>
  </si>
  <si>
    <t xml:space="preserve">宝安县</t>
  </si>
  <si>
    <t xml:space="preserve">542426</t>
  </si>
  <si>
    <t xml:space="preserve">申扎县</t>
  </si>
  <si>
    <t xml:space="preserve">西藏自治区那曲地区申扎县</t>
  </si>
  <si>
    <t xml:space="preserve">330601</t>
  </si>
  <si>
    <t xml:space="preserve">绍兴市</t>
  </si>
  <si>
    <t xml:space="preserve">330602</t>
  </si>
  <si>
    <t xml:space="preserve">越城区</t>
  </si>
  <si>
    <t xml:space="preserve">330621</t>
  </si>
  <si>
    <t xml:space="preserve">绍兴县</t>
  </si>
  <si>
    <t xml:space="preserve">330622</t>
  </si>
  <si>
    <t xml:space="preserve">上虞县</t>
  </si>
  <si>
    <t xml:space="preserve">330623</t>
  </si>
  <si>
    <t xml:space="preserve">嵊县</t>
  </si>
  <si>
    <t xml:space="preserve">330624</t>
  </si>
  <si>
    <t xml:space="preserve">新昌县</t>
  </si>
  <si>
    <t xml:space="preserve">330625</t>
  </si>
  <si>
    <t xml:space="preserve">诸暨县</t>
  </si>
  <si>
    <t xml:space="preserve">330681</t>
  </si>
  <si>
    <t xml:space="preserve">330682</t>
  </si>
  <si>
    <t xml:space="preserve">上虞市</t>
  </si>
  <si>
    <t xml:space="preserve">330683</t>
  </si>
  <si>
    <t xml:space="preserve">嵊州市</t>
  </si>
  <si>
    <t xml:space="preserve">430501</t>
  </si>
  <si>
    <t xml:space="preserve">邵阳市</t>
  </si>
  <si>
    <t xml:space="preserve">430502</t>
  </si>
  <si>
    <t xml:space="preserve">双清区</t>
  </si>
  <si>
    <t xml:space="preserve">430503</t>
  </si>
  <si>
    <t xml:space="preserve">大祥区</t>
  </si>
  <si>
    <t xml:space="preserve">430511</t>
  </si>
  <si>
    <t xml:space="preserve">北塔区</t>
  </si>
  <si>
    <t xml:space="preserve">430521</t>
  </si>
  <si>
    <t xml:space="preserve">邵东县</t>
  </si>
  <si>
    <t xml:space="preserve">430522</t>
  </si>
  <si>
    <t xml:space="preserve">新邵县</t>
  </si>
  <si>
    <t xml:space="preserve">430523</t>
  </si>
  <si>
    <t xml:space="preserve">邵阳县</t>
  </si>
  <si>
    <t xml:space="preserve">430524</t>
  </si>
  <si>
    <t xml:space="preserve">隆回县</t>
  </si>
  <si>
    <t xml:space="preserve">430525</t>
  </si>
  <si>
    <t xml:space="preserve">洞口县</t>
  </si>
  <si>
    <t xml:space="preserve">430526</t>
  </si>
  <si>
    <t xml:space="preserve">武冈县</t>
  </si>
  <si>
    <t xml:space="preserve">430527</t>
  </si>
  <si>
    <t xml:space="preserve">绥宁县</t>
  </si>
  <si>
    <t xml:space="preserve">430528</t>
  </si>
  <si>
    <t xml:space="preserve">新宁县</t>
  </si>
  <si>
    <t xml:space="preserve">430529</t>
  </si>
  <si>
    <t xml:space="preserve">城步苗族自治湖南省邵阳市城步苗族自治县</t>
  </si>
  <si>
    <t xml:space="preserve">430581</t>
  </si>
  <si>
    <t xml:space="preserve">武冈市</t>
  </si>
  <si>
    <t xml:space="preserve">432621</t>
  </si>
  <si>
    <t xml:space="preserve">邵阳地区</t>
  </si>
  <si>
    <t xml:space="preserve">432622</t>
  </si>
  <si>
    <t xml:space="preserve">432623</t>
  </si>
  <si>
    <t xml:space="preserve">432624</t>
  </si>
  <si>
    <t xml:space="preserve">432625</t>
  </si>
  <si>
    <t xml:space="preserve">432626</t>
  </si>
  <si>
    <t xml:space="preserve">432627</t>
  </si>
  <si>
    <t xml:space="preserve">城步苗族自治湖南省邵阳地区城步苗族自治县</t>
  </si>
  <si>
    <t xml:space="preserve">440201</t>
  </si>
  <si>
    <t xml:space="preserve">韶关市</t>
  </si>
  <si>
    <t xml:space="preserve">440202</t>
  </si>
  <si>
    <t xml:space="preserve">北江区</t>
  </si>
  <si>
    <t xml:space="preserve">440203</t>
  </si>
  <si>
    <t xml:space="preserve">武江区</t>
  </si>
  <si>
    <t xml:space="preserve">440204</t>
  </si>
  <si>
    <t xml:space="preserve">浈江区</t>
  </si>
  <si>
    <t xml:space="preserve">440205</t>
  </si>
  <si>
    <t xml:space="preserve">曲江区</t>
  </si>
  <si>
    <t xml:space="preserve">440221</t>
  </si>
  <si>
    <t xml:space="preserve">曲江县</t>
  </si>
  <si>
    <t xml:space="preserve">440222</t>
  </si>
  <si>
    <t xml:space="preserve">440223</t>
  </si>
  <si>
    <t xml:space="preserve">南雄县</t>
  </si>
  <si>
    <t xml:space="preserve">440224</t>
  </si>
  <si>
    <t xml:space="preserve">仁化县</t>
  </si>
  <si>
    <t xml:space="preserve">440225</t>
  </si>
  <si>
    <t xml:space="preserve">乐昌县</t>
  </si>
  <si>
    <t xml:space="preserve">440226</t>
  </si>
  <si>
    <t xml:space="preserve">连县</t>
  </si>
  <si>
    <t xml:space="preserve">440227</t>
  </si>
  <si>
    <t xml:space="preserve">阳山县</t>
  </si>
  <si>
    <t xml:space="preserve">440228</t>
  </si>
  <si>
    <t xml:space="preserve">英德县</t>
  </si>
  <si>
    <t xml:space="preserve">440229</t>
  </si>
  <si>
    <t xml:space="preserve">440230</t>
  </si>
  <si>
    <t xml:space="preserve">连山壮族瑶族广东省韶关市连山壮族瑶族自治县</t>
  </si>
  <si>
    <t xml:space="preserve">440231</t>
  </si>
  <si>
    <t xml:space="preserve">连南瑶族自治广东省韶关市连南瑶族自治县</t>
  </si>
  <si>
    <t xml:space="preserve">440232</t>
  </si>
  <si>
    <t xml:space="preserve">乳源瑶族自治广东省韶关市乳源瑶族自治县</t>
  </si>
  <si>
    <t xml:space="preserve">440233</t>
  </si>
  <si>
    <t xml:space="preserve">新丰县</t>
  </si>
  <si>
    <t xml:space="preserve">440281</t>
  </si>
  <si>
    <t xml:space="preserve">乐昌市</t>
  </si>
  <si>
    <t xml:space="preserve">440282</t>
  </si>
  <si>
    <t xml:space="preserve">南雄市</t>
  </si>
  <si>
    <t xml:space="preserve">450621</t>
  </si>
  <si>
    <t xml:space="preserve">上思县</t>
  </si>
  <si>
    <t xml:space="preserve">广西壮族自治区防城港市上思县</t>
  </si>
  <si>
    <t xml:space="preserve">452821</t>
  </si>
  <si>
    <t xml:space="preserve">广西壮族自治钦州地区</t>
  </si>
  <si>
    <t xml:space="preserve">广西壮族自治区钦州地区上思县</t>
  </si>
  <si>
    <t xml:space="preserve">361128</t>
  </si>
  <si>
    <t xml:space="preserve">上饶市</t>
  </si>
  <si>
    <t xml:space="preserve">鄱阳县</t>
  </si>
  <si>
    <t xml:space="preserve">361129</t>
  </si>
  <si>
    <t xml:space="preserve">万年县</t>
  </si>
  <si>
    <t xml:space="preserve">361130</t>
  </si>
  <si>
    <t xml:space="preserve">婺源县</t>
  </si>
  <si>
    <t xml:space="preserve">361181</t>
  </si>
  <si>
    <t xml:space="preserve">德兴市</t>
  </si>
  <si>
    <t xml:space="preserve">361101</t>
  </si>
  <si>
    <t xml:space="preserve">361102</t>
  </si>
  <si>
    <t xml:space="preserve">信州区</t>
  </si>
  <si>
    <t xml:space="preserve">361121</t>
  </si>
  <si>
    <t xml:space="preserve">上饶县</t>
  </si>
  <si>
    <t xml:space="preserve">361122</t>
  </si>
  <si>
    <t xml:space="preserve">广丰县</t>
  </si>
  <si>
    <t xml:space="preserve">361123</t>
  </si>
  <si>
    <t xml:space="preserve">玉山县</t>
  </si>
  <si>
    <t xml:space="preserve">361124</t>
  </si>
  <si>
    <t xml:space="preserve">铅山县</t>
  </si>
  <si>
    <t xml:space="preserve">361125</t>
  </si>
  <si>
    <t xml:space="preserve">横峰县</t>
  </si>
  <si>
    <t xml:space="preserve">361126</t>
  </si>
  <si>
    <t xml:space="preserve">弋阳县</t>
  </si>
  <si>
    <t xml:space="preserve">361127</t>
  </si>
  <si>
    <t xml:space="preserve">余干县</t>
  </si>
  <si>
    <t xml:space="preserve">362301</t>
  </si>
  <si>
    <t xml:space="preserve">上饶地区</t>
  </si>
  <si>
    <t xml:space="preserve">362302</t>
  </si>
  <si>
    <t xml:space="preserve">362321</t>
  </si>
  <si>
    <t xml:space="preserve">362322</t>
  </si>
  <si>
    <t xml:space="preserve">362323</t>
  </si>
  <si>
    <t xml:space="preserve">362324</t>
  </si>
  <si>
    <t xml:space="preserve">362325</t>
  </si>
  <si>
    <t xml:space="preserve">362326</t>
  </si>
  <si>
    <t xml:space="preserve">362327</t>
  </si>
  <si>
    <t xml:space="preserve">362328</t>
  </si>
  <si>
    <t xml:space="preserve">362329</t>
  </si>
  <si>
    <t xml:space="preserve">362330</t>
  </si>
  <si>
    <t xml:space="preserve">波阳县</t>
  </si>
  <si>
    <t xml:space="preserve">362331</t>
  </si>
  <si>
    <t xml:space="preserve">362332</t>
  </si>
  <si>
    <t xml:space="preserve">乐平县</t>
  </si>
  <si>
    <t xml:space="preserve">362333</t>
  </si>
  <si>
    <t xml:space="preserve">德兴县</t>
  </si>
  <si>
    <t xml:space="preserve">362334</t>
  </si>
  <si>
    <t xml:space="preserve">452124</t>
  </si>
  <si>
    <t xml:space="preserve">上林县</t>
  </si>
  <si>
    <t xml:space="preserve">广西壮族自治区南宁地区上林县</t>
  </si>
  <si>
    <t xml:space="preserve">450125</t>
  </si>
  <si>
    <t xml:space="preserve">广西壮族自治区南宁市上林县</t>
  </si>
  <si>
    <t xml:space="preserve">310221</t>
  </si>
  <si>
    <t xml:space="preserve">上海县</t>
  </si>
  <si>
    <t xml:space="preserve">上海市上海县</t>
  </si>
  <si>
    <t xml:space="preserve">411401</t>
  </si>
  <si>
    <t xml:space="preserve">商丘市</t>
  </si>
  <si>
    <t xml:space="preserve">411402</t>
  </si>
  <si>
    <t xml:space="preserve">梁园区</t>
  </si>
  <si>
    <t xml:space="preserve">411403</t>
  </si>
  <si>
    <t xml:space="preserve">睢阳区</t>
  </si>
  <si>
    <t xml:space="preserve">411421</t>
  </si>
  <si>
    <t xml:space="preserve">民权县</t>
  </si>
  <si>
    <t xml:space="preserve">411422</t>
  </si>
  <si>
    <t xml:space="preserve">睢县</t>
  </si>
  <si>
    <t xml:space="preserve">411423</t>
  </si>
  <si>
    <t xml:space="preserve">宁陵县</t>
  </si>
  <si>
    <t xml:space="preserve">411424</t>
  </si>
  <si>
    <t xml:space="preserve">柘城县</t>
  </si>
  <si>
    <t xml:space="preserve">411425</t>
  </si>
  <si>
    <t xml:space="preserve">虞城县</t>
  </si>
  <si>
    <t xml:space="preserve">411426</t>
  </si>
  <si>
    <t xml:space="preserve">夏邑县</t>
  </si>
  <si>
    <t xml:space="preserve">411481</t>
  </si>
  <si>
    <t xml:space="preserve">永城市</t>
  </si>
  <si>
    <t xml:space="preserve">412301</t>
  </si>
  <si>
    <t xml:space="preserve">商丘地区</t>
  </si>
  <si>
    <t xml:space="preserve">412302</t>
  </si>
  <si>
    <t xml:space="preserve">412321</t>
  </si>
  <si>
    <t xml:space="preserve">412322</t>
  </si>
  <si>
    <t xml:space="preserve">商丘县</t>
  </si>
  <si>
    <t xml:space="preserve">412323</t>
  </si>
  <si>
    <t xml:space="preserve">412324</t>
  </si>
  <si>
    <t xml:space="preserve">412325</t>
  </si>
  <si>
    <t xml:space="preserve">412326</t>
  </si>
  <si>
    <t xml:space="preserve">412327</t>
  </si>
  <si>
    <t xml:space="preserve">412328</t>
  </si>
  <si>
    <t xml:space="preserve">永城县</t>
  </si>
  <si>
    <t xml:space="preserve">611001</t>
  </si>
  <si>
    <t xml:space="preserve">商洛市</t>
  </si>
  <si>
    <t xml:space="preserve">611002</t>
  </si>
  <si>
    <t xml:space="preserve">商州区</t>
  </si>
  <si>
    <t xml:space="preserve">611021</t>
  </si>
  <si>
    <t xml:space="preserve">洛南县</t>
  </si>
  <si>
    <t xml:space="preserve">611022</t>
  </si>
  <si>
    <t xml:space="preserve">丹凤县</t>
  </si>
  <si>
    <t xml:space="preserve">611023</t>
  </si>
  <si>
    <t xml:space="preserve">商南县</t>
  </si>
  <si>
    <t xml:space="preserve">611024</t>
  </si>
  <si>
    <t xml:space="preserve">山阳县</t>
  </si>
  <si>
    <t xml:space="preserve">611025</t>
  </si>
  <si>
    <t xml:space="preserve">镇安县</t>
  </si>
  <si>
    <t xml:space="preserve">611026</t>
  </si>
  <si>
    <t xml:space="preserve">柞水县</t>
  </si>
  <si>
    <t xml:space="preserve">612501</t>
  </si>
  <si>
    <t xml:space="preserve">商洛地区</t>
  </si>
  <si>
    <t xml:space="preserve">商州市</t>
  </si>
  <si>
    <t xml:space="preserve">612522</t>
  </si>
  <si>
    <t xml:space="preserve">612523</t>
  </si>
  <si>
    <t xml:space="preserve">612524</t>
  </si>
  <si>
    <t xml:space="preserve">612525</t>
  </si>
  <si>
    <t xml:space="preserve">612526</t>
  </si>
  <si>
    <t xml:space="preserve">612527</t>
  </si>
  <si>
    <t xml:space="preserve">441501</t>
  </si>
  <si>
    <t xml:space="preserve">汕尾市</t>
  </si>
  <si>
    <t xml:space="preserve">441502</t>
  </si>
  <si>
    <t xml:space="preserve">441521</t>
  </si>
  <si>
    <t xml:space="preserve">海丰县</t>
  </si>
  <si>
    <t xml:space="preserve">441522</t>
  </si>
  <si>
    <t xml:space="preserve">陆丰县</t>
  </si>
  <si>
    <t xml:space="preserve">441523</t>
  </si>
  <si>
    <t xml:space="preserve">陆河县</t>
  </si>
  <si>
    <t xml:space="preserve">441581</t>
  </si>
  <si>
    <t xml:space="preserve">陆丰市</t>
  </si>
  <si>
    <t xml:space="preserve">440501</t>
  </si>
  <si>
    <t xml:space="preserve">汕头市</t>
  </si>
  <si>
    <t xml:space="preserve">440502</t>
  </si>
  <si>
    <t xml:space="preserve">同平区</t>
  </si>
  <si>
    <t xml:space="preserve">440503</t>
  </si>
  <si>
    <t xml:space="preserve">安平区</t>
  </si>
  <si>
    <t xml:space="preserve">440504</t>
  </si>
  <si>
    <t xml:space="preserve">公园区</t>
  </si>
  <si>
    <t xml:space="preserve">440505</t>
  </si>
  <si>
    <t xml:space="preserve">金砂区</t>
  </si>
  <si>
    <t xml:space="preserve">440506</t>
  </si>
  <si>
    <t xml:space="preserve">达濠区</t>
  </si>
  <si>
    <t xml:space="preserve">440507</t>
  </si>
  <si>
    <t xml:space="preserve">龙湖区</t>
  </si>
  <si>
    <t xml:space="preserve">440508</t>
  </si>
  <si>
    <t xml:space="preserve">金园区</t>
  </si>
  <si>
    <t xml:space="preserve">440509</t>
  </si>
  <si>
    <t xml:space="preserve">升平区</t>
  </si>
  <si>
    <t xml:space="preserve">440510</t>
  </si>
  <si>
    <t xml:space="preserve">河浦区</t>
  </si>
  <si>
    <t xml:space="preserve">440511</t>
  </si>
  <si>
    <t xml:space="preserve">金平区</t>
  </si>
  <si>
    <t xml:space="preserve">440512</t>
  </si>
  <si>
    <t xml:space="preserve">濠江区</t>
  </si>
  <si>
    <t xml:space="preserve">440513</t>
  </si>
  <si>
    <t xml:space="preserve">潮阳区</t>
  </si>
  <si>
    <t xml:space="preserve">440514</t>
  </si>
  <si>
    <t xml:space="preserve">潮南区</t>
  </si>
  <si>
    <t xml:space="preserve">440515</t>
  </si>
  <si>
    <t xml:space="preserve">澄海区</t>
  </si>
  <si>
    <t xml:space="preserve">440520</t>
  </si>
  <si>
    <t xml:space="preserve">潮州市</t>
  </si>
  <si>
    <t xml:space="preserve">440521</t>
  </si>
  <si>
    <t xml:space="preserve">澄海县</t>
  </si>
  <si>
    <t xml:space="preserve">440522</t>
  </si>
  <si>
    <t xml:space="preserve">饶平县</t>
  </si>
  <si>
    <t xml:space="preserve">440523</t>
  </si>
  <si>
    <t xml:space="preserve">南澳县</t>
  </si>
  <si>
    <t xml:space="preserve">440524</t>
  </si>
  <si>
    <t xml:space="preserve">潮阳县</t>
  </si>
  <si>
    <t xml:space="preserve">440525</t>
  </si>
  <si>
    <t xml:space="preserve">揭阳县</t>
  </si>
  <si>
    <t xml:space="preserve">440526</t>
  </si>
  <si>
    <t xml:space="preserve">揭西县</t>
  </si>
  <si>
    <t xml:space="preserve">440527</t>
  </si>
  <si>
    <t xml:space="preserve">普宁县</t>
  </si>
  <si>
    <t xml:space="preserve">440528</t>
  </si>
  <si>
    <t xml:space="preserve">惠来县</t>
  </si>
  <si>
    <t xml:space="preserve">440581</t>
  </si>
  <si>
    <t xml:space="preserve">440582</t>
  </si>
  <si>
    <t xml:space="preserve">潮阳市</t>
  </si>
  <si>
    <t xml:space="preserve">440583</t>
  </si>
  <si>
    <t xml:space="preserve">澄海市</t>
  </si>
  <si>
    <t xml:space="preserve">350201</t>
  </si>
  <si>
    <t xml:space="preserve">厦门市</t>
  </si>
  <si>
    <t xml:space="preserve">350202</t>
  </si>
  <si>
    <t xml:space="preserve">鼓浪屿区</t>
  </si>
  <si>
    <t xml:space="preserve">350203</t>
  </si>
  <si>
    <t xml:space="preserve">思明区</t>
  </si>
  <si>
    <t xml:space="preserve">350204</t>
  </si>
  <si>
    <t xml:space="preserve">开元区</t>
  </si>
  <si>
    <t xml:space="preserve">350205</t>
  </si>
  <si>
    <t xml:space="preserve">海沧区</t>
  </si>
  <si>
    <t xml:space="preserve">350206</t>
  </si>
  <si>
    <t xml:space="preserve">湖里区</t>
  </si>
  <si>
    <t xml:space="preserve">350211</t>
  </si>
  <si>
    <t xml:space="preserve">集美区</t>
  </si>
  <si>
    <t xml:space="preserve">350212</t>
  </si>
  <si>
    <t xml:space="preserve">同安区</t>
  </si>
  <si>
    <t xml:space="preserve">350213</t>
  </si>
  <si>
    <t xml:space="preserve">翔安区</t>
  </si>
  <si>
    <t xml:space="preserve">653125</t>
  </si>
  <si>
    <t xml:space="preserve">莎车县</t>
  </si>
  <si>
    <t xml:space="preserve">新疆维吾尔自治区喀什地区莎车县</t>
  </si>
  <si>
    <t xml:space="preserve">423022</t>
  </si>
  <si>
    <t xml:space="preserve">沙洋监狱管理湖北省沙洋监狱管理局</t>
  </si>
  <si>
    <t xml:space="preserve">652524</t>
  </si>
  <si>
    <t xml:space="preserve">沙湾县</t>
  </si>
  <si>
    <t xml:space="preserve">新疆维吾尔自治区塔城地区沙湾县</t>
  </si>
  <si>
    <t xml:space="preserve">654223</t>
  </si>
  <si>
    <t xml:space="preserve">420400</t>
  </si>
  <si>
    <t xml:space="preserve">沙市</t>
  </si>
  <si>
    <t xml:space="preserve">湖北省沙市</t>
  </si>
  <si>
    <t xml:space="preserve">640502</t>
  </si>
  <si>
    <t xml:space="preserve">沙坡头区</t>
  </si>
  <si>
    <t xml:space="preserve">宁夏回族自治区中卫市沙坡头区</t>
  </si>
  <si>
    <t xml:space="preserve">500106</t>
  </si>
  <si>
    <t xml:space="preserve">重庆市沙坪坝区</t>
  </si>
  <si>
    <t xml:space="preserve">500212</t>
  </si>
  <si>
    <t xml:space="preserve">542224</t>
  </si>
  <si>
    <t xml:space="preserve">桑日县</t>
  </si>
  <si>
    <t xml:space="preserve">西藏自治区山南地区桑日县</t>
  </si>
  <si>
    <t xml:space="preserve">460201</t>
  </si>
  <si>
    <t xml:space="preserve">三亚市</t>
  </si>
  <si>
    <t xml:space="preserve">352701</t>
  </si>
  <si>
    <t xml:space="preserve">三明市</t>
  </si>
  <si>
    <t xml:space="preserve">352721</t>
  </si>
  <si>
    <t xml:space="preserve">明溪县</t>
  </si>
  <si>
    <t xml:space="preserve">352722</t>
  </si>
  <si>
    <t xml:space="preserve">永安县</t>
  </si>
  <si>
    <t xml:space="preserve">352723</t>
  </si>
  <si>
    <t xml:space="preserve">清流县</t>
  </si>
  <si>
    <t xml:space="preserve">352724</t>
  </si>
  <si>
    <t xml:space="preserve">宁化县</t>
  </si>
  <si>
    <t xml:space="preserve">352725</t>
  </si>
  <si>
    <t xml:space="preserve">大田县</t>
  </si>
  <si>
    <t xml:space="preserve">352726</t>
  </si>
  <si>
    <t xml:space="preserve">尤溪县</t>
  </si>
  <si>
    <t xml:space="preserve">352727</t>
  </si>
  <si>
    <t xml:space="preserve">沙县</t>
  </si>
  <si>
    <t xml:space="preserve">352728</t>
  </si>
  <si>
    <t xml:space="preserve">将乐县</t>
  </si>
  <si>
    <t xml:space="preserve">352729</t>
  </si>
  <si>
    <t xml:space="preserve">泰宁县</t>
  </si>
  <si>
    <t xml:space="preserve">352730</t>
  </si>
  <si>
    <t xml:space="preserve">建宁县</t>
  </si>
  <si>
    <t xml:space="preserve">350401</t>
  </si>
  <si>
    <t xml:space="preserve">350402</t>
  </si>
  <si>
    <t xml:space="preserve">梅列区</t>
  </si>
  <si>
    <t xml:space="preserve">350403</t>
  </si>
  <si>
    <t xml:space="preserve">三元区</t>
  </si>
  <si>
    <t xml:space="preserve">350404</t>
  </si>
  <si>
    <t xml:space="preserve">350420</t>
  </si>
  <si>
    <t xml:space="preserve">350421</t>
  </si>
  <si>
    <t xml:space="preserve">350422</t>
  </si>
  <si>
    <t xml:space="preserve">350423</t>
  </si>
  <si>
    <t xml:space="preserve">350424</t>
  </si>
  <si>
    <t xml:space="preserve">350425</t>
  </si>
  <si>
    <t xml:space="preserve">350426</t>
  </si>
  <si>
    <t xml:space="preserve">350427</t>
  </si>
  <si>
    <t xml:space="preserve">350428</t>
  </si>
  <si>
    <t xml:space="preserve">350429</t>
  </si>
  <si>
    <t xml:space="preserve">350430</t>
  </si>
  <si>
    <t xml:space="preserve">350481</t>
  </si>
  <si>
    <t xml:space="preserve">411201</t>
  </si>
  <si>
    <t xml:space="preserve">三门峡市</t>
  </si>
  <si>
    <t xml:space="preserve">411202</t>
  </si>
  <si>
    <t xml:space="preserve">湖滨区</t>
  </si>
  <si>
    <t xml:space="preserve">411221</t>
  </si>
  <si>
    <t xml:space="preserve">渑池县</t>
  </si>
  <si>
    <t xml:space="preserve">411222</t>
  </si>
  <si>
    <t xml:space="preserve">陕县</t>
  </si>
  <si>
    <t xml:space="preserve">411223</t>
  </si>
  <si>
    <t xml:space="preserve">灵宝县</t>
  </si>
  <si>
    <t xml:space="preserve">411224</t>
  </si>
  <si>
    <t xml:space="preserve">卢氏县</t>
  </si>
  <si>
    <t xml:space="preserve">411281</t>
  </si>
  <si>
    <t xml:space="preserve">411282</t>
  </si>
  <si>
    <t xml:space="preserve">灵宝市</t>
  </si>
  <si>
    <t xml:space="preserve">412501</t>
  </si>
  <si>
    <t xml:space="preserve">412502</t>
  </si>
  <si>
    <t xml:space="preserve">412521</t>
  </si>
  <si>
    <t xml:space="preserve">偃师县</t>
  </si>
  <si>
    <t xml:space="preserve">412522</t>
  </si>
  <si>
    <t xml:space="preserve">孟津县</t>
  </si>
  <si>
    <t xml:space="preserve">412523</t>
  </si>
  <si>
    <t xml:space="preserve">新安县</t>
  </si>
  <si>
    <t xml:space="preserve">412524</t>
  </si>
  <si>
    <t xml:space="preserve">412525</t>
  </si>
  <si>
    <t xml:space="preserve">412526</t>
  </si>
  <si>
    <t xml:space="preserve">412527</t>
  </si>
  <si>
    <t xml:space="preserve">伊川县</t>
  </si>
  <si>
    <t xml:space="preserve">412528</t>
  </si>
  <si>
    <t xml:space="preserve">汝阳县</t>
  </si>
  <si>
    <t xml:space="preserve">412529</t>
  </si>
  <si>
    <t xml:space="preserve">嵩县</t>
  </si>
  <si>
    <t xml:space="preserve">412530</t>
  </si>
  <si>
    <t xml:space="preserve">洛宁县</t>
  </si>
  <si>
    <t xml:space="preserve">412531</t>
  </si>
  <si>
    <t xml:space="preserve">412532</t>
  </si>
  <si>
    <t xml:space="preserve">栾川县</t>
  </si>
  <si>
    <t xml:space="preserve">412533</t>
  </si>
  <si>
    <t xml:space="preserve">临汝县</t>
  </si>
  <si>
    <t xml:space="preserve">412534</t>
  </si>
  <si>
    <t xml:space="preserve">宜阳县</t>
  </si>
  <si>
    <t xml:space="preserve">450226</t>
  </si>
  <si>
    <t xml:space="preserve">三江侗族自治广西壮族自治区柳州市三江侗族自治县</t>
  </si>
  <si>
    <t xml:space="preserve">452228</t>
  </si>
  <si>
    <t xml:space="preserve">三江侗族自治广西壮族自治区柳州地区三江侗族自治县</t>
  </si>
  <si>
    <t xml:space="preserve">339004</t>
  </si>
  <si>
    <t xml:space="preserve">浙江省瑞安市</t>
  </si>
  <si>
    <t xml:space="preserve">442633</t>
  </si>
  <si>
    <t xml:space="preserve">乳源瑶族自治广东省乳源瑶族自治县</t>
  </si>
  <si>
    <t xml:space="preserve">419002</t>
  </si>
  <si>
    <t xml:space="preserve">汝州市</t>
  </si>
  <si>
    <t xml:space="preserve">河南省汝州市</t>
  </si>
  <si>
    <t xml:space="preserve">450225</t>
  </si>
  <si>
    <t xml:space="preserve">融水苗族自治广西壮族自治区柳州市融水苗族自治县</t>
  </si>
  <si>
    <t xml:space="preserve">452229</t>
  </si>
  <si>
    <t xml:space="preserve">融水苗族自治广西壮族自治区柳州地区融水苗族自治县</t>
  </si>
  <si>
    <t xml:space="preserve">452227</t>
  </si>
  <si>
    <t xml:space="preserve">融安县</t>
  </si>
  <si>
    <t xml:space="preserve">广西壮族自治区柳州地区融安县</t>
  </si>
  <si>
    <t xml:space="preserve">450224</t>
  </si>
  <si>
    <t xml:space="preserve">广西壮族自治区柳州市融安县</t>
  </si>
  <si>
    <t xml:space="preserve">450921</t>
  </si>
  <si>
    <t xml:space="preserve">容县</t>
  </si>
  <si>
    <t xml:space="preserve">广西壮族自治区玉林市容县</t>
  </si>
  <si>
    <t xml:space="preserve">452525</t>
  </si>
  <si>
    <t xml:space="preserve">广西壮族自治区玉林地区容县</t>
  </si>
  <si>
    <t xml:space="preserve">379012</t>
  </si>
  <si>
    <t xml:space="preserve">荣城市</t>
  </si>
  <si>
    <t xml:space="preserve">山东省荣城市</t>
  </si>
  <si>
    <t xml:space="preserve">500226</t>
  </si>
  <si>
    <t xml:space="preserve">荣昌县</t>
  </si>
  <si>
    <t xml:space="preserve">重庆市荣昌县</t>
  </si>
  <si>
    <t xml:space="preserve">371101</t>
  </si>
  <si>
    <t xml:space="preserve">日照市</t>
  </si>
  <si>
    <t xml:space="preserve">371102</t>
  </si>
  <si>
    <t xml:space="preserve">东港区</t>
  </si>
  <si>
    <t xml:space="preserve">371103</t>
  </si>
  <si>
    <t xml:space="preserve">岚山区</t>
  </si>
  <si>
    <t xml:space="preserve">371121</t>
  </si>
  <si>
    <t xml:space="preserve">371122</t>
  </si>
  <si>
    <t xml:space="preserve">莒县</t>
  </si>
  <si>
    <t xml:space="preserve">542524</t>
  </si>
  <si>
    <t xml:space="preserve">日土县</t>
  </si>
  <si>
    <t xml:space="preserve">西藏自治区阿里地区日土县</t>
  </si>
  <si>
    <t xml:space="preserve">442623</t>
  </si>
  <si>
    <t xml:space="preserve">广东省仁化县</t>
  </si>
  <si>
    <t xml:space="preserve">542724</t>
  </si>
  <si>
    <t xml:space="preserve">仁布县</t>
  </si>
  <si>
    <t xml:space="preserve">西藏自治区江孜地区仁布县</t>
  </si>
  <si>
    <t xml:space="preserve">350501</t>
  </si>
  <si>
    <t xml:space="preserve">泉州市</t>
  </si>
  <si>
    <t xml:space="preserve">350502</t>
  </si>
  <si>
    <t xml:space="preserve">鲤城区</t>
  </si>
  <si>
    <t xml:space="preserve">350503</t>
  </si>
  <si>
    <t xml:space="preserve">丰泽区</t>
  </si>
  <si>
    <t xml:space="preserve">350504</t>
  </si>
  <si>
    <t xml:space="preserve">洛江区</t>
  </si>
  <si>
    <t xml:space="preserve">350505</t>
  </si>
  <si>
    <t xml:space="preserve">泉港区</t>
  </si>
  <si>
    <t xml:space="preserve">350521</t>
  </si>
  <si>
    <t xml:space="preserve">惠安县</t>
  </si>
  <si>
    <t xml:space="preserve">350522</t>
  </si>
  <si>
    <t xml:space="preserve">晋江县</t>
  </si>
  <si>
    <t xml:space="preserve">350523</t>
  </si>
  <si>
    <t xml:space="preserve">南安县</t>
  </si>
  <si>
    <t xml:space="preserve">350524</t>
  </si>
  <si>
    <t xml:space="preserve">安溪县</t>
  </si>
  <si>
    <t xml:space="preserve">350525</t>
  </si>
  <si>
    <t xml:space="preserve">永春县</t>
  </si>
  <si>
    <t xml:space="preserve">350526</t>
  </si>
  <si>
    <t xml:space="preserve">德化县</t>
  </si>
  <si>
    <t xml:space="preserve">350527</t>
  </si>
  <si>
    <t xml:space="preserve">金门县</t>
  </si>
  <si>
    <t xml:space="preserve">350581</t>
  </si>
  <si>
    <t xml:space="preserve">350582</t>
  </si>
  <si>
    <t xml:space="preserve">晋江市</t>
  </si>
  <si>
    <t xml:space="preserve">350583</t>
  </si>
  <si>
    <t xml:space="preserve">南安市</t>
  </si>
  <si>
    <t xml:space="preserve">450324</t>
  </si>
  <si>
    <t xml:space="preserve">全州县</t>
  </si>
  <si>
    <t xml:space="preserve">广西壮族自治区桂林市全州县</t>
  </si>
  <si>
    <t xml:space="preserve">452323</t>
  </si>
  <si>
    <t xml:space="preserve">广西壮族自治区桂林地区全州县</t>
  </si>
  <si>
    <t xml:space="preserve">542226</t>
  </si>
  <si>
    <t xml:space="preserve">曲松县</t>
  </si>
  <si>
    <t xml:space="preserve">西藏自治区山南地区曲松县</t>
  </si>
  <si>
    <t xml:space="preserve">540124</t>
  </si>
  <si>
    <t xml:space="preserve">曲水县</t>
  </si>
  <si>
    <t xml:space="preserve">西藏自治区拉萨市曲水县</t>
  </si>
  <si>
    <t xml:space="preserve">530301</t>
  </si>
  <si>
    <t xml:space="preserve">曲靖市</t>
  </si>
  <si>
    <t xml:space="preserve">530302</t>
  </si>
  <si>
    <t xml:space="preserve">麒麟区</t>
  </si>
  <si>
    <t xml:space="preserve">530321</t>
  </si>
  <si>
    <t xml:space="preserve">马龙县</t>
  </si>
  <si>
    <t xml:space="preserve">530322</t>
  </si>
  <si>
    <t xml:space="preserve">陆良县</t>
  </si>
  <si>
    <t xml:space="preserve">530323</t>
  </si>
  <si>
    <t xml:space="preserve">师宗县</t>
  </si>
  <si>
    <t xml:space="preserve">530324</t>
  </si>
  <si>
    <t xml:space="preserve">罗平县</t>
  </si>
  <si>
    <t xml:space="preserve">530325</t>
  </si>
  <si>
    <t xml:space="preserve">富源县</t>
  </si>
  <si>
    <t xml:space="preserve">530326</t>
  </si>
  <si>
    <t xml:space="preserve">会泽县</t>
  </si>
  <si>
    <t xml:space="preserve">530328</t>
  </si>
  <si>
    <t xml:space="preserve">沾益县</t>
  </si>
  <si>
    <t xml:space="preserve">530381</t>
  </si>
  <si>
    <t xml:space="preserve">宣威市</t>
  </si>
  <si>
    <t xml:space="preserve">532201</t>
  </si>
  <si>
    <t xml:space="preserve">曲靖地区</t>
  </si>
  <si>
    <t xml:space="preserve">532221</t>
  </si>
  <si>
    <t xml:space="preserve">曲靖县</t>
  </si>
  <si>
    <t xml:space="preserve">532222</t>
  </si>
  <si>
    <t xml:space="preserve">532223</t>
  </si>
  <si>
    <t xml:space="preserve">532224</t>
  </si>
  <si>
    <t xml:space="preserve">532225</t>
  </si>
  <si>
    <t xml:space="preserve">532226</t>
  </si>
  <si>
    <t xml:space="preserve">532227</t>
  </si>
  <si>
    <t xml:space="preserve">532228</t>
  </si>
  <si>
    <t xml:space="preserve">532229</t>
  </si>
  <si>
    <t xml:space="preserve">宜良县</t>
  </si>
  <si>
    <t xml:space="preserve">532230</t>
  </si>
  <si>
    <t xml:space="preserve">路南彝族自治云南省曲靖地区路南彝族自治县</t>
  </si>
  <si>
    <t xml:space="preserve">532231</t>
  </si>
  <si>
    <t xml:space="preserve">寻甸回族彝族云南省曲靖地区寻甸回族彝族自治县</t>
  </si>
  <si>
    <t xml:space="preserve">532232</t>
  </si>
  <si>
    <t xml:space="preserve">嵩明县</t>
  </si>
  <si>
    <t xml:space="preserve">532233</t>
  </si>
  <si>
    <t xml:space="preserve">379003</t>
  </si>
  <si>
    <t xml:space="preserve">曲阜市</t>
  </si>
  <si>
    <t xml:space="preserve">山东省曲阜市</t>
  </si>
  <si>
    <t xml:space="preserve">330801</t>
  </si>
  <si>
    <t xml:space="preserve">衢州市</t>
  </si>
  <si>
    <t xml:space="preserve">330802</t>
  </si>
  <si>
    <t xml:space="preserve">柯城区</t>
  </si>
  <si>
    <t xml:space="preserve">330803</t>
  </si>
  <si>
    <t xml:space="preserve">衢江区</t>
  </si>
  <si>
    <t xml:space="preserve">330821</t>
  </si>
  <si>
    <t xml:space="preserve">衢县</t>
  </si>
  <si>
    <t xml:space="preserve">330822</t>
  </si>
  <si>
    <t xml:space="preserve">常山县</t>
  </si>
  <si>
    <t xml:space="preserve">330823</t>
  </si>
  <si>
    <t xml:space="preserve">江山县</t>
  </si>
  <si>
    <t xml:space="preserve">330824</t>
  </si>
  <si>
    <t xml:space="preserve">开化县</t>
  </si>
  <si>
    <t xml:space="preserve">330825</t>
  </si>
  <si>
    <t xml:space="preserve">龙游县</t>
  </si>
  <si>
    <t xml:space="preserve">330881</t>
  </si>
  <si>
    <t xml:space="preserve">江山市</t>
  </si>
  <si>
    <t xml:space="preserve">469036</t>
  </si>
  <si>
    <t xml:space="preserve">琼中黎族苗族海南省琼中黎族苗族自治县</t>
  </si>
  <si>
    <t xml:space="preserve">460036</t>
  </si>
  <si>
    <t xml:space="preserve">460021</t>
  </si>
  <si>
    <t xml:space="preserve">琼山县</t>
  </si>
  <si>
    <t xml:space="preserve">海南省琼山县</t>
  </si>
  <si>
    <t xml:space="preserve">460004</t>
  </si>
  <si>
    <t xml:space="preserve">琼山市</t>
  </si>
  <si>
    <t xml:space="preserve">海南省琼山市</t>
  </si>
  <si>
    <t xml:space="preserve">542225</t>
  </si>
  <si>
    <t xml:space="preserve">琼结县</t>
  </si>
  <si>
    <t xml:space="preserve">西藏自治区山南地区琼结县</t>
  </si>
  <si>
    <t xml:space="preserve">460023</t>
  </si>
  <si>
    <t xml:space="preserve">琼海县</t>
  </si>
  <si>
    <t xml:space="preserve">海南省琼海县</t>
  </si>
  <si>
    <t xml:space="preserve">460002</t>
  </si>
  <si>
    <t xml:space="preserve">琼海市</t>
  </si>
  <si>
    <t xml:space="preserve">海南省琼海市</t>
  </si>
  <si>
    <t xml:space="preserve">469002</t>
  </si>
  <si>
    <t xml:space="preserve">621001</t>
  </si>
  <si>
    <t xml:space="preserve">庆阳市</t>
  </si>
  <si>
    <t xml:space="preserve">621002</t>
  </si>
  <si>
    <t xml:space="preserve">西峰区</t>
  </si>
  <si>
    <t xml:space="preserve">621021</t>
  </si>
  <si>
    <t xml:space="preserve">庆城县</t>
  </si>
  <si>
    <t xml:space="preserve">621022</t>
  </si>
  <si>
    <t xml:space="preserve">环县</t>
  </si>
  <si>
    <t xml:space="preserve">621023</t>
  </si>
  <si>
    <t xml:space="preserve">华池县</t>
  </si>
  <si>
    <t xml:space="preserve">621024</t>
  </si>
  <si>
    <t xml:space="preserve">合水县</t>
  </si>
  <si>
    <t xml:space="preserve">621025</t>
  </si>
  <si>
    <t xml:space="preserve">正宁县</t>
  </si>
  <si>
    <t xml:space="preserve">621026</t>
  </si>
  <si>
    <t xml:space="preserve">宁县</t>
  </si>
  <si>
    <t xml:space="preserve">621027</t>
  </si>
  <si>
    <t xml:space="preserve">镇原县</t>
  </si>
  <si>
    <t xml:space="preserve">622801</t>
  </si>
  <si>
    <t xml:space="preserve">庆阳地区</t>
  </si>
  <si>
    <t xml:space="preserve">西峰市</t>
  </si>
  <si>
    <t xml:space="preserve">622821</t>
  </si>
  <si>
    <t xml:space="preserve">庆阳县</t>
  </si>
  <si>
    <t xml:space="preserve">622822</t>
  </si>
  <si>
    <t xml:space="preserve">622823</t>
  </si>
  <si>
    <t xml:space="preserve">622824</t>
  </si>
  <si>
    <t xml:space="preserve">622825</t>
  </si>
  <si>
    <t xml:space="preserve">622826</t>
  </si>
  <si>
    <t xml:space="preserve">622827</t>
  </si>
  <si>
    <t xml:space="preserve">442628</t>
  </si>
  <si>
    <t xml:space="preserve">清远县</t>
  </si>
  <si>
    <t xml:space="preserve">广东省清远县</t>
  </si>
  <si>
    <t xml:space="preserve">441882</t>
  </si>
  <si>
    <t xml:space="preserve">清远市</t>
  </si>
  <si>
    <t xml:space="preserve">连州市</t>
  </si>
  <si>
    <t xml:space="preserve">441801</t>
  </si>
  <si>
    <t xml:space="preserve">441802</t>
  </si>
  <si>
    <t xml:space="preserve">清城区</t>
  </si>
  <si>
    <t xml:space="preserve">441811</t>
  </si>
  <si>
    <t xml:space="preserve">清郊区</t>
  </si>
  <si>
    <t xml:space="preserve">441821</t>
  </si>
  <si>
    <t xml:space="preserve">佛冈县</t>
  </si>
  <si>
    <t xml:space="preserve">441822</t>
  </si>
  <si>
    <t xml:space="preserve">441823</t>
  </si>
  <si>
    <t xml:space="preserve">441824</t>
  </si>
  <si>
    <t xml:space="preserve">441825</t>
  </si>
  <si>
    <t xml:space="preserve">连山壮族瑶族广东省清远市连山壮族瑶族自治县</t>
  </si>
  <si>
    <t xml:space="preserve">441826</t>
  </si>
  <si>
    <t xml:space="preserve">连南瑶族自治广东省清远市连南瑶族自治县</t>
  </si>
  <si>
    <t xml:space="preserve">441827</t>
  </si>
  <si>
    <t xml:space="preserve">清新县</t>
  </si>
  <si>
    <t xml:space="preserve">441881</t>
  </si>
  <si>
    <t xml:space="preserve">英德市</t>
  </si>
  <si>
    <t xml:space="preserve">379001</t>
  </si>
  <si>
    <t xml:space="preserve">山东省青州市</t>
  </si>
  <si>
    <t xml:space="preserve">450103</t>
  </si>
  <si>
    <t xml:space="preserve">青秀区</t>
  </si>
  <si>
    <t xml:space="preserve">广西壮族自治区南宁市青秀区</t>
  </si>
  <si>
    <t xml:space="preserve">642122</t>
  </si>
  <si>
    <t xml:space="preserve">青铜峡县</t>
  </si>
  <si>
    <t xml:space="preserve">宁夏回族自治区吴忠市青铜峡县</t>
  </si>
  <si>
    <t xml:space="preserve">640381</t>
  </si>
  <si>
    <t xml:space="preserve">青铜峡市</t>
  </si>
  <si>
    <t xml:space="preserve">宁夏回族自治区吴忠市青铜峡市</t>
  </si>
  <si>
    <t xml:space="preserve">150204</t>
  </si>
  <si>
    <t xml:space="preserve">内蒙古自治区包头市青山区</t>
  </si>
  <si>
    <t xml:space="preserve">310229</t>
  </si>
  <si>
    <t xml:space="preserve">青浦县</t>
  </si>
  <si>
    <t xml:space="preserve">上海市青浦县</t>
  </si>
  <si>
    <t xml:space="preserve">310118</t>
  </si>
  <si>
    <t xml:space="preserve">青浦区</t>
  </si>
  <si>
    <t xml:space="preserve">上海市青浦区</t>
  </si>
  <si>
    <t xml:space="preserve">370212</t>
  </si>
  <si>
    <t xml:space="preserve">青岛市</t>
  </si>
  <si>
    <t xml:space="preserve">崂山区</t>
  </si>
  <si>
    <t xml:space="preserve">370213</t>
  </si>
  <si>
    <t xml:space="preserve">李沧区</t>
  </si>
  <si>
    <t xml:space="preserve">370214</t>
  </si>
  <si>
    <t xml:space="preserve">城阳区</t>
  </si>
  <si>
    <t xml:space="preserve">370220</t>
  </si>
  <si>
    <t xml:space="preserve">370221</t>
  </si>
  <si>
    <t xml:space="preserve">崂山县</t>
  </si>
  <si>
    <t xml:space="preserve">370222</t>
  </si>
  <si>
    <t xml:space="preserve">即墨县</t>
  </si>
  <si>
    <t xml:space="preserve">370223</t>
  </si>
  <si>
    <t xml:space="preserve">胶南县</t>
  </si>
  <si>
    <t xml:space="preserve">370224</t>
  </si>
  <si>
    <t xml:space="preserve">胶县</t>
  </si>
  <si>
    <t xml:space="preserve">370225</t>
  </si>
  <si>
    <t xml:space="preserve">370226</t>
  </si>
  <si>
    <t xml:space="preserve">370281</t>
  </si>
  <si>
    <t xml:space="preserve">胶州市</t>
  </si>
  <si>
    <t xml:space="preserve">370282</t>
  </si>
  <si>
    <t xml:space="preserve">即墨市</t>
  </si>
  <si>
    <t xml:space="preserve">370283</t>
  </si>
  <si>
    <t xml:space="preserve">平度市</t>
  </si>
  <si>
    <t xml:space="preserve">370284</t>
  </si>
  <si>
    <t xml:space="preserve">胶南市</t>
  </si>
  <si>
    <t xml:space="preserve">370285</t>
  </si>
  <si>
    <t xml:space="preserve">莱西市</t>
  </si>
  <si>
    <t xml:space="preserve">370201</t>
  </si>
  <si>
    <t xml:space="preserve">370202</t>
  </si>
  <si>
    <t xml:space="preserve">市南区</t>
  </si>
  <si>
    <t xml:space="preserve">370203</t>
  </si>
  <si>
    <t xml:space="preserve">市北区</t>
  </si>
  <si>
    <t xml:space="preserve">370204</t>
  </si>
  <si>
    <t xml:space="preserve">台东区</t>
  </si>
  <si>
    <t xml:space="preserve">370205</t>
  </si>
  <si>
    <t xml:space="preserve">四方区</t>
  </si>
  <si>
    <t xml:space="preserve">370206</t>
  </si>
  <si>
    <t xml:space="preserve">沧口区</t>
  </si>
  <si>
    <t xml:space="preserve">370211</t>
  </si>
  <si>
    <t xml:space="preserve">黄岛区</t>
  </si>
  <si>
    <t xml:space="preserve">130301</t>
  </si>
  <si>
    <t xml:space="preserve">秦皇岛市</t>
  </si>
  <si>
    <t xml:space="preserve">130302</t>
  </si>
  <si>
    <t xml:space="preserve">海港区</t>
  </si>
  <si>
    <t xml:space="preserve">130303</t>
  </si>
  <si>
    <t xml:space="preserve">山海关区</t>
  </si>
  <si>
    <t xml:space="preserve">130304</t>
  </si>
  <si>
    <t xml:space="preserve">北戴河区</t>
  </si>
  <si>
    <t xml:space="preserve">130321</t>
  </si>
  <si>
    <t xml:space="preserve">青龙满族自治河北省秦皇岛市青龙满族自治县</t>
  </si>
  <si>
    <t xml:space="preserve">130322</t>
  </si>
  <si>
    <t xml:space="preserve">昌黎县</t>
  </si>
  <si>
    <t xml:space="preserve">130323</t>
  </si>
  <si>
    <t xml:space="preserve">抚宁县</t>
  </si>
  <si>
    <t xml:space="preserve">130324</t>
  </si>
  <si>
    <t xml:space="preserve">卢龙县</t>
  </si>
  <si>
    <t xml:space="preserve">452823</t>
  </si>
  <si>
    <t xml:space="preserve">钦州县</t>
  </si>
  <si>
    <t xml:space="preserve">广西壮族自治区钦州地区钦州县</t>
  </si>
  <si>
    <t xml:space="preserve">452802</t>
  </si>
  <si>
    <t xml:space="preserve">钦州市</t>
  </si>
  <si>
    <t xml:space="preserve">广西壮族自治区钦州地区钦州市</t>
  </si>
  <si>
    <t xml:space="preserve">450702</t>
  </si>
  <si>
    <t xml:space="preserve">钦南区</t>
  </si>
  <si>
    <t xml:space="preserve">广西壮族自治区钦州市钦南区</t>
  </si>
  <si>
    <t xml:space="preserve">450703</t>
  </si>
  <si>
    <t xml:space="preserve">钦北区</t>
  </si>
  <si>
    <t xml:space="preserve">广西壮族自治区钦州市钦北区</t>
  </si>
  <si>
    <t xml:space="preserve">522325</t>
  </si>
  <si>
    <t xml:space="preserve">黔西南布依族贞丰县</t>
  </si>
  <si>
    <t xml:space="preserve">贵州省黔西南布依族苗族自治州贞丰县</t>
  </si>
  <si>
    <t xml:space="preserve">522321</t>
  </si>
  <si>
    <t xml:space="preserve">黔西南布依族兴义县</t>
  </si>
  <si>
    <t xml:space="preserve">贵州省黔西南布依族苗族自治州兴义县</t>
  </si>
  <si>
    <t xml:space="preserve">522301</t>
  </si>
  <si>
    <t xml:space="preserve">黔西南布依族兴义市</t>
  </si>
  <si>
    <t xml:space="preserve">贵州省黔西南布依族苗族自治州兴义市</t>
  </si>
  <si>
    <t xml:space="preserve">522322</t>
  </si>
  <si>
    <t xml:space="preserve">黔西南布依族兴仁县</t>
  </si>
  <si>
    <t xml:space="preserve">贵州省黔西南布依族苗族自治州兴仁县</t>
  </si>
  <si>
    <t xml:space="preserve">522326</t>
  </si>
  <si>
    <t xml:space="preserve">黔西南布依族望谟县</t>
  </si>
  <si>
    <t xml:space="preserve">贵州省黔西南布依族苗族自治州望谟县</t>
  </si>
  <si>
    <t xml:space="preserve">522324</t>
  </si>
  <si>
    <t xml:space="preserve">黔西南布依族晴隆县</t>
  </si>
  <si>
    <t xml:space="preserve">贵州省黔西南布依族苗族自治州晴隆县</t>
  </si>
  <si>
    <t xml:space="preserve">522323</t>
  </si>
  <si>
    <t xml:space="preserve">黔西南布依族普安县</t>
  </si>
  <si>
    <t xml:space="preserve">贵州省黔西南布依族苗族自治州普安县</t>
  </si>
  <si>
    <t xml:space="preserve">522302</t>
  </si>
  <si>
    <t xml:space="preserve">黔西南布依族赤壁市</t>
  </si>
  <si>
    <t xml:space="preserve">贵州省黔西南布依族苗族自治州赤壁市</t>
  </si>
  <si>
    <t xml:space="preserve">522327</t>
  </si>
  <si>
    <t xml:space="preserve">黔西南布依族册亨县</t>
  </si>
  <si>
    <t xml:space="preserve">贵州省黔西南布依族苗族自治州册亨县</t>
  </si>
  <si>
    <t xml:space="preserve">522328</t>
  </si>
  <si>
    <t xml:space="preserve">黔西南布依族安龙县</t>
  </si>
  <si>
    <t xml:space="preserve">贵州省黔西南布依族苗族自治州安龙县</t>
  </si>
  <si>
    <t xml:space="preserve">522729</t>
  </si>
  <si>
    <t xml:space="preserve">黔南布依族苗长顺县</t>
  </si>
  <si>
    <t xml:space="preserve">贵州省黔南布依族苗族自治州长顺县</t>
  </si>
  <si>
    <t xml:space="preserve">522725</t>
  </si>
  <si>
    <t xml:space="preserve">黔南布依族苗瓮安县</t>
  </si>
  <si>
    <t xml:space="preserve">贵州省黔南布依族苗族自治州瓮安县</t>
  </si>
  <si>
    <t xml:space="preserve">522732</t>
  </si>
  <si>
    <t xml:space="preserve">黔南布依族苗三都水族自治贵州省黔南布依族苗族自治州三都水族自治县</t>
  </si>
  <si>
    <t xml:space="preserve">522727</t>
  </si>
  <si>
    <t xml:space="preserve">黔南布依族苗平塘县</t>
  </si>
  <si>
    <t xml:space="preserve">贵州省黔南布依族苗族自治州平塘县</t>
  </si>
  <si>
    <t xml:space="preserve">522728</t>
  </si>
  <si>
    <t xml:space="preserve">黔南布依族苗罗甸县</t>
  </si>
  <si>
    <t xml:space="preserve">贵州省黔南布依族苗族自治州罗甸县</t>
  </si>
  <si>
    <t xml:space="preserve">522730</t>
  </si>
  <si>
    <t xml:space="preserve">黔南布依族苗龙里县</t>
  </si>
  <si>
    <t xml:space="preserve">贵州省黔南布依族苗族自治州龙里县</t>
  </si>
  <si>
    <t xml:space="preserve">522722</t>
  </si>
  <si>
    <t xml:space="preserve">黔南布依族苗荔波县</t>
  </si>
  <si>
    <t xml:space="preserve">贵州省黔南布依族苗族自治州荔波县</t>
  </si>
  <si>
    <t xml:space="preserve">522731</t>
  </si>
  <si>
    <t xml:space="preserve">黔南布依族苗惠水县</t>
  </si>
  <si>
    <t xml:space="preserve">贵州省黔南布依族苗族自治州惠水县</t>
  </si>
  <si>
    <t xml:space="preserve">522723</t>
  </si>
  <si>
    <t xml:space="preserve">黔南布依族苗贵定县</t>
  </si>
  <si>
    <t xml:space="preserve">贵州省黔南布依族苗族自治州贵定县</t>
  </si>
  <si>
    <t xml:space="preserve">522724</t>
  </si>
  <si>
    <t xml:space="preserve">黔南布依族苗福泉县</t>
  </si>
  <si>
    <t xml:space="preserve">贵州省黔南布依族苗族自治州福泉县</t>
  </si>
  <si>
    <t xml:space="preserve">522702</t>
  </si>
  <si>
    <t xml:space="preserve">黔南布依族苗福泉市</t>
  </si>
  <si>
    <t xml:space="preserve">贵州省黔南布依族苗族自治州福泉市</t>
  </si>
  <si>
    <t xml:space="preserve">522726</t>
  </si>
  <si>
    <t xml:space="preserve">黔南布依族苗独山县</t>
  </si>
  <si>
    <t xml:space="preserve">贵州省黔南布依族苗族自治州独山县</t>
  </si>
  <si>
    <t xml:space="preserve">522701</t>
  </si>
  <si>
    <t xml:space="preserve">黔南布依族苗都匀市</t>
  </si>
  <si>
    <t xml:space="preserve">贵州省黔南布依族苗族自治州都匀市</t>
  </si>
  <si>
    <t xml:space="preserve">500239</t>
  </si>
  <si>
    <t xml:space="preserve">黔江土家族苗重庆市黔江土家族苗族自治县</t>
  </si>
  <si>
    <t xml:space="preserve">500114</t>
  </si>
  <si>
    <t xml:space="preserve">黔江区</t>
  </si>
  <si>
    <t xml:space="preserve">重庆市黔江区</t>
  </si>
  <si>
    <t xml:space="preserve">513521</t>
  </si>
  <si>
    <t xml:space="preserve">黔江地区</t>
  </si>
  <si>
    <t xml:space="preserve">石柱土家族自四川省黔江地区石柱土家族自治县</t>
  </si>
  <si>
    <t xml:space="preserve">513522</t>
  </si>
  <si>
    <t xml:space="preserve">秀山土家族苗四川省黔江地区秀山土家族苗族自治县</t>
  </si>
  <si>
    <t xml:space="preserve">513523</t>
  </si>
  <si>
    <t xml:space="preserve">黔江土家族苗四川省黔江地区黔江土家族苗族自治县</t>
  </si>
  <si>
    <t xml:space="preserve">513524</t>
  </si>
  <si>
    <t xml:space="preserve">酉阳土家族苗四川省黔江地区酉阳土家族苗族自治县</t>
  </si>
  <si>
    <t xml:space="preserve">522625</t>
  </si>
  <si>
    <t xml:space="preserve">黔东南苗族侗镇远县</t>
  </si>
  <si>
    <t xml:space="preserve">贵州省黔东南苗族侗族自治州镇远县</t>
  </si>
  <si>
    <t xml:space="preserve">522627</t>
  </si>
  <si>
    <t xml:space="preserve">黔东南苗族侗天柱县</t>
  </si>
  <si>
    <t xml:space="preserve">贵州省黔东南苗族侗族自治州天柱县</t>
  </si>
  <si>
    <t xml:space="preserve">522630</t>
  </si>
  <si>
    <t xml:space="preserve">黔东南苗族侗台江县</t>
  </si>
  <si>
    <t xml:space="preserve">贵州省黔东南苗族侗族自治州台江县</t>
  </si>
  <si>
    <t xml:space="preserve">522623</t>
  </si>
  <si>
    <t xml:space="preserve">黔东南苗族侗施秉县</t>
  </si>
  <si>
    <t xml:space="preserve">贵州省黔东南苗族侗族自治州施秉县</t>
  </si>
  <si>
    <t xml:space="preserve">522624</t>
  </si>
  <si>
    <t xml:space="preserve">黔东南苗族侗三穗县</t>
  </si>
  <si>
    <t xml:space="preserve">贵州省黔东南苗族侗族自治州三穗县</t>
  </si>
  <si>
    <t xml:space="preserve">522632</t>
  </si>
  <si>
    <t xml:space="preserve">黔东南苗族侗榕江县</t>
  </si>
  <si>
    <t xml:space="preserve">贵州省黔东南苗族侗族自治州榕江县</t>
  </si>
  <si>
    <t xml:space="preserve">522635</t>
  </si>
  <si>
    <t xml:space="preserve">黔东南苗族侗麻江县</t>
  </si>
  <si>
    <t xml:space="preserve">贵州省黔东南苗族侗族自治州麻江县</t>
  </si>
  <si>
    <t xml:space="preserve">522631</t>
  </si>
  <si>
    <t xml:space="preserve">黔东南苗族侗黎平县</t>
  </si>
  <si>
    <t xml:space="preserve">贵州省黔东南苗族侗族自治州黎平县</t>
  </si>
  <si>
    <t xml:space="preserve">522634</t>
  </si>
  <si>
    <t xml:space="preserve">黔东南苗族侗雷山县</t>
  </si>
  <si>
    <t xml:space="preserve">贵州省黔东南苗族侗族自治州雷山县</t>
  </si>
  <si>
    <t xml:space="preserve">522601</t>
  </si>
  <si>
    <t xml:space="preserve">黔东南苗族侗凯里市</t>
  </si>
  <si>
    <t xml:space="preserve">贵州省黔东南苗族侗族自治州凯里市</t>
  </si>
  <si>
    <t xml:space="preserve">522628</t>
  </si>
  <si>
    <t xml:space="preserve">黔东南苗族侗锦屏县</t>
  </si>
  <si>
    <t xml:space="preserve">贵州省黔东南苗族侗族自治州锦屏县</t>
  </si>
  <si>
    <t xml:space="preserve">522629</t>
  </si>
  <si>
    <t xml:space="preserve">黔东南苗族侗剑河县</t>
  </si>
  <si>
    <t xml:space="preserve">贵州省黔东南苗族侗族自治州剑河县</t>
  </si>
  <si>
    <t xml:space="preserve">522622</t>
  </si>
  <si>
    <t xml:space="preserve">黔东南苗族侗黄平县</t>
  </si>
  <si>
    <t xml:space="preserve">贵州省黔东南苗族侗族自治州黄平县</t>
  </si>
  <si>
    <t xml:space="preserve">522636</t>
  </si>
  <si>
    <t xml:space="preserve">黔东南苗族侗丹寨县</t>
  </si>
  <si>
    <t xml:space="preserve">贵州省黔东南苗族侗族自治州丹寨县</t>
  </si>
  <si>
    <t xml:space="preserve">522633</t>
  </si>
  <si>
    <t xml:space="preserve">黔东南苗族侗从江县</t>
  </si>
  <si>
    <t xml:space="preserve">贵州省黔东南苗族侗族自治州从江县</t>
  </si>
  <si>
    <t xml:space="preserve">522626</t>
  </si>
  <si>
    <t xml:space="preserve">黔东南苗族侗岑巩县</t>
  </si>
  <si>
    <t xml:space="preserve">贵州省黔东南苗族侗族自治州岑巩县</t>
  </si>
  <si>
    <t xml:space="preserve">500222</t>
  </si>
  <si>
    <t xml:space="preserve">重庆市綦江县</t>
  </si>
  <si>
    <t xml:space="preserve">230223</t>
  </si>
  <si>
    <t xml:space="preserve">齐齐哈尔市依安县</t>
  </si>
  <si>
    <t xml:space="preserve">黑龙江省齐齐哈尔市依安县</t>
  </si>
  <si>
    <t xml:space="preserve">230204</t>
  </si>
  <si>
    <t xml:space="preserve">齐齐哈尔市铁锋区</t>
  </si>
  <si>
    <t xml:space="preserve">黑龙江省齐齐哈尔市铁锋区</t>
  </si>
  <si>
    <t xml:space="preserve">230224</t>
  </si>
  <si>
    <t xml:space="preserve">齐齐哈尔市泰来县</t>
  </si>
  <si>
    <t xml:space="preserve">黑龙江省齐齐哈尔市泰来县</t>
  </si>
  <si>
    <t xml:space="preserve">230201</t>
  </si>
  <si>
    <t xml:space="preserve">齐齐哈尔市市辖区</t>
  </si>
  <si>
    <t xml:space="preserve">黑龙江省齐齐哈尔市市辖区</t>
  </si>
  <si>
    <t xml:space="preserve">230207</t>
  </si>
  <si>
    <t xml:space="preserve">齐齐哈尔市碾子山区</t>
  </si>
  <si>
    <t xml:space="preserve">黑龙江省齐齐哈尔市碾子山区</t>
  </si>
  <si>
    <t xml:space="preserve">230222</t>
  </si>
  <si>
    <t xml:space="preserve">齐齐哈尔市讷河县</t>
  </si>
  <si>
    <t xml:space="preserve">黑龙江省齐齐哈尔市讷河县</t>
  </si>
  <si>
    <t xml:space="preserve">230281</t>
  </si>
  <si>
    <t xml:space="preserve">齐齐哈尔市讷河市</t>
  </si>
  <si>
    <t xml:space="preserve">黑龙江省齐齐哈尔市讷河市</t>
  </si>
  <si>
    <t xml:space="preserve">230208</t>
  </si>
  <si>
    <t xml:space="preserve">齐齐哈尔市梅里斯达斡尔黑龙江省齐齐哈尔市梅里斯达斡尔族区</t>
  </si>
  <si>
    <t xml:space="preserve">230202</t>
  </si>
  <si>
    <t xml:space="preserve">齐齐哈尔市龙沙区</t>
  </si>
  <si>
    <t xml:space="preserve">黑龙江省齐齐哈尔市龙沙区</t>
  </si>
  <si>
    <t xml:space="preserve">230221</t>
  </si>
  <si>
    <t xml:space="preserve">齐齐哈尔市龙江县</t>
  </si>
  <si>
    <t xml:space="preserve">黑龙江省齐齐哈尔市龙江县</t>
  </si>
  <si>
    <t xml:space="preserve">230228</t>
  </si>
  <si>
    <t xml:space="preserve">齐齐哈尔市林甸县</t>
  </si>
  <si>
    <t xml:space="preserve">黑龙江省齐齐哈尔市林甸县</t>
  </si>
  <si>
    <t xml:space="preserve">230229</t>
  </si>
  <si>
    <t xml:space="preserve">齐齐哈尔市克山县</t>
  </si>
  <si>
    <t xml:space="preserve">黑龙江省齐齐哈尔市克山县</t>
  </si>
  <si>
    <t xml:space="preserve">230230</t>
  </si>
  <si>
    <t xml:space="preserve">齐齐哈尔市克东县</t>
  </si>
  <si>
    <t xml:space="preserve">黑龙江省齐齐哈尔市克东县</t>
  </si>
  <si>
    <t xml:space="preserve">230203</t>
  </si>
  <si>
    <t xml:space="preserve">齐齐哈尔市建华区</t>
  </si>
  <si>
    <t xml:space="preserve">黑龙江省齐齐哈尔市建华区</t>
  </si>
  <si>
    <t xml:space="preserve">230225</t>
  </si>
  <si>
    <t xml:space="preserve">齐齐哈尔市甘南县</t>
  </si>
  <si>
    <t xml:space="preserve">黑龙江省齐齐哈尔市甘南县</t>
  </si>
  <si>
    <t xml:space="preserve">230227</t>
  </si>
  <si>
    <t xml:space="preserve">齐齐哈尔市富裕县</t>
  </si>
  <si>
    <t xml:space="preserve">黑龙江省齐齐哈尔市富裕县</t>
  </si>
  <si>
    <t xml:space="preserve">230206</t>
  </si>
  <si>
    <t xml:space="preserve">齐齐哈尔市富拉尔基区黑龙江省齐齐哈尔市富拉尔基区</t>
  </si>
  <si>
    <t xml:space="preserve">230226</t>
  </si>
  <si>
    <t xml:space="preserve">齐齐哈尔市杜尔伯特蒙古黑龙江省齐齐哈尔市杜尔伯特蒙古族自治县</t>
  </si>
  <si>
    <t xml:space="preserve">230231</t>
  </si>
  <si>
    <t xml:space="preserve">齐齐哈尔市拜泉县</t>
  </si>
  <si>
    <t xml:space="preserve">黑龙江省齐齐哈尔市拜泉县</t>
  </si>
  <si>
    <t xml:space="preserve">230205</t>
  </si>
  <si>
    <t xml:space="preserve">齐齐哈尔市昂昂溪区</t>
  </si>
  <si>
    <t xml:space="preserve">黑龙江省齐齐哈尔市昂昂溪区</t>
  </si>
  <si>
    <t xml:space="preserve">450305</t>
  </si>
  <si>
    <t xml:space="preserve">七星区</t>
  </si>
  <si>
    <t xml:space="preserve">广西壮族自治区桂林市七星区</t>
  </si>
  <si>
    <t xml:space="preserve">230901</t>
  </si>
  <si>
    <t xml:space="preserve">七台河市</t>
  </si>
  <si>
    <t xml:space="preserve">230902</t>
  </si>
  <si>
    <t xml:space="preserve">新兴区</t>
  </si>
  <si>
    <t xml:space="preserve">230903</t>
  </si>
  <si>
    <t xml:space="preserve">桃山区</t>
  </si>
  <si>
    <t xml:space="preserve">230904</t>
  </si>
  <si>
    <t xml:space="preserve">茄子河区</t>
  </si>
  <si>
    <t xml:space="preserve">230921</t>
  </si>
  <si>
    <t xml:space="preserve">勃利县</t>
  </si>
  <si>
    <t xml:space="preserve">310107</t>
  </si>
  <si>
    <t xml:space="preserve">上海市普陀区</t>
  </si>
  <si>
    <t xml:space="preserve">542521</t>
  </si>
  <si>
    <t xml:space="preserve">普兰县</t>
  </si>
  <si>
    <t xml:space="preserve">西藏自治区阿里地区普兰县</t>
  </si>
  <si>
    <t xml:space="preserve">310115</t>
  </si>
  <si>
    <t xml:space="preserve">浦东新区</t>
  </si>
  <si>
    <t xml:space="preserve">上海市浦东新区</t>
  </si>
  <si>
    <t xml:space="preserve">450722</t>
  </si>
  <si>
    <t xml:space="preserve">浦北县</t>
  </si>
  <si>
    <t xml:space="preserve">广西壮族自治区钦州市浦北县</t>
  </si>
  <si>
    <t xml:space="preserve">452826</t>
  </si>
  <si>
    <t xml:space="preserve">广西壮族自治区钦州地区浦北县</t>
  </si>
  <si>
    <t xml:space="preserve">410901</t>
  </si>
  <si>
    <t xml:space="preserve">濮阳市</t>
  </si>
  <si>
    <t xml:space="preserve">410902</t>
  </si>
  <si>
    <t xml:space="preserve">410921</t>
  </si>
  <si>
    <t xml:space="preserve">滑县</t>
  </si>
  <si>
    <t xml:space="preserve">410922</t>
  </si>
  <si>
    <t xml:space="preserve">清丰县</t>
  </si>
  <si>
    <t xml:space="preserve">410923</t>
  </si>
  <si>
    <t xml:space="preserve">南乐县</t>
  </si>
  <si>
    <t xml:space="preserve">410924</t>
  </si>
  <si>
    <t xml:space="preserve">内黄县</t>
  </si>
  <si>
    <t xml:space="preserve">410925</t>
  </si>
  <si>
    <t xml:space="preserve">410926</t>
  </si>
  <si>
    <t xml:space="preserve">范县</t>
  </si>
  <si>
    <t xml:space="preserve">410927</t>
  </si>
  <si>
    <t xml:space="preserve">台前县</t>
  </si>
  <si>
    <t xml:space="preserve">410928</t>
  </si>
  <si>
    <t xml:space="preserve">濮阳县</t>
  </si>
  <si>
    <t xml:space="preserve">350301</t>
  </si>
  <si>
    <t xml:space="preserve">莆田市</t>
  </si>
  <si>
    <t xml:space="preserve">350302</t>
  </si>
  <si>
    <t xml:space="preserve">城厢区</t>
  </si>
  <si>
    <t xml:space="preserve">350303</t>
  </si>
  <si>
    <t xml:space="preserve">涵江区</t>
  </si>
  <si>
    <t xml:space="preserve">350304</t>
  </si>
  <si>
    <t xml:space="preserve">荔城区</t>
  </si>
  <si>
    <t xml:space="preserve">350305</t>
  </si>
  <si>
    <t xml:space="preserve">秀屿区</t>
  </si>
  <si>
    <t xml:space="preserve">350321</t>
  </si>
  <si>
    <t xml:space="preserve">莆田县</t>
  </si>
  <si>
    <t xml:space="preserve">350322</t>
  </si>
  <si>
    <t xml:space="preserve">仙游县</t>
  </si>
  <si>
    <t xml:space="preserve">360301</t>
  </si>
  <si>
    <t xml:space="preserve">萍乡市</t>
  </si>
  <si>
    <t xml:space="preserve">360302</t>
  </si>
  <si>
    <t xml:space="preserve">安源区</t>
  </si>
  <si>
    <t xml:space="preserve">360311</t>
  </si>
  <si>
    <t xml:space="preserve">上栗区</t>
  </si>
  <si>
    <t xml:space="preserve">360312</t>
  </si>
  <si>
    <t xml:space="preserve">芦溪区</t>
  </si>
  <si>
    <t xml:space="preserve">360313</t>
  </si>
  <si>
    <t xml:space="preserve">湘东区</t>
  </si>
  <si>
    <t xml:space="preserve">360321</t>
  </si>
  <si>
    <t xml:space="preserve">莲花县</t>
  </si>
  <si>
    <t xml:space="preserve">360322</t>
  </si>
  <si>
    <t xml:space="preserve">上栗县</t>
  </si>
  <si>
    <t xml:space="preserve">360323</t>
  </si>
  <si>
    <t xml:space="preserve">芦溪县</t>
  </si>
  <si>
    <t xml:space="preserve">451481</t>
  </si>
  <si>
    <t xml:space="preserve">凭祥市</t>
  </si>
  <si>
    <t xml:space="preserve">广西壮族自治区崇左市凭祥市</t>
  </si>
  <si>
    <t xml:space="preserve">452101</t>
  </si>
  <si>
    <t xml:space="preserve">广西壮族自治区南宁地区凭祥市</t>
  </si>
  <si>
    <t xml:space="preserve">450821</t>
  </si>
  <si>
    <t xml:space="preserve">平南县</t>
  </si>
  <si>
    <t xml:space="preserve">广西壮族自治区贵港市平南县</t>
  </si>
  <si>
    <t xml:space="preserve">452524</t>
  </si>
  <si>
    <t xml:space="preserve">广西壮族自治区玉林地区平南县</t>
  </si>
  <si>
    <t xml:space="preserve">640221</t>
  </si>
  <si>
    <t xml:space="preserve">平罗县</t>
  </si>
  <si>
    <t xml:space="preserve">宁夏回族自治区石嘴山市平罗县</t>
  </si>
  <si>
    <t xml:space="preserve">620825</t>
  </si>
  <si>
    <t xml:space="preserve">平凉市</t>
  </si>
  <si>
    <t xml:space="preserve">庄浪县</t>
  </si>
  <si>
    <t xml:space="preserve">620826</t>
  </si>
  <si>
    <t xml:space="preserve">静宁县</t>
  </si>
  <si>
    <t xml:space="preserve">620801</t>
  </si>
  <si>
    <t xml:space="preserve">620802</t>
  </si>
  <si>
    <t xml:space="preserve">崆峒区</t>
  </si>
  <si>
    <t xml:space="preserve">620821</t>
  </si>
  <si>
    <t xml:space="preserve">泾川县</t>
  </si>
  <si>
    <t xml:space="preserve">620822</t>
  </si>
  <si>
    <t xml:space="preserve">灵台县</t>
  </si>
  <si>
    <t xml:space="preserve">620823</t>
  </si>
  <si>
    <t xml:space="preserve">崇信县</t>
  </si>
  <si>
    <t xml:space="preserve">620824</t>
  </si>
  <si>
    <t xml:space="preserve">华亭县</t>
  </si>
  <si>
    <t xml:space="preserve">622701</t>
  </si>
  <si>
    <t xml:space="preserve">平凉地区</t>
  </si>
  <si>
    <t xml:space="preserve">622722</t>
  </si>
  <si>
    <t xml:space="preserve">622723</t>
  </si>
  <si>
    <t xml:space="preserve">622724</t>
  </si>
  <si>
    <t xml:space="preserve">622725</t>
  </si>
  <si>
    <t xml:space="preserve">622726</t>
  </si>
  <si>
    <t xml:space="preserve">622727</t>
  </si>
  <si>
    <t xml:space="preserve">450330</t>
  </si>
  <si>
    <t xml:space="preserve">平乐县</t>
  </si>
  <si>
    <t xml:space="preserve">广西壮族自治区桂林市平乐县</t>
  </si>
  <si>
    <t xml:space="preserve">452330</t>
  </si>
  <si>
    <t xml:space="preserve">广西壮族自治区桂林地区平乐县</t>
  </si>
  <si>
    <t xml:space="preserve">451023</t>
  </si>
  <si>
    <t xml:space="preserve">平果县</t>
  </si>
  <si>
    <t xml:space="preserve">广西壮族自治区百色市平果县</t>
  </si>
  <si>
    <t xml:space="preserve">452624</t>
  </si>
  <si>
    <t xml:space="preserve">广西壮族自治区百色地区平果县</t>
  </si>
  <si>
    <t xml:space="preserve">110226</t>
  </si>
  <si>
    <t xml:space="preserve">平谷县</t>
  </si>
  <si>
    <t xml:space="preserve">北京市平谷县</t>
  </si>
  <si>
    <t xml:space="preserve">110117</t>
  </si>
  <si>
    <t xml:space="preserve">平谷区</t>
  </si>
  <si>
    <t xml:space="preserve">北京市平谷区</t>
  </si>
  <si>
    <t xml:space="preserve">410401</t>
  </si>
  <si>
    <t xml:space="preserve">平顶山市</t>
  </si>
  <si>
    <t xml:space="preserve">410402</t>
  </si>
  <si>
    <t xml:space="preserve">410403</t>
  </si>
  <si>
    <t xml:space="preserve">卫东区</t>
  </si>
  <si>
    <t xml:space="preserve">410404</t>
  </si>
  <si>
    <t xml:space="preserve">石龙区</t>
  </si>
  <si>
    <t xml:space="preserve">410411</t>
  </si>
  <si>
    <t xml:space="preserve">湛河区</t>
  </si>
  <si>
    <t xml:space="preserve">410412</t>
  </si>
  <si>
    <t xml:space="preserve">舞钢区</t>
  </si>
  <si>
    <t xml:space="preserve">410421</t>
  </si>
  <si>
    <t xml:space="preserve">宝丰县</t>
  </si>
  <si>
    <t xml:space="preserve">410422</t>
  </si>
  <si>
    <t xml:space="preserve">410423</t>
  </si>
  <si>
    <t xml:space="preserve">鲁山县</t>
  </si>
  <si>
    <t xml:space="preserve">410424</t>
  </si>
  <si>
    <t xml:space="preserve">410425</t>
  </si>
  <si>
    <t xml:space="preserve">郏县</t>
  </si>
  <si>
    <t xml:space="preserve">410426</t>
  </si>
  <si>
    <t xml:space="preserve">410481</t>
  </si>
  <si>
    <t xml:space="preserve">舞钢市</t>
  </si>
  <si>
    <t xml:space="preserve">410482</t>
  </si>
  <si>
    <t xml:space="preserve">653223</t>
  </si>
  <si>
    <t xml:space="preserve">皮山县</t>
  </si>
  <si>
    <t xml:space="preserve">新疆维吾尔自治区和田地区皮山县</t>
  </si>
  <si>
    <t xml:space="preserve">640425</t>
  </si>
  <si>
    <t xml:space="preserve">彭阳县</t>
  </si>
  <si>
    <t xml:space="preserve">宁夏回族自治区固原市彭阳县</t>
  </si>
  <si>
    <t xml:space="preserve">642226</t>
  </si>
  <si>
    <t xml:space="preserve">宁夏回族自治区固原地区彭阳县</t>
  </si>
  <si>
    <t xml:space="preserve">500243</t>
  </si>
  <si>
    <t xml:space="preserve">彭水苗族土家重庆市彭水苗族土家族自治县</t>
  </si>
  <si>
    <t xml:space="preserve">211101</t>
  </si>
  <si>
    <t xml:space="preserve">盘锦市</t>
  </si>
  <si>
    <t xml:space="preserve">211102</t>
  </si>
  <si>
    <t xml:space="preserve">双台子区</t>
  </si>
  <si>
    <t xml:space="preserve">211103</t>
  </si>
  <si>
    <t xml:space="preserve">兴隆台区</t>
  </si>
  <si>
    <t xml:space="preserve">211111</t>
  </si>
  <si>
    <t xml:space="preserve">211121</t>
  </si>
  <si>
    <t xml:space="preserve">大洼县</t>
  </si>
  <si>
    <t xml:space="preserve">211122</t>
  </si>
  <si>
    <t xml:space="preserve">盘山县</t>
  </si>
  <si>
    <t xml:space="preserve">510401</t>
  </si>
  <si>
    <t xml:space="preserve">攀枝花市</t>
  </si>
  <si>
    <t xml:space="preserve">510402</t>
  </si>
  <si>
    <t xml:space="preserve">东区</t>
  </si>
  <si>
    <t xml:space="preserve">510403</t>
  </si>
  <si>
    <t xml:space="preserve">西区</t>
  </si>
  <si>
    <t xml:space="preserve">510411</t>
  </si>
  <si>
    <t xml:space="preserve">仁和区</t>
  </si>
  <si>
    <t xml:space="preserve">510421</t>
  </si>
  <si>
    <t xml:space="preserve">米易县</t>
  </si>
  <si>
    <t xml:space="preserve">510422</t>
  </si>
  <si>
    <t xml:space="preserve">盐边县</t>
  </si>
  <si>
    <t xml:space="preserve">533321</t>
  </si>
  <si>
    <t xml:space="preserve">怒江傈僳族自泸水县</t>
  </si>
  <si>
    <t xml:space="preserve">云南省怒江傈僳族自治州泸水县</t>
  </si>
  <si>
    <t xml:space="preserve">533325</t>
  </si>
  <si>
    <t xml:space="preserve">怒江傈僳族自兰坪白族普米云南省怒江傈僳族自治州兰坪白族普米族自治县</t>
  </si>
  <si>
    <t xml:space="preserve">533324</t>
  </si>
  <si>
    <t xml:space="preserve">怒江傈僳族自贡山独龙族怒云南省怒江傈僳族自治州贡山独龙族怒族自治县</t>
  </si>
  <si>
    <t xml:space="preserve">533323</t>
  </si>
  <si>
    <t xml:space="preserve">怒江傈僳族自福贡县</t>
  </si>
  <si>
    <t xml:space="preserve">云南省怒江傈僳族自治州福贡县</t>
  </si>
  <si>
    <t xml:space="preserve">533322</t>
  </si>
  <si>
    <t xml:space="preserve">怒江傈僳族自碧江县</t>
  </si>
  <si>
    <t xml:space="preserve">云南省怒江傈僳族自治州碧江县</t>
  </si>
  <si>
    <t xml:space="preserve">451422</t>
  </si>
  <si>
    <t xml:space="preserve">宁明县</t>
  </si>
  <si>
    <t xml:space="preserve">广西壮族自治区崇左市宁明县</t>
  </si>
  <si>
    <t xml:space="preserve">452132</t>
  </si>
  <si>
    <t xml:space="preserve">广西壮族自治区南宁地区宁明县</t>
  </si>
  <si>
    <t xml:space="preserve">120221</t>
  </si>
  <si>
    <t xml:space="preserve">宁河县</t>
  </si>
  <si>
    <t xml:space="preserve">天津市宁河县</t>
  </si>
  <si>
    <t xml:space="preserve">350901</t>
  </si>
  <si>
    <t xml:space="preserve">宁德市</t>
  </si>
  <si>
    <t xml:space="preserve">350902</t>
  </si>
  <si>
    <t xml:space="preserve">蕉城区</t>
  </si>
  <si>
    <t xml:space="preserve">350921</t>
  </si>
  <si>
    <t xml:space="preserve">霞浦县</t>
  </si>
  <si>
    <t xml:space="preserve">350922</t>
  </si>
  <si>
    <t xml:space="preserve">古田县</t>
  </si>
  <si>
    <t xml:space="preserve">350923</t>
  </si>
  <si>
    <t xml:space="preserve">屏南县</t>
  </si>
  <si>
    <t xml:space="preserve">350924</t>
  </si>
  <si>
    <t xml:space="preserve">寿宁县</t>
  </si>
  <si>
    <t xml:space="preserve">350925</t>
  </si>
  <si>
    <t xml:space="preserve">周宁县</t>
  </si>
  <si>
    <t xml:space="preserve">350926</t>
  </si>
  <si>
    <t xml:space="preserve">柘荣县</t>
  </si>
  <si>
    <t xml:space="preserve">350981</t>
  </si>
  <si>
    <t xml:space="preserve">福安市</t>
  </si>
  <si>
    <t xml:space="preserve">350982</t>
  </si>
  <si>
    <t xml:space="preserve">福鼎市</t>
  </si>
  <si>
    <t xml:space="preserve">352201</t>
  </si>
  <si>
    <t xml:space="preserve">宁德地区</t>
  </si>
  <si>
    <t xml:space="preserve">352202</t>
  </si>
  <si>
    <t xml:space="preserve">352203</t>
  </si>
  <si>
    <t xml:space="preserve">352221</t>
  </si>
  <si>
    <t xml:space="preserve">宁德县</t>
  </si>
  <si>
    <t xml:space="preserve">352222</t>
  </si>
  <si>
    <t xml:space="preserve">连江县</t>
  </si>
  <si>
    <t xml:space="preserve">352223</t>
  </si>
  <si>
    <t xml:space="preserve">罗源县</t>
  </si>
  <si>
    <t xml:space="preserve">352224</t>
  </si>
  <si>
    <t xml:space="preserve">福鼎县</t>
  </si>
  <si>
    <t xml:space="preserve">352225</t>
  </si>
  <si>
    <t xml:space="preserve">352226</t>
  </si>
  <si>
    <t xml:space="preserve">福安县</t>
  </si>
  <si>
    <t xml:space="preserve">352227</t>
  </si>
  <si>
    <t xml:space="preserve">352228</t>
  </si>
  <si>
    <t xml:space="preserve">352229</t>
  </si>
  <si>
    <t xml:space="preserve">352230</t>
  </si>
  <si>
    <t xml:space="preserve">352231</t>
  </si>
  <si>
    <t xml:space="preserve">150429</t>
  </si>
  <si>
    <t xml:space="preserve">宁城县</t>
  </si>
  <si>
    <t xml:space="preserve">内蒙古自治区赤峰市宁城县</t>
  </si>
  <si>
    <t xml:space="preserve">330201</t>
  </si>
  <si>
    <t xml:space="preserve">宁波市</t>
  </si>
  <si>
    <t xml:space="preserve">330202</t>
  </si>
  <si>
    <t xml:space="preserve">镇明区</t>
  </si>
  <si>
    <t xml:space="preserve">330203</t>
  </si>
  <si>
    <t xml:space="preserve">海曙区</t>
  </si>
  <si>
    <t xml:space="preserve">330204</t>
  </si>
  <si>
    <t xml:space="preserve">江东区</t>
  </si>
  <si>
    <t xml:space="preserve">330205</t>
  </si>
  <si>
    <t xml:space="preserve">330206</t>
  </si>
  <si>
    <t xml:space="preserve">北仑区</t>
  </si>
  <si>
    <t xml:space="preserve">330207</t>
  </si>
  <si>
    <t xml:space="preserve">鄞州区</t>
  </si>
  <si>
    <t xml:space="preserve">330211</t>
  </si>
  <si>
    <t xml:space="preserve">镇海区</t>
  </si>
  <si>
    <t xml:space="preserve">330212</t>
  </si>
  <si>
    <t xml:space="preserve">330219</t>
  </si>
  <si>
    <t xml:space="preserve">330221</t>
  </si>
  <si>
    <t xml:space="preserve">镇海县</t>
  </si>
  <si>
    <t xml:space="preserve">330222</t>
  </si>
  <si>
    <t xml:space="preserve">慈溪县</t>
  </si>
  <si>
    <t xml:space="preserve">330223</t>
  </si>
  <si>
    <t xml:space="preserve">余姚县</t>
  </si>
  <si>
    <t xml:space="preserve">330224</t>
  </si>
  <si>
    <t xml:space="preserve">奉化县</t>
  </si>
  <si>
    <t xml:space="preserve">330225</t>
  </si>
  <si>
    <t xml:space="preserve">象山县</t>
  </si>
  <si>
    <t xml:space="preserve">330226</t>
  </si>
  <si>
    <t xml:space="preserve">宁海县</t>
  </si>
  <si>
    <t xml:space="preserve">330227</t>
  </si>
  <si>
    <t xml:space="preserve">鄞县</t>
  </si>
  <si>
    <t xml:space="preserve">330281</t>
  </si>
  <si>
    <t xml:space="preserve">330282</t>
  </si>
  <si>
    <t xml:space="preserve">慈溪市</t>
  </si>
  <si>
    <t xml:space="preserve">330283</t>
  </si>
  <si>
    <t xml:space="preserve">奉化市</t>
  </si>
  <si>
    <t xml:space="preserve">542424</t>
  </si>
  <si>
    <t xml:space="preserve">聂荣县</t>
  </si>
  <si>
    <t xml:space="preserve">西藏自治区那曲地区聂荣县</t>
  </si>
  <si>
    <t xml:space="preserve">540123</t>
  </si>
  <si>
    <t xml:space="preserve">尼木县</t>
  </si>
  <si>
    <t xml:space="preserve">西藏自治区拉萨市尼木县</t>
  </si>
  <si>
    <t xml:space="preserve">542430</t>
  </si>
  <si>
    <t xml:space="preserve">尼玛县</t>
  </si>
  <si>
    <t xml:space="preserve">西藏自治区那曲地区尼玛县</t>
  </si>
  <si>
    <t xml:space="preserve">654128</t>
  </si>
  <si>
    <t xml:space="preserve">尼勒克县</t>
  </si>
  <si>
    <t xml:space="preserve">新疆维吾尔自治区伊犁地区尼勒克县</t>
  </si>
  <si>
    <t xml:space="preserve">152529</t>
  </si>
  <si>
    <t xml:space="preserve">内蒙古自治区锡林郭勒盟正镶白旗</t>
  </si>
  <si>
    <t xml:space="preserve">152530</t>
  </si>
  <si>
    <t xml:space="preserve">内蒙古自治区锡林郭勒盟正蓝旗</t>
  </si>
  <si>
    <t xml:space="preserve">152528</t>
  </si>
  <si>
    <t xml:space="preserve">内蒙古自治区锡林郭勒盟镶黄旗</t>
  </si>
  <si>
    <t xml:space="preserve">152527</t>
  </si>
  <si>
    <t xml:space="preserve">内蒙古自治区锡林郭勒盟太仆寺旗</t>
  </si>
  <si>
    <t xml:space="preserve">152531</t>
  </si>
  <si>
    <t xml:space="preserve">内蒙古自治区锡林郭勒盟多伦县</t>
  </si>
  <si>
    <t xml:space="preserve">152522</t>
  </si>
  <si>
    <t xml:space="preserve">内蒙古自治区锡林郭勒盟阿巴嘎旗</t>
  </si>
  <si>
    <t xml:space="preserve">150921</t>
  </si>
  <si>
    <t xml:space="preserve">内蒙古自治区乌兰察布市卓资县</t>
  </si>
  <si>
    <t xml:space="preserve">150924</t>
  </si>
  <si>
    <t xml:space="preserve">内蒙古自治区乌兰察布市兴和县</t>
  </si>
  <si>
    <t xml:space="preserve">150929</t>
  </si>
  <si>
    <t xml:space="preserve">内蒙古自治区乌兰察布市四子王旗</t>
  </si>
  <si>
    <t xml:space="preserve">150901</t>
  </si>
  <si>
    <t xml:space="preserve">内蒙古自治区乌兰察布市市辖区</t>
  </si>
  <si>
    <t xml:space="preserve">150923</t>
  </si>
  <si>
    <t xml:space="preserve">内蒙古自治区乌兰察布市商都县</t>
  </si>
  <si>
    <t xml:space="preserve">150925</t>
  </si>
  <si>
    <t xml:space="preserve">内蒙古自治区乌兰察布市凉城县</t>
  </si>
  <si>
    <t xml:space="preserve">150902</t>
  </si>
  <si>
    <t xml:space="preserve">内蒙古自治区乌兰察布市集宁区</t>
  </si>
  <si>
    <t xml:space="preserve">150922</t>
  </si>
  <si>
    <t xml:space="preserve">内蒙古自治区乌兰察布市化德县</t>
  </si>
  <si>
    <t xml:space="preserve">150981</t>
  </si>
  <si>
    <t xml:space="preserve">内蒙古自治区乌兰察布市丰镇市</t>
  </si>
  <si>
    <t xml:space="preserve">152624</t>
  </si>
  <si>
    <t xml:space="preserve">内蒙古自治区乌兰察布盟卓资县</t>
  </si>
  <si>
    <t xml:space="preserve">152627</t>
  </si>
  <si>
    <t xml:space="preserve">内蒙古自治区乌兰察布盟兴和县</t>
  </si>
  <si>
    <t xml:space="preserve">152621</t>
  </si>
  <si>
    <t xml:space="preserve">内蒙古自治区乌兰察布盟武川县</t>
  </si>
  <si>
    <t xml:space="preserve">152634</t>
  </si>
  <si>
    <t xml:space="preserve">内蒙古自治区乌兰察布盟四子王旗</t>
  </si>
  <si>
    <t xml:space="preserve">152626</t>
  </si>
  <si>
    <t xml:space="preserve">内蒙古自治区乌兰察布盟商都县</t>
  </si>
  <si>
    <t xml:space="preserve">152623</t>
  </si>
  <si>
    <t xml:space="preserve">内蒙古自治区乌兰察布盟清水河县</t>
  </si>
  <si>
    <t xml:space="preserve">152629</t>
  </si>
  <si>
    <t xml:space="preserve">内蒙古自治区乌兰察布盟凉城县</t>
  </si>
  <si>
    <t xml:space="preserve">152601</t>
  </si>
  <si>
    <t xml:space="preserve">内蒙古自治区乌兰察布盟集宁市</t>
  </si>
  <si>
    <t xml:space="preserve">152625</t>
  </si>
  <si>
    <t xml:space="preserve">内蒙古自治区乌兰察布盟化德县</t>
  </si>
  <si>
    <t xml:space="preserve">152628</t>
  </si>
  <si>
    <t xml:space="preserve">内蒙古自治区乌兰察布盟丰镇县</t>
  </si>
  <si>
    <t xml:space="preserve">152602</t>
  </si>
  <si>
    <t xml:space="preserve">内蒙古自治区乌兰察布盟丰镇市</t>
  </si>
  <si>
    <t xml:space="preserve">150783</t>
  </si>
  <si>
    <t xml:space="preserve">内蒙古自治区呼伦贝尔市扎兰屯市</t>
  </si>
  <si>
    <t xml:space="preserve">150782</t>
  </si>
  <si>
    <t xml:space="preserve">内蒙古自治区呼伦贝尔市牙克石市</t>
  </si>
  <si>
    <t xml:space="preserve">150701</t>
  </si>
  <si>
    <t xml:space="preserve">内蒙古自治区呼伦贝尔市市辖区</t>
  </si>
  <si>
    <t xml:space="preserve">150781</t>
  </si>
  <si>
    <t xml:space="preserve">内蒙古自治区呼伦贝尔市满洲里市</t>
  </si>
  <si>
    <t xml:space="preserve">150702</t>
  </si>
  <si>
    <t xml:space="preserve">内蒙古自治区呼伦贝尔市海拉尔区</t>
  </si>
  <si>
    <t xml:space="preserve">150785</t>
  </si>
  <si>
    <t xml:space="preserve">内蒙古自治区呼伦贝尔市根河市</t>
  </si>
  <si>
    <t xml:space="preserve">150721</t>
  </si>
  <si>
    <t xml:space="preserve">内蒙古自治区呼伦贝尔市阿荣旗</t>
  </si>
  <si>
    <t xml:space="preserve">152103</t>
  </si>
  <si>
    <t xml:space="preserve">内蒙古自治区呼伦贝尔盟扎兰屯市</t>
  </si>
  <si>
    <t xml:space="preserve">152104</t>
  </si>
  <si>
    <t xml:space="preserve">内蒙古自治区呼伦贝尔盟牙克石市</t>
  </si>
  <si>
    <t xml:space="preserve">152124</t>
  </si>
  <si>
    <t xml:space="preserve">内蒙古自治区呼伦贝尔盟喜桂图旗</t>
  </si>
  <si>
    <t xml:space="preserve">152102</t>
  </si>
  <si>
    <t xml:space="preserve">内蒙古自治区呼伦贝尔盟满洲里市</t>
  </si>
  <si>
    <t xml:space="preserve">152101</t>
  </si>
  <si>
    <t xml:space="preserve">内蒙古自治区呼伦贝尔盟海拉尔市</t>
  </si>
  <si>
    <t xml:space="preserve">152105</t>
  </si>
  <si>
    <t xml:space="preserve">内蒙古自治区呼伦贝尔盟根河市</t>
  </si>
  <si>
    <t xml:space="preserve">152121</t>
  </si>
  <si>
    <t xml:space="preserve">内蒙古自治区呼伦贝尔盟布特哈旗</t>
  </si>
  <si>
    <t xml:space="preserve">152122</t>
  </si>
  <si>
    <t xml:space="preserve">内蒙古自治区呼伦贝尔盟阿荣旗</t>
  </si>
  <si>
    <t xml:space="preserve">150104</t>
  </si>
  <si>
    <t xml:space="preserve">内蒙古自治区呼和浩特市玉泉区</t>
  </si>
  <si>
    <t xml:space="preserve">150102</t>
  </si>
  <si>
    <t xml:space="preserve">内蒙古自治区呼和浩特市新城区</t>
  </si>
  <si>
    <t xml:space="preserve">150125</t>
  </si>
  <si>
    <t xml:space="preserve">内蒙古自治区呼和浩特市武川县</t>
  </si>
  <si>
    <t xml:space="preserve">150122</t>
  </si>
  <si>
    <t xml:space="preserve">内蒙古自治区呼和浩特市托克托县</t>
  </si>
  <si>
    <t xml:space="preserve">150101</t>
  </si>
  <si>
    <t xml:space="preserve">内蒙古自治区呼和浩特市市辖区</t>
  </si>
  <si>
    <t xml:space="preserve">150124</t>
  </si>
  <si>
    <t xml:space="preserve">内蒙古自治区呼和浩特市清水河县</t>
  </si>
  <si>
    <t xml:space="preserve">150105</t>
  </si>
  <si>
    <t xml:space="preserve">内蒙古自治区呼和浩特市郊区</t>
  </si>
  <si>
    <t xml:space="preserve">150103</t>
  </si>
  <si>
    <t xml:space="preserve">内蒙古自治区呼和浩特市回民区</t>
  </si>
  <si>
    <t xml:space="preserve">150622</t>
  </si>
  <si>
    <t xml:space="preserve">内蒙古自治区鄂尔多斯市准格尔旗</t>
  </si>
  <si>
    <t xml:space="preserve">150626</t>
  </si>
  <si>
    <t xml:space="preserve">内蒙古自治区鄂尔多斯市乌审旗</t>
  </si>
  <si>
    <t xml:space="preserve">150625</t>
  </si>
  <si>
    <t xml:space="preserve">内蒙古自治区鄂尔多斯市杭锦旗</t>
  </si>
  <si>
    <t xml:space="preserve">150624</t>
  </si>
  <si>
    <t xml:space="preserve">内蒙古自治区鄂尔多斯市鄂托克旗</t>
  </si>
  <si>
    <t xml:space="preserve">150602</t>
  </si>
  <si>
    <t xml:space="preserve">内蒙古自治区鄂尔多斯市东胜区</t>
  </si>
  <si>
    <t xml:space="preserve">150621</t>
  </si>
  <si>
    <t xml:space="preserve">内蒙古自治区鄂尔多斯市达拉特旗</t>
  </si>
  <si>
    <t xml:space="preserve">150821</t>
  </si>
  <si>
    <t xml:space="preserve">内蒙古自治区巴彦淖尔市五原县</t>
  </si>
  <si>
    <t xml:space="preserve">150801</t>
  </si>
  <si>
    <t xml:space="preserve">内蒙古自治区巴彦淖尔市市辖区</t>
  </si>
  <si>
    <t xml:space="preserve">150802</t>
  </si>
  <si>
    <t xml:space="preserve">内蒙古自治区巴彦淖尔市临河区</t>
  </si>
  <si>
    <t xml:space="preserve">150826</t>
  </si>
  <si>
    <t xml:space="preserve">内蒙古自治区巴彦淖尔市杭锦后旗</t>
  </si>
  <si>
    <t xml:space="preserve">150822</t>
  </si>
  <si>
    <t xml:space="preserve">内蒙古自治区巴彦淖尔市磴口县</t>
  </si>
  <si>
    <t xml:space="preserve">152822</t>
  </si>
  <si>
    <t xml:space="preserve">内蒙古自治区巴彦淖尔盟五原县</t>
  </si>
  <si>
    <t xml:space="preserve">152821</t>
  </si>
  <si>
    <t xml:space="preserve">内蒙古自治区巴彦淖尔盟临河县</t>
  </si>
  <si>
    <t xml:space="preserve">152801</t>
  </si>
  <si>
    <t xml:space="preserve">内蒙古自治区巴彦淖尔盟临河市</t>
  </si>
  <si>
    <t xml:space="preserve">152827</t>
  </si>
  <si>
    <t xml:space="preserve">内蒙古自治区巴彦淖尔盟杭锦后旗</t>
  </si>
  <si>
    <t xml:space="preserve">152823</t>
  </si>
  <si>
    <t xml:space="preserve">内蒙古自治区巴彦淖尔盟磴口县</t>
  </si>
  <si>
    <t xml:space="preserve">511001</t>
  </si>
  <si>
    <t xml:space="preserve">内江市</t>
  </si>
  <si>
    <t xml:space="preserve">511002</t>
  </si>
  <si>
    <t xml:space="preserve">511011</t>
  </si>
  <si>
    <t xml:space="preserve">东兴区</t>
  </si>
  <si>
    <t xml:space="preserve">511021</t>
  </si>
  <si>
    <t xml:space="preserve">内江县</t>
  </si>
  <si>
    <t xml:space="preserve">511022</t>
  </si>
  <si>
    <t xml:space="preserve">511023</t>
  </si>
  <si>
    <t xml:space="preserve">511024</t>
  </si>
  <si>
    <t xml:space="preserve">威远县</t>
  </si>
  <si>
    <t xml:space="preserve">511025</t>
  </si>
  <si>
    <t xml:space="preserve">资中县</t>
  </si>
  <si>
    <t xml:space="preserve">511026</t>
  </si>
  <si>
    <t xml:space="preserve">511027</t>
  </si>
  <si>
    <t xml:space="preserve">简阳县</t>
  </si>
  <si>
    <t xml:space="preserve">511028</t>
  </si>
  <si>
    <t xml:space="preserve">隆昌县</t>
  </si>
  <si>
    <t xml:space="preserve">511081</t>
  </si>
  <si>
    <t xml:space="preserve">411301</t>
  </si>
  <si>
    <t xml:space="preserve">南阳市</t>
  </si>
  <si>
    <t xml:space="preserve">411302</t>
  </si>
  <si>
    <t xml:space="preserve">宛城区</t>
  </si>
  <si>
    <t xml:space="preserve">411303</t>
  </si>
  <si>
    <t xml:space="preserve">卧龙区</t>
  </si>
  <si>
    <t xml:space="preserve">411321</t>
  </si>
  <si>
    <t xml:space="preserve">南召县</t>
  </si>
  <si>
    <t xml:space="preserve">411322</t>
  </si>
  <si>
    <t xml:space="preserve">方城县</t>
  </si>
  <si>
    <t xml:space="preserve">411323</t>
  </si>
  <si>
    <t xml:space="preserve">西峡县</t>
  </si>
  <si>
    <t xml:space="preserve">411324</t>
  </si>
  <si>
    <t xml:space="preserve">镇平县</t>
  </si>
  <si>
    <t xml:space="preserve">411325</t>
  </si>
  <si>
    <t xml:space="preserve">内乡县</t>
  </si>
  <si>
    <t xml:space="preserve">411326</t>
  </si>
  <si>
    <t xml:space="preserve">淅川县</t>
  </si>
  <si>
    <t xml:space="preserve">411327</t>
  </si>
  <si>
    <t xml:space="preserve">社旗县</t>
  </si>
  <si>
    <t xml:space="preserve">411328</t>
  </si>
  <si>
    <t xml:space="preserve">唐河县</t>
  </si>
  <si>
    <t xml:space="preserve">411329</t>
  </si>
  <si>
    <t xml:space="preserve">新野县</t>
  </si>
  <si>
    <t xml:space="preserve">411330</t>
  </si>
  <si>
    <t xml:space="preserve">桐柏县</t>
  </si>
  <si>
    <t xml:space="preserve">411381</t>
  </si>
  <si>
    <t xml:space="preserve">邓州市</t>
  </si>
  <si>
    <t xml:space="preserve">412901</t>
  </si>
  <si>
    <t xml:space="preserve">412902</t>
  </si>
  <si>
    <t xml:space="preserve">412903</t>
  </si>
  <si>
    <t xml:space="preserve">412921</t>
  </si>
  <si>
    <t xml:space="preserve">412922</t>
  </si>
  <si>
    <t xml:space="preserve">412923</t>
  </si>
  <si>
    <t xml:space="preserve">412924</t>
  </si>
  <si>
    <t xml:space="preserve">南阳县</t>
  </si>
  <si>
    <t xml:space="preserve">412925</t>
  </si>
  <si>
    <t xml:space="preserve">412926</t>
  </si>
  <si>
    <t xml:space="preserve">412927</t>
  </si>
  <si>
    <t xml:space="preserve">412928</t>
  </si>
  <si>
    <t xml:space="preserve">412929</t>
  </si>
  <si>
    <t xml:space="preserve">412930</t>
  </si>
  <si>
    <t xml:space="preserve">邓县</t>
  </si>
  <si>
    <t xml:space="preserve">412931</t>
  </si>
  <si>
    <t xml:space="preserve">412932</t>
  </si>
  <si>
    <t xml:space="preserve">412933</t>
  </si>
  <si>
    <t xml:space="preserve">规划控制区河南省南阳市规划控制区</t>
  </si>
  <si>
    <t xml:space="preserve">442622</t>
  </si>
  <si>
    <t xml:space="preserve">广东省南雄县</t>
  </si>
  <si>
    <t xml:space="preserve">320601</t>
  </si>
  <si>
    <t xml:space="preserve">南通市</t>
  </si>
  <si>
    <t xml:space="preserve">320602</t>
  </si>
  <si>
    <t xml:space="preserve">崇川区</t>
  </si>
  <si>
    <t xml:space="preserve">320611</t>
  </si>
  <si>
    <t xml:space="preserve">港闸区</t>
  </si>
  <si>
    <t xml:space="preserve">320621</t>
  </si>
  <si>
    <t xml:space="preserve">海安县</t>
  </si>
  <si>
    <t xml:space="preserve">320622</t>
  </si>
  <si>
    <t xml:space="preserve">如皋县</t>
  </si>
  <si>
    <t xml:space="preserve">320623</t>
  </si>
  <si>
    <t xml:space="preserve">如东县</t>
  </si>
  <si>
    <t xml:space="preserve">320624</t>
  </si>
  <si>
    <t xml:space="preserve">南通县</t>
  </si>
  <si>
    <t xml:space="preserve">320625</t>
  </si>
  <si>
    <t xml:space="preserve">海门县</t>
  </si>
  <si>
    <t xml:space="preserve">320626</t>
  </si>
  <si>
    <t xml:space="preserve">启东县</t>
  </si>
  <si>
    <t xml:space="preserve">320681</t>
  </si>
  <si>
    <t xml:space="preserve">启东市</t>
  </si>
  <si>
    <t xml:space="preserve">320682</t>
  </si>
  <si>
    <t xml:space="preserve">如皋市</t>
  </si>
  <si>
    <t xml:space="preserve">320683</t>
  </si>
  <si>
    <t xml:space="preserve">通州市</t>
  </si>
  <si>
    <t xml:space="preserve">320684</t>
  </si>
  <si>
    <t xml:space="preserve">海门市</t>
  </si>
  <si>
    <t xml:space="preserve">310102</t>
  </si>
  <si>
    <t xml:space="preserve">南市区</t>
  </si>
  <si>
    <t xml:space="preserve">上海市南市区</t>
  </si>
  <si>
    <t xml:space="preserve">469038</t>
  </si>
  <si>
    <t xml:space="preserve">南沙群岛</t>
  </si>
  <si>
    <t xml:space="preserve">海南省南沙群岛</t>
  </si>
  <si>
    <t xml:space="preserve">460038</t>
  </si>
  <si>
    <t xml:space="preserve">350701</t>
  </si>
  <si>
    <t xml:space="preserve">南平市</t>
  </si>
  <si>
    <t xml:space="preserve">350702</t>
  </si>
  <si>
    <t xml:space="preserve">延平区</t>
  </si>
  <si>
    <t xml:space="preserve">350721</t>
  </si>
  <si>
    <t xml:space="preserve">顺昌县</t>
  </si>
  <si>
    <t xml:space="preserve">350722</t>
  </si>
  <si>
    <t xml:space="preserve">浦城县</t>
  </si>
  <si>
    <t xml:space="preserve">350723</t>
  </si>
  <si>
    <t xml:space="preserve">光泽县</t>
  </si>
  <si>
    <t xml:space="preserve">350724</t>
  </si>
  <si>
    <t xml:space="preserve">松溪县</t>
  </si>
  <si>
    <t xml:space="preserve">350725</t>
  </si>
  <si>
    <t xml:space="preserve">政和县</t>
  </si>
  <si>
    <t xml:space="preserve">350781</t>
  </si>
  <si>
    <t xml:space="preserve">邵武市</t>
  </si>
  <si>
    <t xml:space="preserve">350782</t>
  </si>
  <si>
    <t xml:space="preserve">武夷山市</t>
  </si>
  <si>
    <t xml:space="preserve">350783</t>
  </si>
  <si>
    <t xml:space="preserve">建瓯市</t>
  </si>
  <si>
    <t xml:space="preserve">350784</t>
  </si>
  <si>
    <t xml:space="preserve">建阳市</t>
  </si>
  <si>
    <t xml:space="preserve">352101</t>
  </si>
  <si>
    <t xml:space="preserve">南平地区</t>
  </si>
  <si>
    <t xml:space="preserve">352102</t>
  </si>
  <si>
    <t xml:space="preserve">352103</t>
  </si>
  <si>
    <t xml:space="preserve">352104</t>
  </si>
  <si>
    <t xml:space="preserve">352121</t>
  </si>
  <si>
    <t xml:space="preserve">352122</t>
  </si>
  <si>
    <t xml:space="preserve">建阳县</t>
  </si>
  <si>
    <t xml:space="preserve">352123</t>
  </si>
  <si>
    <t xml:space="preserve">建瓯县</t>
  </si>
  <si>
    <t xml:space="preserve">352124</t>
  </si>
  <si>
    <t xml:space="preserve">352125</t>
  </si>
  <si>
    <t xml:space="preserve">邵武县</t>
  </si>
  <si>
    <t xml:space="preserve">352126</t>
  </si>
  <si>
    <t xml:space="preserve">崇安县</t>
  </si>
  <si>
    <t xml:space="preserve">352127</t>
  </si>
  <si>
    <t xml:space="preserve">352128</t>
  </si>
  <si>
    <t xml:space="preserve">352129</t>
  </si>
  <si>
    <t xml:space="preserve">120104</t>
  </si>
  <si>
    <t xml:space="preserve">南开区</t>
  </si>
  <si>
    <t xml:space="preserve">天津市南开区</t>
  </si>
  <si>
    <t xml:space="preserve">320101</t>
  </si>
  <si>
    <t xml:space="preserve">南京市</t>
  </si>
  <si>
    <t xml:space="preserve">320102</t>
  </si>
  <si>
    <t xml:space="preserve">玄武区</t>
  </si>
  <si>
    <t xml:space="preserve">320103</t>
  </si>
  <si>
    <t xml:space="preserve">白下区</t>
  </si>
  <si>
    <t xml:space="preserve">320104</t>
  </si>
  <si>
    <t xml:space="preserve">秦淮区</t>
  </si>
  <si>
    <t xml:space="preserve">320105</t>
  </si>
  <si>
    <t xml:space="preserve">建邺区</t>
  </si>
  <si>
    <t xml:space="preserve">320106</t>
  </si>
  <si>
    <t xml:space="preserve">320107</t>
  </si>
  <si>
    <t xml:space="preserve">下关区</t>
  </si>
  <si>
    <t xml:space="preserve">320111</t>
  </si>
  <si>
    <t xml:space="preserve">浦口区</t>
  </si>
  <si>
    <t xml:space="preserve">320112</t>
  </si>
  <si>
    <t xml:space="preserve">大厂区</t>
  </si>
  <si>
    <t xml:space="preserve">320113</t>
  </si>
  <si>
    <t xml:space="preserve">栖霞区</t>
  </si>
  <si>
    <t xml:space="preserve">320114</t>
  </si>
  <si>
    <t xml:space="preserve">雨花台区</t>
  </si>
  <si>
    <t xml:space="preserve">320115</t>
  </si>
  <si>
    <t xml:space="preserve">江宁区</t>
  </si>
  <si>
    <t xml:space="preserve">320116</t>
  </si>
  <si>
    <t xml:space="preserve">六合区</t>
  </si>
  <si>
    <t xml:space="preserve">320120</t>
  </si>
  <si>
    <t xml:space="preserve">320121</t>
  </si>
  <si>
    <t xml:space="preserve">江宁县</t>
  </si>
  <si>
    <t xml:space="preserve">320122</t>
  </si>
  <si>
    <t xml:space="preserve">江浦县</t>
  </si>
  <si>
    <t xml:space="preserve">320123</t>
  </si>
  <si>
    <t xml:space="preserve">六合县</t>
  </si>
  <si>
    <t xml:space="preserve">320124</t>
  </si>
  <si>
    <t xml:space="preserve">溧水县</t>
  </si>
  <si>
    <t xml:space="preserve">320125</t>
  </si>
  <si>
    <t xml:space="preserve">高淳县</t>
  </si>
  <si>
    <t xml:space="preserve">320126</t>
  </si>
  <si>
    <t xml:space="preserve">310225</t>
  </si>
  <si>
    <t xml:space="preserve">南汇县</t>
  </si>
  <si>
    <t xml:space="preserve">上海市南汇县</t>
  </si>
  <si>
    <t xml:space="preserve">310119</t>
  </si>
  <si>
    <t xml:space="preserve">南汇区</t>
  </si>
  <si>
    <t xml:space="preserve">上海市南汇区</t>
  </si>
  <si>
    <t xml:space="preserve">451221</t>
  </si>
  <si>
    <t xml:space="preserve">南丹县</t>
  </si>
  <si>
    <t xml:space="preserve">广西壮族自治区河池市南丹县</t>
  </si>
  <si>
    <t xml:space="preserve">452725</t>
  </si>
  <si>
    <t xml:space="preserve">广西壮族自治区河池地区南丹县</t>
  </si>
  <si>
    <t xml:space="preserve">511301</t>
  </si>
  <si>
    <t xml:space="preserve">南充市</t>
  </si>
  <si>
    <t xml:space="preserve">511302</t>
  </si>
  <si>
    <t xml:space="preserve">顺庆区</t>
  </si>
  <si>
    <t xml:space="preserve">511303</t>
  </si>
  <si>
    <t xml:space="preserve">高坪区</t>
  </si>
  <si>
    <t xml:space="preserve">511304</t>
  </si>
  <si>
    <t xml:space="preserve">嘉陵区</t>
  </si>
  <si>
    <t xml:space="preserve">511321</t>
  </si>
  <si>
    <t xml:space="preserve">南部县</t>
  </si>
  <si>
    <t xml:space="preserve">511322</t>
  </si>
  <si>
    <t xml:space="preserve">营山县</t>
  </si>
  <si>
    <t xml:space="preserve">511323</t>
  </si>
  <si>
    <t xml:space="preserve">蓬安县</t>
  </si>
  <si>
    <t xml:space="preserve">511324</t>
  </si>
  <si>
    <t xml:space="preserve">仪陇县</t>
  </si>
  <si>
    <t xml:space="preserve">511325</t>
  </si>
  <si>
    <t xml:space="preserve">西充县</t>
  </si>
  <si>
    <t xml:space="preserve">511381</t>
  </si>
  <si>
    <t xml:space="preserve">阆中市</t>
  </si>
  <si>
    <t xml:space="preserve">512901</t>
  </si>
  <si>
    <t xml:space="preserve">南充地区</t>
  </si>
  <si>
    <t xml:space="preserve">512902</t>
  </si>
  <si>
    <t xml:space="preserve">华蓥市</t>
  </si>
  <si>
    <t xml:space="preserve">512903</t>
  </si>
  <si>
    <t xml:space="preserve">512921</t>
  </si>
  <si>
    <t xml:space="preserve">南充县</t>
  </si>
  <si>
    <t xml:space="preserve">512922</t>
  </si>
  <si>
    <t xml:space="preserve">512923</t>
  </si>
  <si>
    <t xml:space="preserve">岳池县</t>
  </si>
  <si>
    <t xml:space="preserve">512924</t>
  </si>
  <si>
    <t xml:space="preserve">512925</t>
  </si>
  <si>
    <t xml:space="preserve">广安县</t>
  </si>
  <si>
    <t xml:space="preserve">512926</t>
  </si>
  <si>
    <t xml:space="preserve">512927</t>
  </si>
  <si>
    <t xml:space="preserve">512928</t>
  </si>
  <si>
    <t xml:space="preserve">武胜县</t>
  </si>
  <si>
    <t xml:space="preserve">512929</t>
  </si>
  <si>
    <t xml:space="preserve">512930</t>
  </si>
  <si>
    <t xml:space="preserve">阆中县</t>
  </si>
  <si>
    <t xml:space="preserve">512931</t>
  </si>
  <si>
    <t xml:space="preserve">苍溪县</t>
  </si>
  <si>
    <t xml:space="preserve">512932</t>
  </si>
  <si>
    <t xml:space="preserve">华云工农区四川省南充地区华云工农区</t>
  </si>
  <si>
    <t xml:space="preserve">360101</t>
  </si>
  <si>
    <t xml:space="preserve">南昌市</t>
  </si>
  <si>
    <t xml:space="preserve">360102</t>
  </si>
  <si>
    <t xml:space="preserve">东湖区</t>
  </si>
  <si>
    <t xml:space="preserve">360103</t>
  </si>
  <si>
    <t xml:space="preserve">西湖区</t>
  </si>
  <si>
    <t xml:space="preserve">360104</t>
  </si>
  <si>
    <t xml:space="preserve">青云谱区</t>
  </si>
  <si>
    <t xml:space="preserve">360105</t>
  </si>
  <si>
    <t xml:space="preserve">湾里区</t>
  </si>
  <si>
    <t xml:space="preserve">360111</t>
  </si>
  <si>
    <t xml:space="preserve">360121</t>
  </si>
  <si>
    <t xml:space="preserve">南昌县</t>
  </si>
  <si>
    <t xml:space="preserve">360122</t>
  </si>
  <si>
    <t xml:space="preserve">新建县</t>
  </si>
  <si>
    <t xml:space="preserve">360123</t>
  </si>
  <si>
    <t xml:space="preserve">360124</t>
  </si>
  <si>
    <t xml:space="preserve">进贤县</t>
  </si>
  <si>
    <t xml:space="preserve">500108</t>
  </si>
  <si>
    <t xml:space="preserve">重庆市南岸区</t>
  </si>
  <si>
    <t xml:space="preserve">500214</t>
  </si>
  <si>
    <t xml:space="preserve">150525</t>
  </si>
  <si>
    <t xml:space="preserve">奈曼旗</t>
  </si>
  <si>
    <t xml:space="preserve">内蒙古自治区通辽市奈曼旗</t>
  </si>
  <si>
    <t xml:space="preserve">152326</t>
  </si>
  <si>
    <t xml:space="preserve">内蒙古自治区哲里木盟奈曼旗</t>
  </si>
  <si>
    <t xml:space="preserve">542221</t>
  </si>
  <si>
    <t xml:space="preserve">乃东县</t>
  </si>
  <si>
    <t xml:space="preserve">西藏自治区山南地区乃东县</t>
  </si>
  <si>
    <t xml:space="preserve">542421</t>
  </si>
  <si>
    <t xml:space="preserve">那曲县</t>
  </si>
  <si>
    <t xml:space="preserve">西藏自治区那曲地区那曲县</t>
  </si>
  <si>
    <t xml:space="preserve">451026</t>
  </si>
  <si>
    <t xml:space="preserve">那坡县</t>
  </si>
  <si>
    <t xml:space="preserve">广西壮族自治区百色市那坡县</t>
  </si>
  <si>
    <t xml:space="preserve">452627</t>
  </si>
  <si>
    <t xml:space="preserve">广西壮族自治区百色地区那坡县</t>
  </si>
  <si>
    <t xml:space="preserve">231001</t>
  </si>
  <si>
    <t xml:space="preserve">牡丹江市</t>
  </si>
  <si>
    <t xml:space="preserve">231002</t>
  </si>
  <si>
    <t xml:space="preserve">东安区</t>
  </si>
  <si>
    <t xml:space="preserve">231003</t>
  </si>
  <si>
    <t xml:space="preserve">阳明区</t>
  </si>
  <si>
    <t xml:space="preserve">231004</t>
  </si>
  <si>
    <t xml:space="preserve">爱民区</t>
  </si>
  <si>
    <t xml:space="preserve">231005</t>
  </si>
  <si>
    <t xml:space="preserve">西安区</t>
  </si>
  <si>
    <t xml:space="preserve">231011</t>
  </si>
  <si>
    <t xml:space="preserve">231020</t>
  </si>
  <si>
    <t xml:space="preserve">231021</t>
  </si>
  <si>
    <t xml:space="preserve">宁安县</t>
  </si>
  <si>
    <t xml:space="preserve">231022</t>
  </si>
  <si>
    <t xml:space="preserve">海林县</t>
  </si>
  <si>
    <t xml:space="preserve">231023</t>
  </si>
  <si>
    <t xml:space="preserve">穆棱县</t>
  </si>
  <si>
    <t xml:space="preserve">231024</t>
  </si>
  <si>
    <t xml:space="preserve">东宁县</t>
  </si>
  <si>
    <t xml:space="preserve">231025</t>
  </si>
  <si>
    <t xml:space="preserve">林口县</t>
  </si>
  <si>
    <t xml:space="preserve">231026</t>
  </si>
  <si>
    <t xml:space="preserve">密山县</t>
  </si>
  <si>
    <t xml:space="preserve">231027</t>
  </si>
  <si>
    <t xml:space="preserve">虎林县</t>
  </si>
  <si>
    <t xml:space="preserve">231081</t>
  </si>
  <si>
    <t xml:space="preserve">231082</t>
  </si>
  <si>
    <t xml:space="preserve">密山市</t>
  </si>
  <si>
    <t xml:space="preserve">231083</t>
  </si>
  <si>
    <t xml:space="preserve">海林市</t>
  </si>
  <si>
    <t xml:space="preserve">231084</t>
  </si>
  <si>
    <t xml:space="preserve">宁安市</t>
  </si>
  <si>
    <t xml:space="preserve">231085</t>
  </si>
  <si>
    <t xml:space="preserve">穆棱市</t>
  </si>
  <si>
    <t xml:space="preserve">232502</t>
  </si>
  <si>
    <t xml:space="preserve">牡丹江地区绥芬河市</t>
  </si>
  <si>
    <t xml:space="preserve">黑龙江省牡丹江地区绥芬河市</t>
  </si>
  <si>
    <t xml:space="preserve">232521</t>
  </si>
  <si>
    <t xml:space="preserve">牡丹江地区宁安县</t>
  </si>
  <si>
    <t xml:space="preserve">黑龙江省牡丹江地区宁安县</t>
  </si>
  <si>
    <t xml:space="preserve">232523</t>
  </si>
  <si>
    <t xml:space="preserve">牡丹江地区穆棱县</t>
  </si>
  <si>
    <t xml:space="preserve">黑龙江省牡丹江地区穆棱县</t>
  </si>
  <si>
    <t xml:space="preserve">232501</t>
  </si>
  <si>
    <t xml:space="preserve">牡丹江地区牡丹江市</t>
  </si>
  <si>
    <t xml:space="preserve">黑龙江省牡丹江地区牡丹江市</t>
  </si>
  <si>
    <t xml:space="preserve">232527</t>
  </si>
  <si>
    <t xml:space="preserve">牡丹江地区密山县</t>
  </si>
  <si>
    <t xml:space="preserve">黑龙江省牡丹江地区密山县</t>
  </si>
  <si>
    <t xml:space="preserve">232525</t>
  </si>
  <si>
    <t xml:space="preserve">牡丹江地区林口县</t>
  </si>
  <si>
    <t xml:space="preserve">黑龙江省牡丹江地区林口县</t>
  </si>
  <si>
    <t xml:space="preserve">232526</t>
  </si>
  <si>
    <t xml:space="preserve">牡丹江地区鸡东县</t>
  </si>
  <si>
    <t xml:space="preserve">黑龙江省牡丹江地区鸡东县</t>
  </si>
  <si>
    <t xml:space="preserve">232528</t>
  </si>
  <si>
    <t xml:space="preserve">牡丹江地区虎林县</t>
  </si>
  <si>
    <t xml:space="preserve">黑龙江省牡丹江地区虎林县</t>
  </si>
  <si>
    <t xml:space="preserve">232522</t>
  </si>
  <si>
    <t xml:space="preserve">牡丹江地区海林县</t>
  </si>
  <si>
    <t xml:space="preserve">黑龙江省牡丹江地区海林县</t>
  </si>
  <si>
    <t xml:space="preserve">232524</t>
  </si>
  <si>
    <t xml:space="preserve">牡丹江地区东宁县</t>
  </si>
  <si>
    <t xml:space="preserve">黑龙江省牡丹江地区东宁县</t>
  </si>
  <si>
    <t xml:space="preserve">540127</t>
  </si>
  <si>
    <t xml:space="preserve">墨竹工卡县西藏自治区拉萨市墨竹工卡县</t>
  </si>
  <si>
    <t xml:space="preserve">653222</t>
  </si>
  <si>
    <t xml:space="preserve">墨玉县</t>
  </si>
  <si>
    <t xml:space="preserve">新疆维吾尔自治区和田地区墨玉县</t>
  </si>
  <si>
    <t xml:space="preserve">540131</t>
  </si>
  <si>
    <t xml:space="preserve">墨脱县</t>
  </si>
  <si>
    <t xml:space="preserve">西藏自治区拉萨市墨脱县</t>
  </si>
  <si>
    <t xml:space="preserve">542624</t>
  </si>
  <si>
    <t xml:space="preserve">西藏自治区林芝地区</t>
  </si>
  <si>
    <t xml:space="preserve">西藏自治区林芝地区墨脱县</t>
  </si>
  <si>
    <t xml:space="preserve">310112</t>
  </si>
  <si>
    <t xml:space="preserve">闵行区</t>
  </si>
  <si>
    <t xml:space="preserve">上海市闵行区</t>
  </si>
  <si>
    <t xml:space="preserve">653227</t>
  </si>
  <si>
    <t xml:space="preserve">民丰县</t>
  </si>
  <si>
    <t xml:space="preserve">新疆维吾尔自治区和田地区民丰县</t>
  </si>
  <si>
    <t xml:space="preserve">510701</t>
  </si>
  <si>
    <t xml:space="preserve">绵阳市</t>
  </si>
  <si>
    <t xml:space="preserve">510702</t>
  </si>
  <si>
    <t xml:space="preserve">510703</t>
  </si>
  <si>
    <t xml:space="preserve">涪城区</t>
  </si>
  <si>
    <t xml:space="preserve">510704</t>
  </si>
  <si>
    <t xml:space="preserve">游仙区</t>
  </si>
  <si>
    <t xml:space="preserve">510721</t>
  </si>
  <si>
    <t xml:space="preserve">江油县</t>
  </si>
  <si>
    <t xml:space="preserve">510722</t>
  </si>
  <si>
    <t xml:space="preserve">三台县</t>
  </si>
  <si>
    <t xml:space="preserve">510723</t>
  </si>
  <si>
    <t xml:space="preserve">盐亭县</t>
  </si>
  <si>
    <t xml:space="preserve">510724</t>
  </si>
  <si>
    <t xml:space="preserve">安县</t>
  </si>
  <si>
    <t xml:space="preserve">510725</t>
  </si>
  <si>
    <t xml:space="preserve">梓潼县</t>
  </si>
  <si>
    <t xml:space="preserve">510726</t>
  </si>
  <si>
    <t xml:space="preserve">北川县</t>
  </si>
  <si>
    <t xml:space="preserve">510727</t>
  </si>
  <si>
    <t xml:space="preserve">平武县</t>
  </si>
  <si>
    <t xml:space="preserve">510781</t>
  </si>
  <si>
    <t xml:space="preserve">江油市</t>
  </si>
  <si>
    <t xml:space="preserve">110228</t>
  </si>
  <si>
    <t xml:space="preserve">密云县</t>
  </si>
  <si>
    <t xml:space="preserve">北京市密云县</t>
  </si>
  <si>
    <t xml:space="preserve">239006</t>
  </si>
  <si>
    <t xml:space="preserve">黑龙江省密山市</t>
  </si>
  <si>
    <t xml:space="preserve">439004</t>
  </si>
  <si>
    <t xml:space="preserve">湖南省汨罗市</t>
  </si>
  <si>
    <t xml:space="preserve">540130</t>
  </si>
  <si>
    <t xml:space="preserve">米林县</t>
  </si>
  <si>
    <t xml:space="preserve">西藏自治区拉萨市米林县</t>
  </si>
  <si>
    <t xml:space="preserve">542623</t>
  </si>
  <si>
    <t xml:space="preserve">西藏自治区林芝地区米林县</t>
  </si>
  <si>
    <t xml:space="preserve">450423</t>
  </si>
  <si>
    <t xml:space="preserve">蒙山县</t>
  </si>
  <si>
    <t xml:space="preserve">广西壮族自治区梧州市蒙山县</t>
  </si>
  <si>
    <t xml:space="preserve">452425</t>
  </si>
  <si>
    <t xml:space="preserve">广西壮族自治区贺州地区蒙山县</t>
  </si>
  <si>
    <t xml:space="preserve">110109</t>
  </si>
  <si>
    <t xml:space="preserve">门头沟区</t>
  </si>
  <si>
    <t xml:space="preserve">北京市门头沟区</t>
  </si>
  <si>
    <t xml:space="preserve">441401</t>
  </si>
  <si>
    <t xml:space="preserve">梅州市</t>
  </si>
  <si>
    <t xml:space="preserve">441402</t>
  </si>
  <si>
    <t xml:space="preserve">梅江区</t>
  </si>
  <si>
    <t xml:space="preserve">441421</t>
  </si>
  <si>
    <t xml:space="preserve">梅县</t>
  </si>
  <si>
    <t xml:space="preserve">441422</t>
  </si>
  <si>
    <t xml:space="preserve">大埔县</t>
  </si>
  <si>
    <t xml:space="preserve">441423</t>
  </si>
  <si>
    <t xml:space="preserve">丰顺县</t>
  </si>
  <si>
    <t xml:space="preserve">441424</t>
  </si>
  <si>
    <t xml:space="preserve">五华县</t>
  </si>
  <si>
    <t xml:space="preserve">441425</t>
  </si>
  <si>
    <t xml:space="preserve">兴宁县</t>
  </si>
  <si>
    <t xml:space="preserve">441426</t>
  </si>
  <si>
    <t xml:space="preserve">平远县</t>
  </si>
  <si>
    <t xml:space="preserve">441427</t>
  </si>
  <si>
    <t xml:space="preserve">蕉岭县</t>
  </si>
  <si>
    <t xml:space="preserve">441481</t>
  </si>
  <si>
    <t xml:space="preserve">兴宁市</t>
  </si>
  <si>
    <t xml:space="preserve">229002</t>
  </si>
  <si>
    <t xml:space="preserve">吉林省梅河口市</t>
  </si>
  <si>
    <t xml:space="preserve">511401</t>
  </si>
  <si>
    <t xml:space="preserve">眉山市</t>
  </si>
  <si>
    <t xml:space="preserve">511402</t>
  </si>
  <si>
    <t xml:space="preserve">东坡区</t>
  </si>
  <si>
    <t xml:space="preserve">511421</t>
  </si>
  <si>
    <t xml:space="preserve">仁寿县</t>
  </si>
  <si>
    <t xml:space="preserve">511422</t>
  </si>
  <si>
    <t xml:space="preserve">彭山县</t>
  </si>
  <si>
    <t xml:space="preserve">511423</t>
  </si>
  <si>
    <t xml:space="preserve">洪雅县</t>
  </si>
  <si>
    <t xml:space="preserve">511424</t>
  </si>
  <si>
    <t xml:space="preserve">丹棱县</t>
  </si>
  <si>
    <t xml:space="preserve">511425</t>
  </si>
  <si>
    <t xml:space="preserve">青神县</t>
  </si>
  <si>
    <t xml:space="preserve">513821</t>
  </si>
  <si>
    <t xml:space="preserve">眉山地区</t>
  </si>
  <si>
    <t xml:space="preserve">眉山县</t>
  </si>
  <si>
    <t xml:space="preserve">513822</t>
  </si>
  <si>
    <t xml:space="preserve">513823</t>
  </si>
  <si>
    <t xml:space="preserve">513824</t>
  </si>
  <si>
    <t xml:space="preserve">513825</t>
  </si>
  <si>
    <t xml:space="preserve">513826</t>
  </si>
  <si>
    <t xml:space="preserve">440901</t>
  </si>
  <si>
    <t xml:space="preserve">440902</t>
  </si>
  <si>
    <t xml:space="preserve">茂南区</t>
  </si>
  <si>
    <t xml:space="preserve">440903</t>
  </si>
  <si>
    <t xml:space="preserve">茂港区</t>
  </si>
  <si>
    <t xml:space="preserve">440921</t>
  </si>
  <si>
    <t xml:space="preserve">440922</t>
  </si>
  <si>
    <t xml:space="preserve">440923</t>
  </si>
  <si>
    <t xml:space="preserve">440924</t>
  </si>
  <si>
    <t xml:space="preserve">440981</t>
  </si>
  <si>
    <t xml:space="preserve">高州市</t>
  </si>
  <si>
    <t xml:space="preserve">440982</t>
  </si>
  <si>
    <t xml:space="preserve">化州市</t>
  </si>
  <si>
    <t xml:space="preserve">440983</t>
  </si>
  <si>
    <t xml:space="preserve">信宜市</t>
  </si>
  <si>
    <t xml:space="preserve">542129</t>
  </si>
  <si>
    <t xml:space="preserve">芒康县</t>
  </si>
  <si>
    <t xml:space="preserve">西藏自治区昌都地区芒康县</t>
  </si>
  <si>
    <t xml:space="preserve">653127</t>
  </si>
  <si>
    <t xml:space="preserve">麦盖提县</t>
  </si>
  <si>
    <t xml:space="preserve">新疆维吾尔自治区喀什地区麦盖提县</t>
  </si>
  <si>
    <t xml:space="preserve">452127</t>
  </si>
  <si>
    <t xml:space="preserve">马山县</t>
  </si>
  <si>
    <t xml:space="preserve">广西壮族自治区南宁地区马山县</t>
  </si>
  <si>
    <t xml:space="preserve">450124</t>
  </si>
  <si>
    <t xml:space="preserve">广西壮族自治区南宁市马山县</t>
  </si>
  <si>
    <t xml:space="preserve">340501</t>
  </si>
  <si>
    <t xml:space="preserve">马鞍山市</t>
  </si>
  <si>
    <t xml:space="preserve">340502</t>
  </si>
  <si>
    <t xml:space="preserve">金家庄区</t>
  </si>
  <si>
    <t xml:space="preserve">340503</t>
  </si>
  <si>
    <t xml:space="preserve">花山区</t>
  </si>
  <si>
    <t xml:space="preserve">340504</t>
  </si>
  <si>
    <t xml:space="preserve">雨山区</t>
  </si>
  <si>
    <t xml:space="preserve">340505</t>
  </si>
  <si>
    <t xml:space="preserve">向山区</t>
  </si>
  <si>
    <t xml:space="preserve">340521</t>
  </si>
  <si>
    <t xml:space="preserve">141101</t>
  </si>
  <si>
    <t xml:space="preserve">吕梁市</t>
  </si>
  <si>
    <t xml:space="preserve">141102</t>
  </si>
  <si>
    <t xml:space="preserve">离石区</t>
  </si>
  <si>
    <t xml:space="preserve">141121</t>
  </si>
  <si>
    <t xml:space="preserve">文水县</t>
  </si>
  <si>
    <t xml:space="preserve">141122</t>
  </si>
  <si>
    <t xml:space="preserve">交城县</t>
  </si>
  <si>
    <t xml:space="preserve">141123</t>
  </si>
  <si>
    <t xml:space="preserve">兴县</t>
  </si>
  <si>
    <t xml:space="preserve">141124</t>
  </si>
  <si>
    <t xml:space="preserve">临县</t>
  </si>
  <si>
    <t xml:space="preserve">141125</t>
  </si>
  <si>
    <t xml:space="preserve">柳林县</t>
  </si>
  <si>
    <t xml:space="preserve">141126</t>
  </si>
  <si>
    <t xml:space="preserve">石楼县</t>
  </si>
  <si>
    <t xml:space="preserve">141127</t>
  </si>
  <si>
    <t xml:space="preserve">岚县</t>
  </si>
  <si>
    <t xml:space="preserve">141128</t>
  </si>
  <si>
    <t xml:space="preserve">方山县</t>
  </si>
  <si>
    <t xml:space="preserve">141129</t>
  </si>
  <si>
    <t xml:space="preserve">中阳县</t>
  </si>
  <si>
    <t xml:space="preserve">141130</t>
  </si>
  <si>
    <t xml:space="preserve">交口县</t>
  </si>
  <si>
    <t xml:space="preserve">141181</t>
  </si>
  <si>
    <t xml:space="preserve">孝义市</t>
  </si>
  <si>
    <t xml:space="preserve">141182</t>
  </si>
  <si>
    <t xml:space="preserve">汾阳市</t>
  </si>
  <si>
    <t xml:space="preserve">142301</t>
  </si>
  <si>
    <t xml:space="preserve">吕梁地区</t>
  </si>
  <si>
    <t xml:space="preserve">142302</t>
  </si>
  <si>
    <t xml:space="preserve">离石市</t>
  </si>
  <si>
    <t xml:space="preserve">142303</t>
  </si>
  <si>
    <t xml:space="preserve">142321</t>
  </si>
  <si>
    <t xml:space="preserve">汾阳县</t>
  </si>
  <si>
    <t xml:space="preserve">142322</t>
  </si>
  <si>
    <t xml:space="preserve">142323</t>
  </si>
  <si>
    <t xml:space="preserve">142325</t>
  </si>
  <si>
    <t xml:space="preserve">142326</t>
  </si>
  <si>
    <t xml:space="preserve">142327</t>
  </si>
  <si>
    <t xml:space="preserve">142328</t>
  </si>
  <si>
    <t xml:space="preserve">142329</t>
  </si>
  <si>
    <t xml:space="preserve">142330</t>
  </si>
  <si>
    <t xml:space="preserve">142332</t>
  </si>
  <si>
    <t xml:space="preserve">142333</t>
  </si>
  <si>
    <t xml:space="preserve">411101</t>
  </si>
  <si>
    <t xml:space="preserve">漯河市</t>
  </si>
  <si>
    <t xml:space="preserve">411102</t>
  </si>
  <si>
    <t xml:space="preserve">源汇区</t>
  </si>
  <si>
    <t xml:space="preserve">411103</t>
  </si>
  <si>
    <t xml:space="preserve">郾城区</t>
  </si>
  <si>
    <t xml:space="preserve">411104</t>
  </si>
  <si>
    <t xml:space="preserve">召陵区</t>
  </si>
  <si>
    <t xml:space="preserve">411121</t>
  </si>
  <si>
    <t xml:space="preserve">411122</t>
  </si>
  <si>
    <t xml:space="preserve">临颍县</t>
  </si>
  <si>
    <t xml:space="preserve">411123</t>
  </si>
  <si>
    <t xml:space="preserve">412602</t>
  </si>
  <si>
    <t xml:space="preserve">河南省漯河市</t>
  </si>
  <si>
    <t xml:space="preserve">542228</t>
  </si>
  <si>
    <t xml:space="preserve">洛扎县</t>
  </si>
  <si>
    <t xml:space="preserve">西藏自治区山南地区洛扎县</t>
  </si>
  <si>
    <t xml:space="preserve">410301</t>
  </si>
  <si>
    <t xml:space="preserve">洛阳市</t>
  </si>
  <si>
    <t xml:space="preserve">410302</t>
  </si>
  <si>
    <t xml:space="preserve">老城区</t>
  </si>
  <si>
    <t xml:space="preserve">410303</t>
  </si>
  <si>
    <t xml:space="preserve">西工区</t>
  </si>
  <si>
    <t xml:space="preserve">410304</t>
  </si>
  <si>
    <t xml:space="preserve">廛河回族区河南省洛阳市廛河回族区</t>
  </si>
  <si>
    <t xml:space="preserve">410305</t>
  </si>
  <si>
    <t xml:space="preserve">涧西区</t>
  </si>
  <si>
    <t xml:space="preserve">410306</t>
  </si>
  <si>
    <t xml:space="preserve">吉利区</t>
  </si>
  <si>
    <t xml:space="preserve">410307</t>
  </si>
  <si>
    <t xml:space="preserve">洛龙区</t>
  </si>
  <si>
    <t xml:space="preserve">410311</t>
  </si>
  <si>
    <t xml:space="preserve">410321</t>
  </si>
  <si>
    <t xml:space="preserve">410322</t>
  </si>
  <si>
    <t xml:space="preserve">410323</t>
  </si>
  <si>
    <t xml:space="preserve">410324</t>
  </si>
  <si>
    <t xml:space="preserve">410325</t>
  </si>
  <si>
    <t xml:space="preserve">410326</t>
  </si>
  <si>
    <t xml:space="preserve">410327</t>
  </si>
  <si>
    <t xml:space="preserve">410328</t>
  </si>
  <si>
    <t xml:space="preserve">410329</t>
  </si>
  <si>
    <t xml:space="preserve">410381</t>
  </si>
  <si>
    <t xml:space="preserve">偃师市</t>
  </si>
  <si>
    <t xml:space="preserve">653224</t>
  </si>
  <si>
    <t xml:space="preserve">洛浦县</t>
  </si>
  <si>
    <t xml:space="preserve">新疆维吾尔自治区和田地区洛浦县</t>
  </si>
  <si>
    <t xml:space="preserve">542132</t>
  </si>
  <si>
    <t xml:space="preserve">洛隆县</t>
  </si>
  <si>
    <t xml:space="preserve">西藏自治区昌都地区洛隆县</t>
  </si>
  <si>
    <t xml:space="preserve">442830</t>
  </si>
  <si>
    <t xml:space="preserve">广东省罗定县</t>
  </si>
  <si>
    <t xml:space="preserve">451225</t>
  </si>
  <si>
    <t xml:space="preserve">罗城仫佬族自广西壮族自治区河池市罗城仫佬族自治县</t>
  </si>
  <si>
    <t xml:space="preserve">452723</t>
  </si>
  <si>
    <t xml:space="preserve">罗城仫佬族自广西壮族自治区河池地区罗城仫佬族自治县</t>
  </si>
  <si>
    <t xml:space="preserve">452223</t>
  </si>
  <si>
    <t xml:space="preserve">鹿寨县</t>
  </si>
  <si>
    <t xml:space="preserve">广西壮族自治区柳州地区鹿寨县</t>
  </si>
  <si>
    <t xml:space="preserve">450223</t>
  </si>
  <si>
    <t xml:space="preserve">广西壮族自治区柳州市鹿寨县</t>
  </si>
  <si>
    <t xml:space="preserve">442530</t>
  </si>
  <si>
    <t xml:space="preserve">广东省陆丰县</t>
  </si>
  <si>
    <t xml:space="preserve">450922</t>
  </si>
  <si>
    <t xml:space="preserve">陆川县</t>
  </si>
  <si>
    <t xml:space="preserve">广西壮族自治区玉林市陆川县</t>
  </si>
  <si>
    <t xml:space="preserve">452527</t>
  </si>
  <si>
    <t xml:space="preserve">广西壮族自治区玉林地区陆川县</t>
  </si>
  <si>
    <t xml:space="preserve">412631</t>
  </si>
  <si>
    <t xml:space="preserve">河南省鲁山县</t>
  </si>
  <si>
    <t xml:space="preserve">510501</t>
  </si>
  <si>
    <t xml:space="preserve">泸州市</t>
  </si>
  <si>
    <t xml:space="preserve">510502</t>
  </si>
  <si>
    <t xml:space="preserve">江阳区</t>
  </si>
  <si>
    <t xml:space="preserve">510503</t>
  </si>
  <si>
    <t xml:space="preserve">纳溪区</t>
  </si>
  <si>
    <t xml:space="preserve">510504</t>
  </si>
  <si>
    <t xml:space="preserve">龙马潭区</t>
  </si>
  <si>
    <t xml:space="preserve">510521</t>
  </si>
  <si>
    <t xml:space="preserve">泸县</t>
  </si>
  <si>
    <t xml:space="preserve">510522</t>
  </si>
  <si>
    <t xml:space="preserve">合江县</t>
  </si>
  <si>
    <t xml:space="preserve">510523</t>
  </si>
  <si>
    <t xml:space="preserve">纳溪县</t>
  </si>
  <si>
    <t xml:space="preserve">510524</t>
  </si>
  <si>
    <t xml:space="preserve">叙永县</t>
  </si>
  <si>
    <t xml:space="preserve">510525</t>
  </si>
  <si>
    <t xml:space="preserve">古蔺县</t>
  </si>
  <si>
    <t xml:space="preserve">310103</t>
  </si>
  <si>
    <t xml:space="preserve">卢湾区</t>
  </si>
  <si>
    <t xml:space="preserve">上海市卢湾区</t>
  </si>
  <si>
    <t xml:space="preserve">431301</t>
  </si>
  <si>
    <t xml:space="preserve">娄底市</t>
  </si>
  <si>
    <t xml:space="preserve">431302</t>
  </si>
  <si>
    <t xml:space="preserve">娄星区</t>
  </si>
  <si>
    <t xml:space="preserve">431321</t>
  </si>
  <si>
    <t xml:space="preserve">双峰县</t>
  </si>
  <si>
    <t xml:space="preserve">431322</t>
  </si>
  <si>
    <t xml:space="preserve">新化县</t>
  </si>
  <si>
    <t xml:space="preserve">431381</t>
  </si>
  <si>
    <t xml:space="preserve">冷水江市</t>
  </si>
  <si>
    <t xml:space="preserve">431382</t>
  </si>
  <si>
    <t xml:space="preserve">涟源市</t>
  </si>
  <si>
    <t xml:space="preserve">432501</t>
  </si>
  <si>
    <t xml:space="preserve">娄底地区</t>
  </si>
  <si>
    <t xml:space="preserve">432502</t>
  </si>
  <si>
    <t xml:space="preserve">432503</t>
  </si>
  <si>
    <t xml:space="preserve">432521</t>
  </si>
  <si>
    <t xml:space="preserve">涟源县</t>
  </si>
  <si>
    <t xml:space="preserve">432522</t>
  </si>
  <si>
    <t xml:space="preserve">432523</t>
  </si>
  <si>
    <t xml:space="preserve">432524</t>
  </si>
  <si>
    <t xml:space="preserve">432525</t>
  </si>
  <si>
    <t xml:space="preserve">621201</t>
  </si>
  <si>
    <t xml:space="preserve">陇南市</t>
  </si>
  <si>
    <t xml:space="preserve">621202</t>
  </si>
  <si>
    <t xml:space="preserve">武都区</t>
  </si>
  <si>
    <t xml:space="preserve">621221</t>
  </si>
  <si>
    <t xml:space="preserve">成县</t>
  </si>
  <si>
    <t xml:space="preserve">621222</t>
  </si>
  <si>
    <t xml:space="preserve">文县</t>
  </si>
  <si>
    <t xml:space="preserve">621223</t>
  </si>
  <si>
    <t xml:space="preserve">宕昌县</t>
  </si>
  <si>
    <t xml:space="preserve">621224</t>
  </si>
  <si>
    <t xml:space="preserve">康县</t>
  </si>
  <si>
    <t xml:space="preserve">621225</t>
  </si>
  <si>
    <t xml:space="preserve">西和县</t>
  </si>
  <si>
    <t xml:space="preserve">621226</t>
  </si>
  <si>
    <t xml:space="preserve">礼县</t>
  </si>
  <si>
    <t xml:space="preserve">621227</t>
  </si>
  <si>
    <t xml:space="preserve">徽县</t>
  </si>
  <si>
    <t xml:space="preserve">621228</t>
  </si>
  <si>
    <t xml:space="preserve">两当县</t>
  </si>
  <si>
    <t xml:space="preserve">622621</t>
  </si>
  <si>
    <t xml:space="preserve">陇南地区</t>
  </si>
  <si>
    <t xml:space="preserve">武都县</t>
  </si>
  <si>
    <t xml:space="preserve">622623</t>
  </si>
  <si>
    <t xml:space="preserve">622624</t>
  </si>
  <si>
    <t xml:space="preserve">622625</t>
  </si>
  <si>
    <t xml:space="preserve">622626</t>
  </si>
  <si>
    <t xml:space="preserve">622627</t>
  </si>
  <si>
    <t xml:space="preserve">622628</t>
  </si>
  <si>
    <t xml:space="preserve">622629</t>
  </si>
  <si>
    <t xml:space="preserve">622630</t>
  </si>
  <si>
    <t xml:space="preserve">542231</t>
  </si>
  <si>
    <t xml:space="preserve">隆子县</t>
  </si>
  <si>
    <t xml:space="preserve">西藏自治区山南地区隆子县</t>
  </si>
  <si>
    <t xml:space="preserve">451031</t>
  </si>
  <si>
    <t xml:space="preserve">隆林各族自治广西壮族自治区百色市隆林各族自治县</t>
  </si>
  <si>
    <t xml:space="preserve">452631</t>
  </si>
  <si>
    <t xml:space="preserve">隆林各族自治广西壮族自治区百色地区隆林各族自治县</t>
  </si>
  <si>
    <t xml:space="preserve">542528</t>
  </si>
  <si>
    <t xml:space="preserve">隆格尔县</t>
  </si>
  <si>
    <t xml:space="preserve">西藏自治区阿里地区隆格尔县</t>
  </si>
  <si>
    <t xml:space="preserve">640423</t>
  </si>
  <si>
    <t xml:space="preserve">隆德县</t>
  </si>
  <si>
    <t xml:space="preserve">宁夏回族自治区固原市隆德县</t>
  </si>
  <si>
    <t xml:space="preserve">642224</t>
  </si>
  <si>
    <t xml:space="preserve">宁夏回族自治区固原地区隆德县</t>
  </si>
  <si>
    <t xml:space="preserve">452126</t>
  </si>
  <si>
    <t xml:space="preserve">隆安县</t>
  </si>
  <si>
    <t xml:space="preserve">广西壮族自治区南宁地区隆安县</t>
  </si>
  <si>
    <t xml:space="preserve">450123</t>
  </si>
  <si>
    <t xml:space="preserve">广西壮族自治区南宁市隆安县</t>
  </si>
  <si>
    <t xml:space="preserve">451423</t>
  </si>
  <si>
    <t xml:space="preserve">龙州县</t>
  </si>
  <si>
    <t xml:space="preserve">广西壮族自治区崇左市龙州县</t>
  </si>
  <si>
    <t xml:space="preserve">452133</t>
  </si>
  <si>
    <t xml:space="preserve">广西壮族自治区南宁地区龙州县</t>
  </si>
  <si>
    <t xml:space="preserve">350801</t>
  </si>
  <si>
    <t xml:space="preserve">龙岩市</t>
  </si>
  <si>
    <t xml:space="preserve">350802</t>
  </si>
  <si>
    <t xml:space="preserve">新罗区</t>
  </si>
  <si>
    <t xml:space="preserve">350821</t>
  </si>
  <si>
    <t xml:space="preserve">长汀县</t>
  </si>
  <si>
    <t xml:space="preserve">350822</t>
  </si>
  <si>
    <t xml:space="preserve">永定县</t>
  </si>
  <si>
    <t xml:space="preserve">350823</t>
  </si>
  <si>
    <t xml:space="preserve">上杭县</t>
  </si>
  <si>
    <t xml:space="preserve">350824</t>
  </si>
  <si>
    <t xml:space="preserve">武平县</t>
  </si>
  <si>
    <t xml:space="preserve">350825</t>
  </si>
  <si>
    <t xml:space="preserve">连城县</t>
  </si>
  <si>
    <t xml:space="preserve">350881</t>
  </si>
  <si>
    <t xml:space="preserve">漳平市</t>
  </si>
  <si>
    <t xml:space="preserve">352601</t>
  </si>
  <si>
    <t xml:space="preserve">龙岩地区</t>
  </si>
  <si>
    <t xml:space="preserve">352602</t>
  </si>
  <si>
    <t xml:space="preserve">352622</t>
  </si>
  <si>
    <t xml:space="preserve">352623</t>
  </si>
  <si>
    <t xml:space="preserve">352624</t>
  </si>
  <si>
    <t xml:space="preserve">352625</t>
  </si>
  <si>
    <t xml:space="preserve">352626</t>
  </si>
  <si>
    <t xml:space="preserve">漳平县</t>
  </si>
  <si>
    <t xml:space="preserve">352627</t>
  </si>
  <si>
    <t xml:space="preserve">450328</t>
  </si>
  <si>
    <t xml:space="preserve">龙胜各族自治广西壮族自治区桂林市龙胜各族自治县</t>
  </si>
  <si>
    <t xml:space="preserve">452328</t>
  </si>
  <si>
    <t xml:space="preserve">龙胜各族自治广西壮族自治区桂林地区龙胜各族自治县</t>
  </si>
  <si>
    <t xml:space="preserve">379002</t>
  </si>
  <si>
    <t xml:space="preserve">山东省龙口市</t>
  </si>
  <si>
    <t xml:space="preserve">442529</t>
  </si>
  <si>
    <t xml:space="preserve">龙川县</t>
  </si>
  <si>
    <t xml:space="preserve">广东省龙川县</t>
  </si>
  <si>
    <t xml:space="preserve">520201</t>
  </si>
  <si>
    <t xml:space="preserve">六盘水市</t>
  </si>
  <si>
    <t xml:space="preserve">钟山区</t>
  </si>
  <si>
    <t xml:space="preserve">520202</t>
  </si>
  <si>
    <t xml:space="preserve">盘县特区</t>
  </si>
  <si>
    <t xml:space="preserve">520203</t>
  </si>
  <si>
    <t xml:space="preserve">六枝特区</t>
  </si>
  <si>
    <t xml:space="preserve">520221</t>
  </si>
  <si>
    <t xml:space="preserve">水城县</t>
  </si>
  <si>
    <t xml:space="preserve">520222</t>
  </si>
  <si>
    <t xml:space="preserve">盘县</t>
  </si>
  <si>
    <t xml:space="preserve">341501</t>
  </si>
  <si>
    <t xml:space="preserve">六安市</t>
  </si>
  <si>
    <t xml:space="preserve">341502</t>
  </si>
  <si>
    <t xml:space="preserve">金安区</t>
  </si>
  <si>
    <t xml:space="preserve">341503</t>
  </si>
  <si>
    <t xml:space="preserve">裕安区</t>
  </si>
  <si>
    <t xml:space="preserve">341521</t>
  </si>
  <si>
    <t xml:space="preserve">寿县</t>
  </si>
  <si>
    <t xml:space="preserve">341522</t>
  </si>
  <si>
    <t xml:space="preserve">霍邱县</t>
  </si>
  <si>
    <t xml:space="preserve">341523</t>
  </si>
  <si>
    <t xml:space="preserve">舒城县</t>
  </si>
  <si>
    <t xml:space="preserve">341524</t>
  </si>
  <si>
    <t xml:space="preserve">金寨县</t>
  </si>
  <si>
    <t xml:space="preserve">341525</t>
  </si>
  <si>
    <t xml:space="preserve">霍山县</t>
  </si>
  <si>
    <t xml:space="preserve">342401</t>
  </si>
  <si>
    <t xml:space="preserve">六安地区</t>
  </si>
  <si>
    <t xml:space="preserve">342421</t>
  </si>
  <si>
    <t xml:space="preserve">六安县</t>
  </si>
  <si>
    <t xml:space="preserve">342422</t>
  </si>
  <si>
    <t xml:space="preserve">342423</t>
  </si>
  <si>
    <t xml:space="preserve">342424</t>
  </si>
  <si>
    <t xml:space="preserve">肥西县</t>
  </si>
  <si>
    <t xml:space="preserve">342425</t>
  </si>
  <si>
    <t xml:space="preserve">342426</t>
  </si>
  <si>
    <t xml:space="preserve">342427</t>
  </si>
  <si>
    <t xml:space="preserve">450204</t>
  </si>
  <si>
    <t xml:space="preserve">柳南区</t>
  </si>
  <si>
    <t xml:space="preserve">广西壮族自治区柳州市柳南区</t>
  </si>
  <si>
    <t xml:space="preserve">450221</t>
  </si>
  <si>
    <t xml:space="preserve">柳江县</t>
  </si>
  <si>
    <t xml:space="preserve">广西壮族自治区柳州市柳江县</t>
  </si>
  <si>
    <t xml:space="preserve">222223</t>
  </si>
  <si>
    <t xml:space="preserve">吉林省柳河县</t>
  </si>
  <si>
    <t xml:space="preserve">450222</t>
  </si>
  <si>
    <t xml:space="preserve">柳城县</t>
  </si>
  <si>
    <t xml:space="preserve">广西壮族自治区柳州市柳城县</t>
  </si>
  <si>
    <t xml:space="preserve">450205</t>
  </si>
  <si>
    <t xml:space="preserve">柳北区</t>
  </si>
  <si>
    <t xml:space="preserve">广西壮族自治区柳州市柳北区</t>
  </si>
  <si>
    <t xml:space="preserve">432901</t>
  </si>
  <si>
    <t xml:space="preserve">零陵地区</t>
  </si>
  <si>
    <t xml:space="preserve">432902</t>
  </si>
  <si>
    <t xml:space="preserve">冷水滩市</t>
  </si>
  <si>
    <t xml:space="preserve">432921</t>
  </si>
  <si>
    <t xml:space="preserve">零陵县</t>
  </si>
  <si>
    <t xml:space="preserve">432922</t>
  </si>
  <si>
    <t xml:space="preserve">432923</t>
  </si>
  <si>
    <t xml:space="preserve">432924</t>
  </si>
  <si>
    <t xml:space="preserve">432925</t>
  </si>
  <si>
    <t xml:space="preserve">432926</t>
  </si>
  <si>
    <t xml:space="preserve">江华瑶族自治湖南省零陵地区江华瑶族自治县</t>
  </si>
  <si>
    <t xml:space="preserve">432927</t>
  </si>
  <si>
    <t xml:space="preserve">432928</t>
  </si>
  <si>
    <t xml:space="preserve">432929</t>
  </si>
  <si>
    <t xml:space="preserve">432930</t>
  </si>
  <si>
    <t xml:space="preserve">469034</t>
  </si>
  <si>
    <t xml:space="preserve">陵水黎族自治海南省陵水黎族自治县</t>
  </si>
  <si>
    <t xml:space="preserve">460034</t>
  </si>
  <si>
    <t xml:space="preserve">451027</t>
  </si>
  <si>
    <t xml:space="preserve">凌云县</t>
  </si>
  <si>
    <t xml:space="preserve">广西壮族自治区百色市凌云县</t>
  </si>
  <si>
    <t xml:space="preserve">452628</t>
  </si>
  <si>
    <t xml:space="preserve">广西壮族自治区百色地区凌云县</t>
  </si>
  <si>
    <t xml:space="preserve">642125</t>
  </si>
  <si>
    <t xml:space="preserve">灵武县</t>
  </si>
  <si>
    <t xml:space="preserve">宁夏回族自治区吴忠市灵武县</t>
  </si>
  <si>
    <t xml:space="preserve">640181</t>
  </si>
  <si>
    <t xml:space="preserve">灵武市</t>
  </si>
  <si>
    <t xml:space="preserve">宁夏回族自治区银川市灵武市</t>
  </si>
  <si>
    <t xml:space="preserve">640382</t>
  </si>
  <si>
    <t xml:space="preserve">宁夏回族自治区吴忠市灵武市</t>
  </si>
  <si>
    <t xml:space="preserve">642103</t>
  </si>
  <si>
    <t xml:space="preserve">450721</t>
  </si>
  <si>
    <t xml:space="preserve">灵山县</t>
  </si>
  <si>
    <t xml:space="preserve">广西壮族自治区钦州市灵山县</t>
  </si>
  <si>
    <t xml:space="preserve">452824</t>
  </si>
  <si>
    <t xml:space="preserve">广西壮族自治区钦州地区灵山县</t>
  </si>
  <si>
    <t xml:space="preserve">450323</t>
  </si>
  <si>
    <t xml:space="preserve">灵川县</t>
  </si>
  <si>
    <t xml:space="preserve">广西壮族自治区桂林市灵川县</t>
  </si>
  <si>
    <t xml:space="preserve">452322</t>
  </si>
  <si>
    <t xml:space="preserve">广西壮族自治区桂林地区灵川县</t>
  </si>
  <si>
    <t xml:space="preserve">412626</t>
  </si>
  <si>
    <t xml:space="preserve">河南省临颍县</t>
  </si>
  <si>
    <t xml:space="preserve">371301</t>
  </si>
  <si>
    <t xml:space="preserve">临沂市</t>
  </si>
  <si>
    <t xml:space="preserve">371302</t>
  </si>
  <si>
    <t xml:space="preserve">兰山区</t>
  </si>
  <si>
    <t xml:space="preserve">371311</t>
  </si>
  <si>
    <t xml:space="preserve">罗庄区</t>
  </si>
  <si>
    <t xml:space="preserve">371312</t>
  </si>
  <si>
    <t xml:space="preserve">河东区</t>
  </si>
  <si>
    <t xml:space="preserve">371321</t>
  </si>
  <si>
    <t xml:space="preserve">沂南县</t>
  </si>
  <si>
    <t xml:space="preserve">371322</t>
  </si>
  <si>
    <t xml:space="preserve">郯城县</t>
  </si>
  <si>
    <t xml:space="preserve">371323</t>
  </si>
  <si>
    <t xml:space="preserve">沂水县</t>
  </si>
  <si>
    <t xml:space="preserve">371324</t>
  </si>
  <si>
    <t xml:space="preserve">苍山县</t>
  </si>
  <si>
    <t xml:space="preserve">371325</t>
  </si>
  <si>
    <t xml:space="preserve">费县</t>
  </si>
  <si>
    <t xml:space="preserve">371326</t>
  </si>
  <si>
    <t xml:space="preserve">平邑县</t>
  </si>
  <si>
    <t xml:space="preserve">371327</t>
  </si>
  <si>
    <t xml:space="preserve">莒南县</t>
  </si>
  <si>
    <t xml:space="preserve">371328</t>
  </si>
  <si>
    <t xml:space="preserve">蒙阴县</t>
  </si>
  <si>
    <t xml:space="preserve">371329</t>
  </si>
  <si>
    <t xml:space="preserve">临沭县</t>
  </si>
  <si>
    <t xml:space="preserve">372801</t>
  </si>
  <si>
    <t xml:space="preserve">临沂地区</t>
  </si>
  <si>
    <t xml:space="preserve">372802</t>
  </si>
  <si>
    <t xml:space="preserve">372821</t>
  </si>
  <si>
    <t xml:space="preserve">临沂县</t>
  </si>
  <si>
    <t xml:space="preserve">372822</t>
  </si>
  <si>
    <t xml:space="preserve">372823</t>
  </si>
  <si>
    <t xml:space="preserve">372824</t>
  </si>
  <si>
    <t xml:space="preserve">372825</t>
  </si>
  <si>
    <t xml:space="preserve">日照县</t>
  </si>
  <si>
    <t xml:space="preserve">372826</t>
  </si>
  <si>
    <t xml:space="preserve">372827</t>
  </si>
  <si>
    <t xml:space="preserve">372828</t>
  </si>
  <si>
    <t xml:space="preserve">372829</t>
  </si>
  <si>
    <t xml:space="preserve">372830</t>
  </si>
  <si>
    <t xml:space="preserve">372831</t>
  </si>
  <si>
    <t xml:space="preserve">372832</t>
  </si>
  <si>
    <t xml:space="preserve">372833</t>
  </si>
  <si>
    <t xml:space="preserve">622923</t>
  </si>
  <si>
    <t xml:space="preserve">临夏回族自治永靖县</t>
  </si>
  <si>
    <t xml:space="preserve">甘肃省临夏回族自治州永靖县</t>
  </si>
  <si>
    <t xml:space="preserve">622921</t>
  </si>
  <si>
    <t xml:space="preserve">临夏回族自治临夏县</t>
  </si>
  <si>
    <t xml:space="preserve">甘肃省临夏回族自治州临夏县</t>
  </si>
  <si>
    <t xml:space="preserve">622901</t>
  </si>
  <si>
    <t xml:space="preserve">临夏回族自治临夏市</t>
  </si>
  <si>
    <t xml:space="preserve">甘肃省临夏回族自治州临夏市</t>
  </si>
  <si>
    <t xml:space="preserve">622922</t>
  </si>
  <si>
    <t xml:space="preserve">临夏回族自治康乐县</t>
  </si>
  <si>
    <t xml:space="preserve">甘肃省临夏回族自治州康乐县</t>
  </si>
  <si>
    <t xml:space="preserve">622927</t>
  </si>
  <si>
    <t xml:space="preserve">临夏回族自治积石山保安族甘肃省临夏回族自治州积石山保安族东乡族撒拉族自治县</t>
  </si>
  <si>
    <t xml:space="preserve">622925</t>
  </si>
  <si>
    <t xml:space="preserve">临夏回族自治和政县</t>
  </si>
  <si>
    <t xml:space="preserve">甘肃省临夏回族自治州和政县</t>
  </si>
  <si>
    <t xml:space="preserve">622924</t>
  </si>
  <si>
    <t xml:space="preserve">临夏回族自治广河县</t>
  </si>
  <si>
    <t xml:space="preserve">甘肃省临夏回族自治州广河县</t>
  </si>
  <si>
    <t xml:space="preserve">622926</t>
  </si>
  <si>
    <t xml:space="preserve">临夏回族自治东乡族自治县甘肃省临夏回族自治州东乡族自治县</t>
  </si>
  <si>
    <t xml:space="preserve">450322</t>
  </si>
  <si>
    <t xml:space="preserve">临桂县</t>
  </si>
  <si>
    <t xml:space="preserve">广西壮族自治区桂林市临桂县</t>
  </si>
  <si>
    <t xml:space="preserve">452321</t>
  </si>
  <si>
    <t xml:space="preserve">广西壮族自治区桂林地区临桂县</t>
  </si>
  <si>
    <t xml:space="preserve">460028</t>
  </si>
  <si>
    <t xml:space="preserve">临高县</t>
  </si>
  <si>
    <t xml:space="preserve">海南省临高县</t>
  </si>
  <si>
    <t xml:space="preserve">469028</t>
  </si>
  <si>
    <t xml:space="preserve">141001</t>
  </si>
  <si>
    <t xml:space="preserve">临汾市</t>
  </si>
  <si>
    <t xml:space="preserve">141002</t>
  </si>
  <si>
    <t xml:space="preserve">尧都区</t>
  </si>
  <si>
    <t xml:space="preserve">141021</t>
  </si>
  <si>
    <t xml:space="preserve">曲沃县</t>
  </si>
  <si>
    <t xml:space="preserve">141022</t>
  </si>
  <si>
    <t xml:space="preserve">翼城县</t>
  </si>
  <si>
    <t xml:space="preserve">141023</t>
  </si>
  <si>
    <t xml:space="preserve">襄汾县</t>
  </si>
  <si>
    <t xml:space="preserve">141024</t>
  </si>
  <si>
    <t xml:space="preserve">洪洞县</t>
  </si>
  <si>
    <t xml:space="preserve">141025</t>
  </si>
  <si>
    <t xml:space="preserve">古县</t>
  </si>
  <si>
    <t xml:space="preserve">141026</t>
  </si>
  <si>
    <t xml:space="preserve">安泽县</t>
  </si>
  <si>
    <t xml:space="preserve">141027</t>
  </si>
  <si>
    <t xml:space="preserve">浮山县</t>
  </si>
  <si>
    <t xml:space="preserve">141028</t>
  </si>
  <si>
    <t xml:space="preserve">吉县</t>
  </si>
  <si>
    <t xml:space="preserve">141029</t>
  </si>
  <si>
    <t xml:space="preserve">乡宁县</t>
  </si>
  <si>
    <t xml:space="preserve">141030</t>
  </si>
  <si>
    <t xml:space="preserve">大宁县</t>
  </si>
  <si>
    <t xml:space="preserve">141031</t>
  </si>
  <si>
    <t xml:space="preserve">隰县</t>
  </si>
  <si>
    <t xml:space="preserve">141032</t>
  </si>
  <si>
    <t xml:space="preserve">永和县</t>
  </si>
  <si>
    <t xml:space="preserve">141033</t>
  </si>
  <si>
    <t xml:space="preserve">蒲县</t>
  </si>
  <si>
    <t xml:space="preserve">141034</t>
  </si>
  <si>
    <t xml:space="preserve">汾西县</t>
  </si>
  <si>
    <t xml:space="preserve">141081</t>
  </si>
  <si>
    <t xml:space="preserve">侯马市</t>
  </si>
  <si>
    <t xml:space="preserve">141082</t>
  </si>
  <si>
    <t xml:space="preserve">霍州市</t>
  </si>
  <si>
    <t xml:space="preserve">142601</t>
  </si>
  <si>
    <t xml:space="preserve">临汾地区</t>
  </si>
  <si>
    <t xml:space="preserve">142602</t>
  </si>
  <si>
    <t xml:space="preserve">142603</t>
  </si>
  <si>
    <t xml:space="preserve">142621</t>
  </si>
  <si>
    <t xml:space="preserve">142622</t>
  </si>
  <si>
    <t xml:space="preserve">142623</t>
  </si>
  <si>
    <t xml:space="preserve">142625</t>
  </si>
  <si>
    <t xml:space="preserve">142627</t>
  </si>
  <si>
    <t xml:space="preserve">142628</t>
  </si>
  <si>
    <t xml:space="preserve">142629</t>
  </si>
  <si>
    <t xml:space="preserve">142630</t>
  </si>
  <si>
    <t xml:space="preserve">142631</t>
  </si>
  <si>
    <t xml:space="preserve">142632</t>
  </si>
  <si>
    <t xml:space="preserve">142633</t>
  </si>
  <si>
    <t xml:space="preserve">142634</t>
  </si>
  <si>
    <t xml:space="preserve">142635</t>
  </si>
  <si>
    <t xml:space="preserve">142636</t>
  </si>
  <si>
    <t xml:space="preserve">530901</t>
  </si>
  <si>
    <t xml:space="preserve">临沧市</t>
  </si>
  <si>
    <t xml:space="preserve">530902</t>
  </si>
  <si>
    <t xml:space="preserve">临翔区</t>
  </si>
  <si>
    <t xml:space="preserve">530921</t>
  </si>
  <si>
    <t xml:space="preserve">凤庆县</t>
  </si>
  <si>
    <t xml:space="preserve">530922</t>
  </si>
  <si>
    <t xml:space="preserve">云县</t>
  </si>
  <si>
    <t xml:space="preserve">530923</t>
  </si>
  <si>
    <t xml:space="preserve">永德县</t>
  </si>
  <si>
    <t xml:space="preserve">530924</t>
  </si>
  <si>
    <t xml:space="preserve">镇康县</t>
  </si>
  <si>
    <t xml:space="preserve">530925</t>
  </si>
  <si>
    <t xml:space="preserve">双江拉祜族佤云南省临沧市双江拉祜族佤族布朗族傣族自治县</t>
  </si>
  <si>
    <t xml:space="preserve">530926</t>
  </si>
  <si>
    <t xml:space="preserve">耿马傣族佤族云南省临沧市耿马傣族佤族自治县</t>
  </si>
  <si>
    <t xml:space="preserve">530927</t>
  </si>
  <si>
    <t xml:space="preserve">沧源佤族自治云南省临沧市沧源佤族自治县</t>
  </si>
  <si>
    <t xml:space="preserve">533521</t>
  </si>
  <si>
    <t xml:space="preserve">临沧地区</t>
  </si>
  <si>
    <t xml:space="preserve">临沧县</t>
  </si>
  <si>
    <t xml:space="preserve">533522</t>
  </si>
  <si>
    <t xml:space="preserve">533523</t>
  </si>
  <si>
    <t xml:space="preserve">533524</t>
  </si>
  <si>
    <t xml:space="preserve">533525</t>
  </si>
  <si>
    <t xml:space="preserve">彭水苗族土家云南省临沧地区彭水苗族土家族自治县</t>
  </si>
  <si>
    <t xml:space="preserve">533526</t>
  </si>
  <si>
    <t xml:space="preserve">双江拉祜族佤云南省临沧地区双江拉祜族佤族布朗族傣族自治县</t>
  </si>
  <si>
    <t xml:space="preserve">533527</t>
  </si>
  <si>
    <t xml:space="preserve">耿马傣族佤族云南省临沧地区耿马傣族佤族自治县</t>
  </si>
  <si>
    <t xml:space="preserve">533528</t>
  </si>
  <si>
    <t xml:space="preserve">沧源佤族自治云南省临沧地区沧源佤族自治县</t>
  </si>
  <si>
    <t xml:space="preserve">540121</t>
  </si>
  <si>
    <t xml:space="preserve">林周县</t>
  </si>
  <si>
    <t xml:space="preserve">西藏自治区拉萨市林周县</t>
  </si>
  <si>
    <t xml:space="preserve">540129</t>
  </si>
  <si>
    <t xml:space="preserve">林芝县</t>
  </si>
  <si>
    <t xml:space="preserve">西藏自治区拉萨市林芝县</t>
  </si>
  <si>
    <t xml:space="preserve">542621</t>
  </si>
  <si>
    <t xml:space="preserve">西藏自治区林芝地区林芝县</t>
  </si>
  <si>
    <t xml:space="preserve">150424</t>
  </si>
  <si>
    <t xml:space="preserve">林西县</t>
  </si>
  <si>
    <t xml:space="preserve">内蒙古自治区赤峰市林西县</t>
  </si>
  <si>
    <t xml:space="preserve">371501</t>
  </si>
  <si>
    <t xml:space="preserve">聊城市</t>
  </si>
  <si>
    <t xml:space="preserve">371502</t>
  </si>
  <si>
    <t xml:space="preserve">东昌府区</t>
  </si>
  <si>
    <t xml:space="preserve">371521</t>
  </si>
  <si>
    <t xml:space="preserve">阳谷县</t>
  </si>
  <si>
    <t xml:space="preserve">371522</t>
  </si>
  <si>
    <t xml:space="preserve">莘县</t>
  </si>
  <si>
    <t xml:space="preserve">371523</t>
  </si>
  <si>
    <t xml:space="preserve">茌平县</t>
  </si>
  <si>
    <t xml:space="preserve">371524</t>
  </si>
  <si>
    <t xml:space="preserve">东阿县</t>
  </si>
  <si>
    <t xml:space="preserve">371525</t>
  </si>
  <si>
    <t xml:space="preserve">冠县</t>
  </si>
  <si>
    <t xml:space="preserve">371526</t>
  </si>
  <si>
    <t xml:space="preserve">高唐县</t>
  </si>
  <si>
    <t xml:space="preserve">371581</t>
  </si>
  <si>
    <t xml:space="preserve">临清市</t>
  </si>
  <si>
    <t xml:space="preserve">372501</t>
  </si>
  <si>
    <t xml:space="preserve">372502</t>
  </si>
  <si>
    <t xml:space="preserve">372521</t>
  </si>
  <si>
    <t xml:space="preserve">372522</t>
  </si>
  <si>
    <t xml:space="preserve">372523</t>
  </si>
  <si>
    <t xml:space="preserve">372524</t>
  </si>
  <si>
    <t xml:space="preserve">372525</t>
  </si>
  <si>
    <t xml:space="preserve">372526</t>
  </si>
  <si>
    <t xml:space="preserve">372527</t>
  </si>
  <si>
    <t xml:space="preserve">372528</t>
  </si>
  <si>
    <t xml:space="preserve">临清县</t>
  </si>
  <si>
    <t xml:space="preserve">372581</t>
  </si>
  <si>
    <t xml:space="preserve">220401</t>
  </si>
  <si>
    <t xml:space="preserve">辽源市</t>
  </si>
  <si>
    <t xml:space="preserve">220402</t>
  </si>
  <si>
    <t xml:space="preserve">龙山区</t>
  </si>
  <si>
    <t xml:space="preserve">220403</t>
  </si>
  <si>
    <t xml:space="preserve">220421</t>
  </si>
  <si>
    <t xml:space="preserve">东丰县</t>
  </si>
  <si>
    <t xml:space="preserve">220422</t>
  </si>
  <si>
    <t xml:space="preserve">东辽县</t>
  </si>
  <si>
    <t xml:space="preserve">222102</t>
  </si>
  <si>
    <t xml:space="preserve">吉林省辽源市</t>
  </si>
  <si>
    <t xml:space="preserve">211001</t>
  </si>
  <si>
    <t xml:space="preserve">辽阳市</t>
  </si>
  <si>
    <t xml:space="preserve">211002</t>
  </si>
  <si>
    <t xml:space="preserve">白塔区</t>
  </si>
  <si>
    <t xml:space="preserve">211003</t>
  </si>
  <si>
    <t xml:space="preserve">文圣区</t>
  </si>
  <si>
    <t xml:space="preserve">211004</t>
  </si>
  <si>
    <t xml:space="preserve">宏伟区</t>
  </si>
  <si>
    <t xml:space="preserve">211005</t>
  </si>
  <si>
    <t xml:space="preserve">弓长岭区</t>
  </si>
  <si>
    <t xml:space="preserve">211011</t>
  </si>
  <si>
    <t xml:space="preserve">太子河区</t>
  </si>
  <si>
    <t xml:space="preserve">211021</t>
  </si>
  <si>
    <t xml:space="preserve">辽阳县</t>
  </si>
  <si>
    <t xml:space="preserve">211022</t>
  </si>
  <si>
    <t xml:space="preserve">灯塔县</t>
  </si>
  <si>
    <t xml:space="preserve">211081</t>
  </si>
  <si>
    <t xml:space="preserve">灯塔市</t>
  </si>
  <si>
    <t xml:space="preserve">500228</t>
  </si>
  <si>
    <t xml:space="preserve">重庆市梁平县</t>
  </si>
  <si>
    <t xml:space="preserve">513431</t>
  </si>
  <si>
    <t xml:space="preserve">凉山彝族自治昭觉县</t>
  </si>
  <si>
    <t xml:space="preserve">四川省凉山彝族自治州昭觉县</t>
  </si>
  <si>
    <t xml:space="preserve">513434</t>
  </si>
  <si>
    <t xml:space="preserve">凉山彝族自治越西县</t>
  </si>
  <si>
    <t xml:space="preserve">四川省凉山彝族自治州越西县</t>
  </si>
  <si>
    <t xml:space="preserve">513423</t>
  </si>
  <si>
    <t xml:space="preserve">凉山彝族自治盐源县</t>
  </si>
  <si>
    <t xml:space="preserve">四川省凉山彝族自治州盐源县</t>
  </si>
  <si>
    <t xml:space="preserve">513432</t>
  </si>
  <si>
    <t xml:space="preserve">凉山彝族自治喜德县</t>
  </si>
  <si>
    <t xml:space="preserve">四川省凉山彝族自治州喜德县</t>
  </si>
  <si>
    <t xml:space="preserve">513401</t>
  </si>
  <si>
    <t xml:space="preserve">凉山彝族自治西昌市</t>
  </si>
  <si>
    <t xml:space="preserve">四川省凉山彝族自治州西昌市</t>
  </si>
  <si>
    <t xml:space="preserve">513428</t>
  </si>
  <si>
    <t xml:space="preserve">凉山彝族自治普格县</t>
  </si>
  <si>
    <t xml:space="preserve">四川省凉山彝族自治州普格县</t>
  </si>
  <si>
    <t xml:space="preserve">513427</t>
  </si>
  <si>
    <t xml:space="preserve">凉山彝族自治宁南县</t>
  </si>
  <si>
    <t xml:space="preserve">四川省凉山彝族自治州宁南县</t>
  </si>
  <si>
    <t xml:space="preserve">513422</t>
  </si>
  <si>
    <t xml:space="preserve">凉山彝族自治木里藏族自治四川省凉山彝族自治州木里藏族自治县</t>
  </si>
  <si>
    <t xml:space="preserve">513433</t>
  </si>
  <si>
    <t xml:space="preserve">凉山彝族自治冕宁县</t>
  </si>
  <si>
    <t xml:space="preserve">四川省凉山彝族自治州冕宁县</t>
  </si>
  <si>
    <t xml:space="preserve">513436</t>
  </si>
  <si>
    <t xml:space="preserve">凉山彝族自治美姑县</t>
  </si>
  <si>
    <t xml:space="preserve">四川省凉山彝族自治州美姑县</t>
  </si>
  <si>
    <t xml:space="preserve">513437</t>
  </si>
  <si>
    <t xml:space="preserve">凉山彝族自治雷波县</t>
  </si>
  <si>
    <t xml:space="preserve">四川省凉山彝族自治州雷波县</t>
  </si>
  <si>
    <t xml:space="preserve">513430</t>
  </si>
  <si>
    <t xml:space="preserve">凉山彝族自治金阳县</t>
  </si>
  <si>
    <t xml:space="preserve">四川省凉山彝族自治州金阳县</t>
  </si>
  <si>
    <t xml:space="preserve">513425</t>
  </si>
  <si>
    <t xml:space="preserve">凉山彝族自治会理县</t>
  </si>
  <si>
    <t xml:space="preserve">四川省凉山彝族自治州会理县</t>
  </si>
  <si>
    <t xml:space="preserve">513426</t>
  </si>
  <si>
    <t xml:space="preserve">凉山彝族自治会东县</t>
  </si>
  <si>
    <t xml:space="preserve">四川省凉山彝族自治州会东县</t>
  </si>
  <si>
    <t xml:space="preserve">513435</t>
  </si>
  <si>
    <t xml:space="preserve">凉山彝族自治甘洛县</t>
  </si>
  <si>
    <t xml:space="preserve">四川省凉山彝族自治州甘洛县</t>
  </si>
  <si>
    <t xml:space="preserve">513424</t>
  </si>
  <si>
    <t xml:space="preserve">凉山彝族自治德昌县</t>
  </si>
  <si>
    <t xml:space="preserve">四川省凉山彝族自治州德昌县</t>
  </si>
  <si>
    <t xml:space="preserve">513429</t>
  </si>
  <si>
    <t xml:space="preserve">凉山彝族自治布拖县</t>
  </si>
  <si>
    <t xml:space="preserve">四川省凉山彝族自治州布拖县</t>
  </si>
  <si>
    <t xml:space="preserve">450108</t>
  </si>
  <si>
    <t xml:space="preserve">良庆区</t>
  </si>
  <si>
    <t xml:space="preserve">广西壮族自治区南宁市良庆区</t>
  </si>
  <si>
    <t xml:space="preserve">320701</t>
  </si>
  <si>
    <t xml:space="preserve">连云港市</t>
  </si>
  <si>
    <t xml:space="preserve">320703</t>
  </si>
  <si>
    <t xml:space="preserve">连云区</t>
  </si>
  <si>
    <t xml:space="preserve">320704</t>
  </si>
  <si>
    <t xml:space="preserve">云台区</t>
  </si>
  <si>
    <t xml:space="preserve">320705</t>
  </si>
  <si>
    <t xml:space="preserve">新浦区</t>
  </si>
  <si>
    <t xml:space="preserve">320706</t>
  </si>
  <si>
    <t xml:space="preserve">海州区</t>
  </si>
  <si>
    <t xml:space="preserve">320721</t>
  </si>
  <si>
    <t xml:space="preserve">赣榆县</t>
  </si>
  <si>
    <t xml:space="preserve">320722</t>
  </si>
  <si>
    <t xml:space="preserve">东海县</t>
  </si>
  <si>
    <t xml:space="preserve">320723</t>
  </si>
  <si>
    <t xml:space="preserve">灌云县</t>
  </si>
  <si>
    <t xml:space="preserve">320724</t>
  </si>
  <si>
    <t xml:space="preserve">灌南县</t>
  </si>
  <si>
    <t xml:space="preserve">442631</t>
  </si>
  <si>
    <t xml:space="preserve">连山壮族瑶族广东省连山壮族瑶族自治县</t>
  </si>
  <si>
    <t xml:space="preserve">442524</t>
  </si>
  <si>
    <t xml:space="preserve">连平县</t>
  </si>
  <si>
    <t xml:space="preserve">广东省连平县</t>
  </si>
  <si>
    <t xml:space="preserve">442632</t>
  </si>
  <si>
    <t xml:space="preserve">连南瑶族自治广东省连南瑶族自治县</t>
  </si>
  <si>
    <t xml:space="preserve">450331</t>
  </si>
  <si>
    <t xml:space="preserve">荔蒲县</t>
  </si>
  <si>
    <t xml:space="preserve">广西壮族自治区桂林市荔蒲县</t>
  </si>
  <si>
    <t xml:space="preserve">452331</t>
  </si>
  <si>
    <t xml:space="preserve">广西壮族自治区桂林地区荔蒲县</t>
  </si>
  <si>
    <t xml:space="preserve">640302</t>
  </si>
  <si>
    <t xml:space="preserve">利通区</t>
  </si>
  <si>
    <t xml:space="preserve">宁夏回族自治区吴忠市利通区</t>
  </si>
  <si>
    <t xml:space="preserve">642102</t>
  </si>
  <si>
    <t xml:space="preserve">331101</t>
  </si>
  <si>
    <t xml:space="preserve">丽水市</t>
  </si>
  <si>
    <t xml:space="preserve">331102</t>
  </si>
  <si>
    <t xml:space="preserve">莲都区</t>
  </si>
  <si>
    <t xml:space="preserve">331121</t>
  </si>
  <si>
    <t xml:space="preserve">青田县</t>
  </si>
  <si>
    <t xml:space="preserve">331122</t>
  </si>
  <si>
    <t xml:space="preserve">缙云县</t>
  </si>
  <si>
    <t xml:space="preserve">331123</t>
  </si>
  <si>
    <t xml:space="preserve">遂昌县</t>
  </si>
  <si>
    <t xml:space="preserve">331124</t>
  </si>
  <si>
    <t xml:space="preserve">松阳县</t>
  </si>
  <si>
    <t xml:space="preserve">331125</t>
  </si>
  <si>
    <t xml:space="preserve">云和县</t>
  </si>
  <si>
    <t xml:space="preserve">331126</t>
  </si>
  <si>
    <t xml:space="preserve">庆元县</t>
  </si>
  <si>
    <t xml:space="preserve">331127</t>
  </si>
  <si>
    <t xml:space="preserve">景宁畲族自治浙江省丽水市景宁畲族自治县</t>
  </si>
  <si>
    <t xml:space="preserve">331181</t>
  </si>
  <si>
    <t xml:space="preserve">龙泉市</t>
  </si>
  <si>
    <t xml:space="preserve">332501</t>
  </si>
  <si>
    <t xml:space="preserve">丽水地区</t>
  </si>
  <si>
    <t xml:space="preserve">332502</t>
  </si>
  <si>
    <t xml:space="preserve">332521</t>
  </si>
  <si>
    <t xml:space="preserve">丽水县</t>
  </si>
  <si>
    <t xml:space="preserve">332522</t>
  </si>
  <si>
    <t xml:space="preserve">332523</t>
  </si>
  <si>
    <t xml:space="preserve">332524</t>
  </si>
  <si>
    <t xml:space="preserve">龙泉县</t>
  </si>
  <si>
    <t xml:space="preserve">332525</t>
  </si>
  <si>
    <t xml:space="preserve">332526</t>
  </si>
  <si>
    <t xml:space="preserve">332527</t>
  </si>
  <si>
    <t xml:space="preserve">332528</t>
  </si>
  <si>
    <t xml:space="preserve">332529</t>
  </si>
  <si>
    <t xml:space="preserve">景宁畲族自治浙江省丽水地区景宁畲族自治县</t>
  </si>
  <si>
    <t xml:space="preserve">530701</t>
  </si>
  <si>
    <t xml:space="preserve">丽江市</t>
  </si>
  <si>
    <t xml:space="preserve">530702</t>
  </si>
  <si>
    <t xml:space="preserve">古城区</t>
  </si>
  <si>
    <t xml:space="preserve">530721</t>
  </si>
  <si>
    <t xml:space="preserve">玉龙纳西族自云南省丽江市玉龙纳西族自治县</t>
  </si>
  <si>
    <t xml:space="preserve">530722</t>
  </si>
  <si>
    <t xml:space="preserve">永胜县</t>
  </si>
  <si>
    <t xml:space="preserve">530723</t>
  </si>
  <si>
    <t xml:space="preserve">华坪县</t>
  </si>
  <si>
    <t xml:space="preserve">530724</t>
  </si>
  <si>
    <t xml:space="preserve">宁蒗彝族自治云南省丽江市宁蒗彝族自治县</t>
  </si>
  <si>
    <t xml:space="preserve">533221</t>
  </si>
  <si>
    <t xml:space="preserve">丽江地区</t>
  </si>
  <si>
    <t xml:space="preserve">丽江纳西族自云南省丽江地区丽江纳西族自治县</t>
  </si>
  <si>
    <t xml:space="preserve">533222</t>
  </si>
  <si>
    <t xml:space="preserve">533223</t>
  </si>
  <si>
    <t xml:space="preserve">533224</t>
  </si>
  <si>
    <t xml:space="preserve">宁蒗彝族自治云南省丽江地区宁蒗彝族自治县</t>
  </si>
  <si>
    <t xml:space="preserve">439001</t>
  </si>
  <si>
    <t xml:space="preserve">湖南省醴陵市</t>
  </si>
  <si>
    <t xml:space="preserve">222122</t>
  </si>
  <si>
    <t xml:space="preserve">吉林省梨树县</t>
  </si>
  <si>
    <t xml:space="preserve">542124</t>
  </si>
  <si>
    <t xml:space="preserve">类乌齐县</t>
  </si>
  <si>
    <t xml:space="preserve">西藏自治区昌都地区类乌齐县</t>
  </si>
  <si>
    <t xml:space="preserve">439003</t>
  </si>
  <si>
    <t xml:space="preserve">耒阳市</t>
  </si>
  <si>
    <t xml:space="preserve">湖南省耒阳市</t>
  </si>
  <si>
    <t xml:space="preserve">451028</t>
  </si>
  <si>
    <t xml:space="preserve">乐业县</t>
  </si>
  <si>
    <t xml:space="preserve">广西壮族自治区百色市乐业县</t>
  </si>
  <si>
    <t xml:space="preserve">452629</t>
  </si>
  <si>
    <t xml:space="preserve">广西壮族自治区百色地区乐业县</t>
  </si>
  <si>
    <t xml:space="preserve">511101</t>
  </si>
  <si>
    <t xml:space="preserve">乐山市</t>
  </si>
  <si>
    <t xml:space="preserve">511102</t>
  </si>
  <si>
    <t xml:space="preserve">511111</t>
  </si>
  <si>
    <t xml:space="preserve">沙湾区</t>
  </si>
  <si>
    <t xml:space="preserve">511112</t>
  </si>
  <si>
    <t xml:space="preserve">五通桥区</t>
  </si>
  <si>
    <t xml:space="preserve">511113</t>
  </si>
  <si>
    <t xml:space="preserve">金口河区</t>
  </si>
  <si>
    <t xml:space="preserve">511121</t>
  </si>
  <si>
    <t xml:space="preserve">511122</t>
  </si>
  <si>
    <t xml:space="preserve">511123</t>
  </si>
  <si>
    <t xml:space="preserve">犍为县</t>
  </si>
  <si>
    <t xml:space="preserve">511124</t>
  </si>
  <si>
    <t xml:space="preserve">井研县</t>
  </si>
  <si>
    <t xml:space="preserve">511125</t>
  </si>
  <si>
    <t xml:space="preserve">峨眉县</t>
  </si>
  <si>
    <t xml:space="preserve">511126</t>
  </si>
  <si>
    <t xml:space="preserve">夹江县</t>
  </si>
  <si>
    <t xml:space="preserve">511127</t>
  </si>
  <si>
    <t xml:space="preserve">511128</t>
  </si>
  <si>
    <t xml:space="preserve">511129</t>
  </si>
  <si>
    <t xml:space="preserve">沐川县</t>
  </si>
  <si>
    <t xml:space="preserve">511130</t>
  </si>
  <si>
    <t xml:space="preserve">511131</t>
  </si>
  <si>
    <t xml:space="preserve">511132</t>
  </si>
  <si>
    <t xml:space="preserve">峨边彝族自治四川省乐山市峨边彝族自治县</t>
  </si>
  <si>
    <t xml:space="preserve">511133</t>
  </si>
  <si>
    <t xml:space="preserve">马边彝族自治四川省乐山市马边彝族自治县</t>
  </si>
  <si>
    <t xml:space="preserve">511181</t>
  </si>
  <si>
    <t xml:space="preserve">峨眉山市</t>
  </si>
  <si>
    <t xml:space="preserve">460033</t>
  </si>
  <si>
    <t xml:space="preserve">乐东黎族自治海南省乐东黎族自治县</t>
  </si>
  <si>
    <t xml:space="preserve">469033</t>
  </si>
  <si>
    <t xml:space="preserve">442624</t>
  </si>
  <si>
    <t xml:space="preserve">广东省乐昌县</t>
  </si>
  <si>
    <t xml:space="preserve">542233</t>
  </si>
  <si>
    <t xml:space="preserve">浪卡子县</t>
  </si>
  <si>
    <t xml:space="preserve">西藏自治区山南地区浪卡子县</t>
  </si>
  <si>
    <t xml:space="preserve">542722</t>
  </si>
  <si>
    <t xml:space="preserve">西藏自治区江孜地区浪卡子县</t>
  </si>
  <si>
    <t xml:space="preserve">542230</t>
  </si>
  <si>
    <t xml:space="preserve">朗县</t>
  </si>
  <si>
    <t xml:space="preserve">西藏自治区山南地区朗县</t>
  </si>
  <si>
    <t xml:space="preserve">542627</t>
  </si>
  <si>
    <t xml:space="preserve">西藏自治区林芝地区朗县</t>
  </si>
  <si>
    <t xml:space="preserve">131001</t>
  </si>
  <si>
    <t xml:space="preserve">廊坊市</t>
  </si>
  <si>
    <t xml:space="preserve">131002</t>
  </si>
  <si>
    <t xml:space="preserve">安次区</t>
  </si>
  <si>
    <t xml:space="preserve">131003</t>
  </si>
  <si>
    <t xml:space="preserve">广阳区</t>
  </si>
  <si>
    <t xml:space="preserve">131021</t>
  </si>
  <si>
    <t xml:space="preserve">三河县</t>
  </si>
  <si>
    <t xml:space="preserve">131022</t>
  </si>
  <si>
    <t xml:space="preserve">固安县</t>
  </si>
  <si>
    <t xml:space="preserve">131023</t>
  </si>
  <si>
    <t xml:space="preserve">永清县</t>
  </si>
  <si>
    <t xml:space="preserve">131024</t>
  </si>
  <si>
    <t xml:space="preserve">香河县</t>
  </si>
  <si>
    <t xml:space="preserve">131025</t>
  </si>
  <si>
    <t xml:space="preserve">大城县</t>
  </si>
  <si>
    <t xml:space="preserve">131026</t>
  </si>
  <si>
    <t xml:space="preserve">文安县</t>
  </si>
  <si>
    <t xml:space="preserve">131027</t>
  </si>
  <si>
    <t xml:space="preserve">霸县</t>
  </si>
  <si>
    <t xml:space="preserve">131028</t>
  </si>
  <si>
    <t xml:space="preserve">大厂回族自治河北省廊坊市大厂回族自治县</t>
  </si>
  <si>
    <t xml:space="preserve">131081</t>
  </si>
  <si>
    <t xml:space="preserve">霸州市</t>
  </si>
  <si>
    <t xml:space="preserve">131082</t>
  </si>
  <si>
    <t xml:space="preserve">三河市</t>
  </si>
  <si>
    <t xml:space="preserve">132801</t>
  </si>
  <si>
    <t xml:space="preserve">廊坊地区</t>
  </si>
  <si>
    <t xml:space="preserve">132821</t>
  </si>
  <si>
    <t xml:space="preserve">132822</t>
  </si>
  <si>
    <t xml:space="preserve">大厂回族自治河北省廊坊地区大厂回族自治县</t>
  </si>
  <si>
    <t xml:space="preserve">132823</t>
  </si>
  <si>
    <t xml:space="preserve">132825</t>
  </si>
  <si>
    <t xml:space="preserve">132826</t>
  </si>
  <si>
    <t xml:space="preserve">132827</t>
  </si>
  <si>
    <t xml:space="preserve">132828</t>
  </si>
  <si>
    <t xml:space="preserve">132829</t>
  </si>
  <si>
    <t xml:space="preserve">620101</t>
  </si>
  <si>
    <t xml:space="preserve">兰州市</t>
  </si>
  <si>
    <t xml:space="preserve">620102</t>
  </si>
  <si>
    <t xml:space="preserve">城关区</t>
  </si>
  <si>
    <t xml:space="preserve">620103</t>
  </si>
  <si>
    <t xml:space="preserve">七里河区</t>
  </si>
  <si>
    <t xml:space="preserve">620104</t>
  </si>
  <si>
    <t xml:space="preserve">西固区</t>
  </si>
  <si>
    <t xml:space="preserve">620105</t>
  </si>
  <si>
    <t xml:space="preserve">安宁区</t>
  </si>
  <si>
    <t xml:space="preserve">620111</t>
  </si>
  <si>
    <t xml:space="preserve">红古区</t>
  </si>
  <si>
    <t xml:space="preserve">620121</t>
  </si>
  <si>
    <t xml:space="preserve">永登县</t>
  </si>
  <si>
    <t xml:space="preserve">620122</t>
  </si>
  <si>
    <t xml:space="preserve">皋兰县</t>
  </si>
  <si>
    <t xml:space="preserve">620123</t>
  </si>
  <si>
    <t xml:space="preserve">榆中县</t>
  </si>
  <si>
    <t xml:space="preserve">339003</t>
  </si>
  <si>
    <t xml:space="preserve">兰溪市</t>
  </si>
  <si>
    <t xml:space="preserve">浙江省兰溪市</t>
  </si>
  <si>
    <t xml:space="preserve">379009</t>
  </si>
  <si>
    <t xml:space="preserve">山东省莱州市</t>
  </si>
  <si>
    <t xml:space="preserve">379008</t>
  </si>
  <si>
    <t xml:space="preserve">山东省莱阳市</t>
  </si>
  <si>
    <t xml:space="preserve">371201</t>
  </si>
  <si>
    <t xml:space="preserve">371202</t>
  </si>
  <si>
    <t xml:space="preserve">莱城区</t>
  </si>
  <si>
    <t xml:space="preserve">371203</t>
  </si>
  <si>
    <t xml:space="preserve">钢城区</t>
  </si>
  <si>
    <t xml:space="preserve">379004</t>
  </si>
  <si>
    <t xml:space="preserve">山东省莱芜市</t>
  </si>
  <si>
    <t xml:space="preserve">452226</t>
  </si>
  <si>
    <t xml:space="preserve">来宾县</t>
  </si>
  <si>
    <t xml:space="preserve">广西壮族自治区柳州地区来宾县</t>
  </si>
  <si>
    <t xml:space="preserve">530101</t>
  </si>
  <si>
    <t xml:space="preserve">昆明市</t>
  </si>
  <si>
    <t xml:space="preserve">530102</t>
  </si>
  <si>
    <t xml:space="preserve">五华区</t>
  </si>
  <si>
    <t xml:space="preserve">530103</t>
  </si>
  <si>
    <t xml:space="preserve">盘龙区</t>
  </si>
  <si>
    <t xml:space="preserve">530111</t>
  </si>
  <si>
    <t xml:space="preserve">官渡区</t>
  </si>
  <si>
    <t xml:space="preserve">530112</t>
  </si>
  <si>
    <t xml:space="preserve">西山区</t>
  </si>
  <si>
    <t xml:space="preserve">530113</t>
  </si>
  <si>
    <t xml:space="preserve">东川区</t>
  </si>
  <si>
    <t xml:space="preserve">530121</t>
  </si>
  <si>
    <t xml:space="preserve">呈贡县</t>
  </si>
  <si>
    <t xml:space="preserve">530122</t>
  </si>
  <si>
    <t xml:space="preserve">晋宁县</t>
  </si>
  <si>
    <t xml:space="preserve">530123</t>
  </si>
  <si>
    <t xml:space="preserve">安宁县</t>
  </si>
  <si>
    <t xml:space="preserve">530124</t>
  </si>
  <si>
    <t xml:space="preserve">富民县</t>
  </si>
  <si>
    <t xml:space="preserve">530125</t>
  </si>
  <si>
    <t xml:space="preserve">530126</t>
  </si>
  <si>
    <t xml:space="preserve">石林彝族自治云南省昆明市石林彝族自治县</t>
  </si>
  <si>
    <t xml:space="preserve">530127</t>
  </si>
  <si>
    <t xml:space="preserve">530128</t>
  </si>
  <si>
    <t xml:space="preserve">禄劝彝族苗族云南省昆明市禄劝彝族苗族自治县</t>
  </si>
  <si>
    <t xml:space="preserve">530129</t>
  </si>
  <si>
    <t xml:space="preserve">寻甸回族彝族云南省昆明市寻甸回族彝族自治县</t>
  </si>
  <si>
    <t xml:space="preserve">530181</t>
  </si>
  <si>
    <t xml:space="preserve">安宁市</t>
  </si>
  <si>
    <t xml:space="preserve">150203</t>
  </si>
  <si>
    <t xml:space="preserve">昆都伦区</t>
  </si>
  <si>
    <t xml:space="preserve">内蒙古自治区包头市昆都伦区</t>
  </si>
  <si>
    <t xml:space="preserve">150524</t>
  </si>
  <si>
    <t xml:space="preserve">库伦旗</t>
  </si>
  <si>
    <t xml:space="preserve">内蒙古自治区通辽市库伦旗</t>
  </si>
  <si>
    <t xml:space="preserve">152325</t>
  </si>
  <si>
    <t xml:space="preserve">内蒙古自治区哲里木盟库伦旗</t>
  </si>
  <si>
    <t xml:space="preserve">150425</t>
  </si>
  <si>
    <t xml:space="preserve">克什克腾旗内蒙古自治区赤峰市克什克腾旗</t>
  </si>
  <si>
    <t xml:space="preserve">152322</t>
  </si>
  <si>
    <t xml:space="preserve">科尔沁左翼中内蒙古自治区哲里木盟科尔沁左翼中旗</t>
  </si>
  <si>
    <t xml:space="preserve">150521</t>
  </si>
  <si>
    <t xml:space="preserve">科尔沁左翼中内蒙古自治区通辽市科尔沁左翼中旗</t>
  </si>
  <si>
    <t xml:space="preserve">152323</t>
  </si>
  <si>
    <t xml:space="preserve">科尔沁左翼后内蒙古自治区哲里木盟科尔沁左翼后旗</t>
  </si>
  <si>
    <t xml:space="preserve">150522</t>
  </si>
  <si>
    <t xml:space="preserve">科尔沁左翼后内蒙古自治区通辽市科尔沁左翼后旗</t>
  </si>
  <si>
    <t xml:space="preserve">152222</t>
  </si>
  <si>
    <t xml:space="preserve">科尔沁右翼中内蒙古自治区兴安盟科尔沁右翼中旗</t>
  </si>
  <si>
    <t xml:space="preserve">152221</t>
  </si>
  <si>
    <t xml:space="preserve">科尔沁右翼前内蒙古自治区兴安盟科尔沁右翼前旗</t>
  </si>
  <si>
    <t xml:space="preserve">150502</t>
  </si>
  <si>
    <t xml:space="preserve">科尔沁区</t>
  </si>
  <si>
    <t xml:space="preserve">内蒙古自治区通辽市科尔沁区</t>
  </si>
  <si>
    <t xml:space="preserve">542725</t>
  </si>
  <si>
    <t xml:space="preserve">康马县</t>
  </si>
  <si>
    <t xml:space="preserve">西藏自治区江孜地区康马县</t>
  </si>
  <si>
    <t xml:space="preserve">219007</t>
  </si>
  <si>
    <t xml:space="preserve">辽宁省开原市</t>
  </si>
  <si>
    <t xml:space="preserve">500234</t>
  </si>
  <si>
    <t xml:space="preserve">重庆市开县</t>
  </si>
  <si>
    <t xml:space="preserve">150523</t>
  </si>
  <si>
    <t xml:space="preserve">开鲁县</t>
  </si>
  <si>
    <t xml:space="preserve">内蒙古自治区通辽市开鲁县</t>
  </si>
  <si>
    <t xml:space="preserve">152324</t>
  </si>
  <si>
    <t xml:space="preserve">内蒙古自治区哲里木盟开鲁县</t>
  </si>
  <si>
    <t xml:space="preserve">410201</t>
  </si>
  <si>
    <t xml:space="preserve">开封市</t>
  </si>
  <si>
    <t xml:space="preserve">410202</t>
  </si>
  <si>
    <t xml:space="preserve">龙亭区</t>
  </si>
  <si>
    <t xml:space="preserve">410203</t>
  </si>
  <si>
    <t xml:space="preserve">顺河回族区河南省开封市顺河回族区</t>
  </si>
  <si>
    <t xml:space="preserve">410204</t>
  </si>
  <si>
    <t xml:space="preserve">410205</t>
  </si>
  <si>
    <t xml:space="preserve">禹王台区</t>
  </si>
  <si>
    <t xml:space="preserve">410211</t>
  </si>
  <si>
    <t xml:space="preserve">金明区</t>
  </si>
  <si>
    <t xml:space="preserve">410221</t>
  </si>
  <si>
    <t xml:space="preserve">杞县</t>
  </si>
  <si>
    <t xml:space="preserve">410222</t>
  </si>
  <si>
    <t xml:space="preserve">通许县</t>
  </si>
  <si>
    <t xml:space="preserve">410223</t>
  </si>
  <si>
    <t xml:space="preserve">尉氏县</t>
  </si>
  <si>
    <t xml:space="preserve">410224</t>
  </si>
  <si>
    <t xml:space="preserve">开封县</t>
  </si>
  <si>
    <t xml:space="preserve">410225</t>
  </si>
  <si>
    <t xml:space="preserve">兰考县</t>
  </si>
  <si>
    <t xml:space="preserve">412421</t>
  </si>
  <si>
    <t xml:space="preserve">开封地区</t>
  </si>
  <si>
    <t xml:space="preserve">412422</t>
  </si>
  <si>
    <t xml:space="preserve">412423</t>
  </si>
  <si>
    <t xml:space="preserve">412424</t>
  </si>
  <si>
    <t xml:space="preserve">412425</t>
  </si>
  <si>
    <t xml:space="preserve">412426</t>
  </si>
  <si>
    <t xml:space="preserve">412427</t>
  </si>
  <si>
    <t xml:space="preserve">412428</t>
  </si>
  <si>
    <t xml:space="preserve">412429</t>
  </si>
  <si>
    <t xml:space="preserve">412430</t>
  </si>
  <si>
    <t xml:space="preserve">653101</t>
  </si>
  <si>
    <t xml:space="preserve">喀什市</t>
  </si>
  <si>
    <t xml:space="preserve">新疆维吾尔自治区喀什地区喀什市</t>
  </si>
  <si>
    <t xml:space="preserve">150428</t>
  </si>
  <si>
    <t xml:space="preserve">喀喇沁旗</t>
  </si>
  <si>
    <t xml:space="preserve">内蒙古自治区赤峰市喀喇沁旗</t>
  </si>
  <si>
    <t xml:space="preserve">620901</t>
  </si>
  <si>
    <t xml:space="preserve">酒泉市</t>
  </si>
  <si>
    <t xml:space="preserve">620902</t>
  </si>
  <si>
    <t xml:space="preserve">肃州区</t>
  </si>
  <si>
    <t xml:space="preserve">620921</t>
  </si>
  <si>
    <t xml:space="preserve">金塔县</t>
  </si>
  <si>
    <t xml:space="preserve">620922</t>
  </si>
  <si>
    <t xml:space="preserve">瓜州县</t>
  </si>
  <si>
    <t xml:space="preserve">620923</t>
  </si>
  <si>
    <t xml:space="preserve">肃北蒙古族自甘肃省酒泉市肃北蒙古族自治县</t>
  </si>
  <si>
    <t xml:space="preserve">620924</t>
  </si>
  <si>
    <t xml:space="preserve">阿克塞哈萨克甘肃省酒泉市阿克塞哈萨克族自治县</t>
  </si>
  <si>
    <t xml:space="preserve">620981</t>
  </si>
  <si>
    <t xml:space="preserve">玉门市</t>
  </si>
  <si>
    <t xml:space="preserve">620982</t>
  </si>
  <si>
    <t xml:space="preserve">敦煌市</t>
  </si>
  <si>
    <t xml:space="preserve">622101</t>
  </si>
  <si>
    <t xml:space="preserve">酒泉地区</t>
  </si>
  <si>
    <t xml:space="preserve">622102</t>
  </si>
  <si>
    <t xml:space="preserve">622103</t>
  </si>
  <si>
    <t xml:space="preserve">622123</t>
  </si>
  <si>
    <t xml:space="preserve">622124</t>
  </si>
  <si>
    <t xml:space="preserve">肃北蒙古族自甘肃省酒泉地区肃北蒙古族自治县</t>
  </si>
  <si>
    <t xml:space="preserve">622125</t>
  </si>
  <si>
    <t xml:space="preserve">阿克塞哈萨克甘肃省酒泉地区阿克塞哈萨克族自治县</t>
  </si>
  <si>
    <t xml:space="preserve">622126</t>
  </si>
  <si>
    <t xml:space="preserve">安西县</t>
  </si>
  <si>
    <t xml:space="preserve">229005</t>
  </si>
  <si>
    <t xml:space="preserve">吉林省九台市</t>
  </si>
  <si>
    <t xml:space="preserve">500107</t>
  </si>
  <si>
    <t xml:space="preserve">重庆市九龙坡区</t>
  </si>
  <si>
    <t xml:space="preserve">500213</t>
  </si>
  <si>
    <t xml:space="preserve">360401</t>
  </si>
  <si>
    <t xml:space="preserve">九江市</t>
  </si>
  <si>
    <t xml:space="preserve">360402</t>
  </si>
  <si>
    <t xml:space="preserve">庐山区</t>
  </si>
  <si>
    <t xml:space="preserve">360403</t>
  </si>
  <si>
    <t xml:space="preserve">浔阳区</t>
  </si>
  <si>
    <t xml:space="preserve">360421</t>
  </si>
  <si>
    <t xml:space="preserve">九江县</t>
  </si>
  <si>
    <t xml:space="preserve">360422</t>
  </si>
  <si>
    <t xml:space="preserve">瑞昌县</t>
  </si>
  <si>
    <t xml:space="preserve">360423</t>
  </si>
  <si>
    <t xml:space="preserve">武宁县</t>
  </si>
  <si>
    <t xml:space="preserve">360424</t>
  </si>
  <si>
    <t xml:space="preserve">修水县</t>
  </si>
  <si>
    <t xml:space="preserve">360425</t>
  </si>
  <si>
    <t xml:space="preserve">永修县</t>
  </si>
  <si>
    <t xml:space="preserve">360426</t>
  </si>
  <si>
    <t xml:space="preserve">德安县</t>
  </si>
  <si>
    <t xml:space="preserve">360427</t>
  </si>
  <si>
    <t xml:space="preserve">星子县</t>
  </si>
  <si>
    <t xml:space="preserve">360428</t>
  </si>
  <si>
    <t xml:space="preserve">都昌县</t>
  </si>
  <si>
    <t xml:space="preserve">360429</t>
  </si>
  <si>
    <t xml:space="preserve">湖口县</t>
  </si>
  <si>
    <t xml:space="preserve">360430</t>
  </si>
  <si>
    <t xml:space="preserve">彭泽县</t>
  </si>
  <si>
    <t xml:space="preserve">360481</t>
  </si>
  <si>
    <t xml:space="preserve">瑞昌市</t>
  </si>
  <si>
    <t xml:space="preserve">362621</t>
  </si>
  <si>
    <t xml:space="preserve">九江地区</t>
  </si>
  <si>
    <t xml:space="preserve">362622</t>
  </si>
  <si>
    <t xml:space="preserve">362623</t>
  </si>
  <si>
    <t xml:space="preserve">362624</t>
  </si>
  <si>
    <t xml:space="preserve">362625</t>
  </si>
  <si>
    <t xml:space="preserve">362626</t>
  </si>
  <si>
    <t xml:space="preserve">362627</t>
  </si>
  <si>
    <t xml:space="preserve">362628</t>
  </si>
  <si>
    <t xml:space="preserve">362629</t>
  </si>
  <si>
    <t xml:space="preserve">362630</t>
  </si>
  <si>
    <t xml:space="preserve">120223</t>
  </si>
  <si>
    <t xml:space="preserve">静海县</t>
  </si>
  <si>
    <t xml:space="preserve">天津市静海县</t>
  </si>
  <si>
    <t xml:space="preserve">310106</t>
  </si>
  <si>
    <t xml:space="preserve">静安区</t>
  </si>
  <si>
    <t xml:space="preserve">上海市静安区</t>
  </si>
  <si>
    <t xml:space="preserve">222227</t>
  </si>
  <si>
    <t xml:space="preserve">靖宇县</t>
  </si>
  <si>
    <t xml:space="preserve">吉林省靖宇县</t>
  </si>
  <si>
    <t xml:space="preserve">451025</t>
  </si>
  <si>
    <t xml:space="preserve">靖西县</t>
  </si>
  <si>
    <t xml:space="preserve">广西壮族自治区百色市靖西县</t>
  </si>
  <si>
    <t xml:space="preserve">452626</t>
  </si>
  <si>
    <t xml:space="preserve">广西壮族自治区百色地区靖西县</t>
  </si>
  <si>
    <t xml:space="preserve">360201</t>
  </si>
  <si>
    <t xml:space="preserve">景德镇市</t>
  </si>
  <si>
    <t xml:space="preserve">360202</t>
  </si>
  <si>
    <t xml:space="preserve">昌江区</t>
  </si>
  <si>
    <t xml:space="preserve">360203</t>
  </si>
  <si>
    <t xml:space="preserve">珠山区</t>
  </si>
  <si>
    <t xml:space="preserve">360211</t>
  </si>
  <si>
    <t xml:space="preserve">鹅湖区</t>
  </si>
  <si>
    <t xml:space="preserve">360212</t>
  </si>
  <si>
    <t xml:space="preserve">蛟潭区</t>
  </si>
  <si>
    <t xml:space="preserve">360221</t>
  </si>
  <si>
    <t xml:space="preserve">360222</t>
  </si>
  <si>
    <t xml:space="preserve">浮梁县</t>
  </si>
  <si>
    <t xml:space="preserve">360281</t>
  </si>
  <si>
    <t xml:space="preserve">乐平市</t>
  </si>
  <si>
    <t xml:space="preserve">421001</t>
  </si>
  <si>
    <t xml:space="preserve">荆州市</t>
  </si>
  <si>
    <t xml:space="preserve">421002</t>
  </si>
  <si>
    <t xml:space="preserve">沙市区</t>
  </si>
  <si>
    <t xml:space="preserve">421003</t>
  </si>
  <si>
    <t xml:space="preserve">荆州区</t>
  </si>
  <si>
    <t xml:space="preserve">421004</t>
  </si>
  <si>
    <t xml:space="preserve">江陵区</t>
  </si>
  <si>
    <t xml:space="preserve">421021</t>
  </si>
  <si>
    <t xml:space="preserve">松滋县</t>
  </si>
  <si>
    <t xml:space="preserve">421022</t>
  </si>
  <si>
    <t xml:space="preserve">公安县</t>
  </si>
  <si>
    <t xml:space="preserve">421023</t>
  </si>
  <si>
    <t xml:space="preserve">监利县</t>
  </si>
  <si>
    <t xml:space="preserve">421024</t>
  </si>
  <si>
    <t xml:space="preserve">江陵县</t>
  </si>
  <si>
    <t xml:space="preserve">421081</t>
  </si>
  <si>
    <t xml:space="preserve">石首市</t>
  </si>
  <si>
    <t xml:space="preserve">421083</t>
  </si>
  <si>
    <t xml:space="preserve">洪湖市</t>
  </si>
  <si>
    <t xml:space="preserve">421087</t>
  </si>
  <si>
    <t xml:space="preserve">松滋市</t>
  </si>
  <si>
    <t xml:space="preserve">422401</t>
  </si>
  <si>
    <t xml:space="preserve">荆州地区</t>
  </si>
  <si>
    <t xml:space="preserve">仙桃市</t>
  </si>
  <si>
    <t xml:space="preserve">422402</t>
  </si>
  <si>
    <t xml:space="preserve">422403</t>
  </si>
  <si>
    <t xml:space="preserve">422404</t>
  </si>
  <si>
    <t xml:space="preserve">天门市</t>
  </si>
  <si>
    <t xml:space="preserve">422405</t>
  </si>
  <si>
    <t xml:space="preserve">潜江市</t>
  </si>
  <si>
    <t xml:space="preserve">422406</t>
  </si>
  <si>
    <t xml:space="preserve">钟祥市</t>
  </si>
  <si>
    <t xml:space="preserve">422421</t>
  </si>
  <si>
    <t xml:space="preserve">422422</t>
  </si>
  <si>
    <t xml:space="preserve">422423</t>
  </si>
  <si>
    <t xml:space="preserve">422424</t>
  </si>
  <si>
    <t xml:space="preserve">石首县</t>
  </si>
  <si>
    <t xml:space="preserve">422425</t>
  </si>
  <si>
    <t xml:space="preserve">422426</t>
  </si>
  <si>
    <t xml:space="preserve">洪湖县</t>
  </si>
  <si>
    <t xml:space="preserve">422427</t>
  </si>
  <si>
    <t xml:space="preserve">沔阳县</t>
  </si>
  <si>
    <t xml:space="preserve">422428</t>
  </si>
  <si>
    <t xml:space="preserve">天门县</t>
  </si>
  <si>
    <t xml:space="preserve">422429</t>
  </si>
  <si>
    <t xml:space="preserve">潜江县</t>
  </si>
  <si>
    <t xml:space="preserve">422430</t>
  </si>
  <si>
    <t xml:space="preserve">荆门县</t>
  </si>
  <si>
    <t xml:space="preserve">422431</t>
  </si>
  <si>
    <t xml:space="preserve">钟祥县</t>
  </si>
  <si>
    <t xml:space="preserve">422432</t>
  </si>
  <si>
    <t xml:space="preserve">京山县</t>
  </si>
  <si>
    <t xml:space="preserve">420801</t>
  </si>
  <si>
    <t xml:space="preserve">荆门市</t>
  </si>
  <si>
    <t xml:space="preserve">420802</t>
  </si>
  <si>
    <t xml:space="preserve">东宝区</t>
  </si>
  <si>
    <t xml:space="preserve">420803</t>
  </si>
  <si>
    <t xml:space="preserve">沙洋区</t>
  </si>
  <si>
    <t xml:space="preserve">420804</t>
  </si>
  <si>
    <t xml:space="preserve">掇刀区</t>
  </si>
  <si>
    <t xml:space="preserve">420821</t>
  </si>
  <si>
    <t xml:space="preserve">420822</t>
  </si>
  <si>
    <t xml:space="preserve">沙洋县</t>
  </si>
  <si>
    <t xml:space="preserve">420881</t>
  </si>
  <si>
    <t xml:space="preserve">640424</t>
  </si>
  <si>
    <t xml:space="preserve">泾源县</t>
  </si>
  <si>
    <t xml:space="preserve">宁夏回族自治区固原市泾源县</t>
  </si>
  <si>
    <t xml:space="preserve">642225</t>
  </si>
  <si>
    <t xml:space="preserve">宁夏回族自治区固原地区泾源县</t>
  </si>
  <si>
    <t xml:space="preserve">140701</t>
  </si>
  <si>
    <t xml:space="preserve">晋中市</t>
  </si>
  <si>
    <t xml:space="preserve">140702</t>
  </si>
  <si>
    <t xml:space="preserve">榆次区</t>
  </si>
  <si>
    <t xml:space="preserve">140721</t>
  </si>
  <si>
    <t xml:space="preserve">榆社县</t>
  </si>
  <si>
    <t xml:space="preserve">140722</t>
  </si>
  <si>
    <t xml:space="preserve">左权县</t>
  </si>
  <si>
    <t xml:space="preserve">140723</t>
  </si>
  <si>
    <t xml:space="preserve">和顺县</t>
  </si>
  <si>
    <t xml:space="preserve">140724</t>
  </si>
  <si>
    <t xml:space="preserve">昔阳县</t>
  </si>
  <si>
    <t xml:space="preserve">140725</t>
  </si>
  <si>
    <t xml:space="preserve">寿阳县</t>
  </si>
  <si>
    <t xml:space="preserve">140726</t>
  </si>
  <si>
    <t xml:space="preserve">太谷县</t>
  </si>
  <si>
    <t xml:space="preserve">140727</t>
  </si>
  <si>
    <t xml:space="preserve">祁县</t>
  </si>
  <si>
    <t xml:space="preserve">140728</t>
  </si>
  <si>
    <t xml:space="preserve">平遥县</t>
  </si>
  <si>
    <t xml:space="preserve">140729</t>
  </si>
  <si>
    <t xml:space="preserve">灵石县</t>
  </si>
  <si>
    <t xml:space="preserve">140781</t>
  </si>
  <si>
    <t xml:space="preserve">介休市</t>
  </si>
  <si>
    <t xml:space="preserve">142401</t>
  </si>
  <si>
    <t xml:space="preserve">晋中地区</t>
  </si>
  <si>
    <t xml:space="preserve">榆次市</t>
  </si>
  <si>
    <t xml:space="preserve">142402</t>
  </si>
  <si>
    <t xml:space="preserve">142421</t>
  </si>
  <si>
    <t xml:space="preserve">142422</t>
  </si>
  <si>
    <t xml:space="preserve">142423</t>
  </si>
  <si>
    <t xml:space="preserve">142424</t>
  </si>
  <si>
    <t xml:space="preserve">142427</t>
  </si>
  <si>
    <t xml:space="preserve">142429</t>
  </si>
  <si>
    <t xml:space="preserve">142430</t>
  </si>
  <si>
    <t xml:space="preserve">142431</t>
  </si>
  <si>
    <t xml:space="preserve">142433</t>
  </si>
  <si>
    <t xml:space="preserve">140501</t>
  </si>
  <si>
    <t xml:space="preserve">晋城市</t>
  </si>
  <si>
    <t xml:space="preserve">140502</t>
  </si>
  <si>
    <t xml:space="preserve">140511</t>
  </si>
  <si>
    <t xml:space="preserve">140521</t>
  </si>
  <si>
    <t xml:space="preserve">沁水县</t>
  </si>
  <si>
    <t xml:space="preserve">140522</t>
  </si>
  <si>
    <t xml:space="preserve">阳城县</t>
  </si>
  <si>
    <t xml:space="preserve">140523</t>
  </si>
  <si>
    <t xml:space="preserve">高平县</t>
  </si>
  <si>
    <t xml:space="preserve">140524</t>
  </si>
  <si>
    <t xml:space="preserve">陵川县</t>
  </si>
  <si>
    <t xml:space="preserve">140525</t>
  </si>
  <si>
    <t xml:space="preserve">泽州县</t>
  </si>
  <si>
    <t xml:space="preserve">140581</t>
  </si>
  <si>
    <t xml:space="preserve">高平市</t>
  </si>
  <si>
    <t xml:space="preserve">210701</t>
  </si>
  <si>
    <t xml:space="preserve">锦州市</t>
  </si>
  <si>
    <t xml:space="preserve">210702</t>
  </si>
  <si>
    <t xml:space="preserve">古塔区</t>
  </si>
  <si>
    <t xml:space="preserve">210703</t>
  </si>
  <si>
    <t xml:space="preserve">凌河区</t>
  </si>
  <si>
    <t xml:space="preserve">210704</t>
  </si>
  <si>
    <t xml:space="preserve">南票区</t>
  </si>
  <si>
    <t xml:space="preserve">210705</t>
  </si>
  <si>
    <t xml:space="preserve">葫芦岛区</t>
  </si>
  <si>
    <t xml:space="preserve">210711</t>
  </si>
  <si>
    <t xml:space="preserve">太和区</t>
  </si>
  <si>
    <t xml:space="preserve">210719</t>
  </si>
  <si>
    <t xml:space="preserve">锦西市</t>
  </si>
  <si>
    <t xml:space="preserve">210720</t>
  </si>
  <si>
    <t xml:space="preserve">210721</t>
  </si>
  <si>
    <t xml:space="preserve">锦西县</t>
  </si>
  <si>
    <t xml:space="preserve">210722</t>
  </si>
  <si>
    <t xml:space="preserve">兴城县</t>
  </si>
  <si>
    <t xml:space="preserve">210723</t>
  </si>
  <si>
    <t xml:space="preserve">绥中县</t>
  </si>
  <si>
    <t xml:space="preserve">210724</t>
  </si>
  <si>
    <t xml:space="preserve">锦县</t>
  </si>
  <si>
    <t xml:space="preserve">210725</t>
  </si>
  <si>
    <t xml:space="preserve">北镇满族自治辽宁省锦州市北镇满族自治县</t>
  </si>
  <si>
    <t xml:space="preserve">210726</t>
  </si>
  <si>
    <t xml:space="preserve">黑山县</t>
  </si>
  <si>
    <t xml:space="preserve">210727</t>
  </si>
  <si>
    <t xml:space="preserve">义县</t>
  </si>
  <si>
    <t xml:space="preserve">210781</t>
  </si>
  <si>
    <t xml:space="preserve">凌海市</t>
  </si>
  <si>
    <t xml:space="preserve">210782</t>
  </si>
  <si>
    <t xml:space="preserve">北镇市</t>
  </si>
  <si>
    <t xml:space="preserve">219003</t>
  </si>
  <si>
    <t xml:space="preserve">辽宁省锦西市</t>
  </si>
  <si>
    <t xml:space="preserve">439005</t>
  </si>
  <si>
    <t xml:space="preserve">津市市</t>
  </si>
  <si>
    <t xml:space="preserve">湖南省津市市</t>
  </si>
  <si>
    <t xml:space="preserve">120112</t>
  </si>
  <si>
    <t xml:space="preserve">津南区</t>
  </si>
  <si>
    <t xml:space="preserve">天津市津南区</t>
  </si>
  <si>
    <t xml:space="preserve">452230</t>
  </si>
  <si>
    <t xml:space="preserve">金秀瑶族自治广西壮族自治区柳州地区金秀瑶族自治县</t>
  </si>
  <si>
    <t xml:space="preserve">451324</t>
  </si>
  <si>
    <t xml:space="preserve">金秀瑶族自治广西壮族自治区来宾市金秀瑶族自治县</t>
  </si>
  <si>
    <t xml:space="preserve">310228</t>
  </si>
  <si>
    <t xml:space="preserve">金山县</t>
  </si>
  <si>
    <t xml:space="preserve">上海市金山县</t>
  </si>
  <si>
    <t xml:space="preserve">310116</t>
  </si>
  <si>
    <t xml:space="preserve">金山区</t>
  </si>
  <si>
    <t xml:space="preserve">上海市金山区</t>
  </si>
  <si>
    <t xml:space="preserve">330701</t>
  </si>
  <si>
    <t xml:space="preserve">金华市</t>
  </si>
  <si>
    <t xml:space="preserve">330702</t>
  </si>
  <si>
    <t xml:space="preserve">婺城区</t>
  </si>
  <si>
    <t xml:space="preserve">330703</t>
  </si>
  <si>
    <t xml:space="preserve">金东区</t>
  </si>
  <si>
    <t xml:space="preserve">330719</t>
  </si>
  <si>
    <t xml:space="preserve">330721</t>
  </si>
  <si>
    <t xml:space="preserve">金华县</t>
  </si>
  <si>
    <t xml:space="preserve">330722</t>
  </si>
  <si>
    <t xml:space="preserve">永康县</t>
  </si>
  <si>
    <t xml:space="preserve">330723</t>
  </si>
  <si>
    <t xml:space="preserve">武义县</t>
  </si>
  <si>
    <t xml:space="preserve">330724</t>
  </si>
  <si>
    <t xml:space="preserve">东阳县</t>
  </si>
  <si>
    <t xml:space="preserve">330725</t>
  </si>
  <si>
    <t xml:space="preserve">义乌县</t>
  </si>
  <si>
    <t xml:space="preserve">330726</t>
  </si>
  <si>
    <t xml:space="preserve">浦江县</t>
  </si>
  <si>
    <t xml:space="preserve">330727</t>
  </si>
  <si>
    <t xml:space="preserve">磐安县</t>
  </si>
  <si>
    <t xml:space="preserve">330781</t>
  </si>
  <si>
    <t xml:space="preserve">330782</t>
  </si>
  <si>
    <t xml:space="preserve">330783</t>
  </si>
  <si>
    <t xml:space="preserve">东阳市</t>
  </si>
  <si>
    <t xml:space="preserve">330784</t>
  </si>
  <si>
    <t xml:space="preserve">永康市</t>
  </si>
  <si>
    <t xml:space="preserve">640106</t>
  </si>
  <si>
    <t xml:space="preserve">金凤区</t>
  </si>
  <si>
    <t xml:space="preserve">宁夏回族自治区银川市金凤区</t>
  </si>
  <si>
    <t xml:space="preserve">451202</t>
  </si>
  <si>
    <t xml:space="preserve">金城江区</t>
  </si>
  <si>
    <t xml:space="preserve">广西壮族自治区河池市金城江区</t>
  </si>
  <si>
    <t xml:space="preserve">620301</t>
  </si>
  <si>
    <t xml:space="preserve">金昌市</t>
  </si>
  <si>
    <t xml:space="preserve">620302</t>
  </si>
  <si>
    <t xml:space="preserve">金川区</t>
  </si>
  <si>
    <t xml:space="preserve">620321</t>
  </si>
  <si>
    <t xml:space="preserve">永昌县</t>
  </si>
  <si>
    <t xml:space="preserve">445201</t>
  </si>
  <si>
    <t xml:space="preserve">揭阳市</t>
  </si>
  <si>
    <t xml:space="preserve">445202</t>
  </si>
  <si>
    <t xml:space="preserve">榕城区</t>
  </si>
  <si>
    <t xml:space="preserve">445221</t>
  </si>
  <si>
    <t xml:space="preserve">揭东县</t>
  </si>
  <si>
    <t xml:space="preserve">445222</t>
  </si>
  <si>
    <t xml:space="preserve">445224</t>
  </si>
  <si>
    <t xml:space="preserve">445281</t>
  </si>
  <si>
    <t xml:space="preserve">普宁市</t>
  </si>
  <si>
    <t xml:space="preserve">410801</t>
  </si>
  <si>
    <t xml:space="preserve">焦作市</t>
  </si>
  <si>
    <t xml:space="preserve">410802</t>
  </si>
  <si>
    <t xml:space="preserve">解放区</t>
  </si>
  <si>
    <t xml:space="preserve">410803</t>
  </si>
  <si>
    <t xml:space="preserve">中站区</t>
  </si>
  <si>
    <t xml:space="preserve">410804</t>
  </si>
  <si>
    <t xml:space="preserve">马村区</t>
  </si>
  <si>
    <t xml:space="preserve">410811</t>
  </si>
  <si>
    <t xml:space="preserve">山阳区</t>
  </si>
  <si>
    <t xml:space="preserve">410821</t>
  </si>
  <si>
    <t xml:space="preserve">修武县</t>
  </si>
  <si>
    <t xml:space="preserve">410822</t>
  </si>
  <si>
    <t xml:space="preserve">博爱县</t>
  </si>
  <si>
    <t xml:space="preserve">410823</t>
  </si>
  <si>
    <t xml:space="preserve">武陟县</t>
  </si>
  <si>
    <t xml:space="preserve">410824</t>
  </si>
  <si>
    <t xml:space="preserve">沁阳县</t>
  </si>
  <si>
    <t xml:space="preserve">410825</t>
  </si>
  <si>
    <t xml:space="preserve">温县</t>
  </si>
  <si>
    <t xml:space="preserve">410826</t>
  </si>
  <si>
    <t xml:space="preserve">孟县</t>
  </si>
  <si>
    <t xml:space="preserve">410827</t>
  </si>
  <si>
    <t xml:space="preserve">济源县</t>
  </si>
  <si>
    <t xml:space="preserve">410881</t>
  </si>
  <si>
    <t xml:space="preserve">济源市</t>
  </si>
  <si>
    <t xml:space="preserve">410882</t>
  </si>
  <si>
    <t xml:space="preserve">沁阳市</t>
  </si>
  <si>
    <t xml:space="preserve">410883</t>
  </si>
  <si>
    <t xml:space="preserve">孟州市</t>
  </si>
  <si>
    <t xml:space="preserve">379006</t>
  </si>
  <si>
    <t xml:space="preserve">山东省胶州市</t>
  </si>
  <si>
    <t xml:space="preserve">150207</t>
  </si>
  <si>
    <t xml:space="preserve">内蒙古自治区包头市郊区</t>
  </si>
  <si>
    <t xml:space="preserve">450111</t>
  </si>
  <si>
    <t xml:space="preserve">广西壮族自治区南宁市郊区</t>
  </si>
  <si>
    <t xml:space="preserve">640111</t>
  </si>
  <si>
    <t xml:space="preserve">宁夏回族自治区银川市郊区</t>
  </si>
  <si>
    <t xml:space="preserve">640211</t>
  </si>
  <si>
    <t xml:space="preserve">宁夏回族自治区石嘴山市郊区</t>
  </si>
  <si>
    <t xml:space="preserve">542721</t>
  </si>
  <si>
    <t xml:space="preserve">江孜县</t>
  </si>
  <si>
    <t xml:space="preserve">西藏自治区江孜地区江孜县</t>
  </si>
  <si>
    <t xml:space="preserve">451402</t>
  </si>
  <si>
    <t xml:space="preserve">江洲区</t>
  </si>
  <si>
    <t xml:space="preserve">广西壮族自治区崇左市江洲区</t>
  </si>
  <si>
    <t xml:space="preserve">519002</t>
  </si>
  <si>
    <t xml:space="preserve">四川省江油市</t>
  </si>
  <si>
    <t xml:space="preserve">339006</t>
  </si>
  <si>
    <t xml:space="preserve">浙江省江山市</t>
  </si>
  <si>
    <t xml:space="preserve">450105</t>
  </si>
  <si>
    <t xml:space="preserve">江南区</t>
  </si>
  <si>
    <t xml:space="preserve">广西壮族自治区南宁市江南区</t>
  </si>
  <si>
    <t xml:space="preserve">440701</t>
  </si>
  <si>
    <t xml:space="preserve">江门市</t>
  </si>
  <si>
    <t xml:space="preserve">440702</t>
  </si>
  <si>
    <t xml:space="preserve">440703</t>
  </si>
  <si>
    <t xml:space="preserve">蓬江区</t>
  </si>
  <si>
    <t xml:space="preserve">440704</t>
  </si>
  <si>
    <t xml:space="preserve">江海区</t>
  </si>
  <si>
    <t xml:space="preserve">440705</t>
  </si>
  <si>
    <t xml:space="preserve">新会区</t>
  </si>
  <si>
    <t xml:space="preserve">440711</t>
  </si>
  <si>
    <t xml:space="preserve">440721</t>
  </si>
  <si>
    <t xml:space="preserve">新会县</t>
  </si>
  <si>
    <t xml:space="preserve">440722</t>
  </si>
  <si>
    <t xml:space="preserve">台山县</t>
  </si>
  <si>
    <t xml:space="preserve">440723</t>
  </si>
  <si>
    <t xml:space="preserve">恩平县</t>
  </si>
  <si>
    <t xml:space="preserve">440724</t>
  </si>
  <si>
    <t xml:space="preserve">开平县</t>
  </si>
  <si>
    <t xml:space="preserve">440725</t>
  </si>
  <si>
    <t xml:space="preserve">鹤山县</t>
  </si>
  <si>
    <t xml:space="preserve">440726</t>
  </si>
  <si>
    <t xml:space="preserve">440727</t>
  </si>
  <si>
    <t xml:space="preserve">440781</t>
  </si>
  <si>
    <t xml:space="preserve">台山市</t>
  </si>
  <si>
    <t xml:space="preserve">440782</t>
  </si>
  <si>
    <t xml:space="preserve">新会市</t>
  </si>
  <si>
    <t xml:space="preserve">440783</t>
  </si>
  <si>
    <t xml:space="preserve">开平市</t>
  </si>
  <si>
    <t xml:space="preserve">440784</t>
  </si>
  <si>
    <t xml:space="preserve">鹤山市</t>
  </si>
  <si>
    <t xml:space="preserve">440785</t>
  </si>
  <si>
    <t xml:space="preserve">恩平市</t>
  </si>
  <si>
    <t xml:space="preserve">542122</t>
  </si>
  <si>
    <t xml:space="preserve">江达县</t>
  </si>
  <si>
    <t xml:space="preserve">西藏自治区昌都地区江达县</t>
  </si>
  <si>
    <t xml:space="preserve">500105</t>
  </si>
  <si>
    <t xml:space="preserve">重庆市江北区</t>
  </si>
  <si>
    <t xml:space="preserve">500211</t>
  </si>
  <si>
    <t xml:space="preserve">412625</t>
  </si>
  <si>
    <t xml:space="preserve">河南省郏县</t>
  </si>
  <si>
    <t xml:space="preserve">620201</t>
  </si>
  <si>
    <t xml:space="preserve">嘉峪关市</t>
  </si>
  <si>
    <t xml:space="preserve">620202</t>
  </si>
  <si>
    <t xml:space="preserve">嘉峪关区</t>
  </si>
  <si>
    <t xml:space="preserve">330401</t>
  </si>
  <si>
    <t xml:space="preserve">嘉兴市</t>
  </si>
  <si>
    <t xml:space="preserve">330402</t>
  </si>
  <si>
    <t xml:space="preserve">秀城区</t>
  </si>
  <si>
    <t xml:space="preserve">330411</t>
  </si>
  <si>
    <t xml:space="preserve">330419</t>
  </si>
  <si>
    <t xml:space="preserve">海宁市</t>
  </si>
  <si>
    <t xml:space="preserve">330421</t>
  </si>
  <si>
    <t xml:space="preserve">嘉善县</t>
  </si>
  <si>
    <t xml:space="preserve">330422</t>
  </si>
  <si>
    <t xml:space="preserve">平湖县</t>
  </si>
  <si>
    <t xml:space="preserve">330423</t>
  </si>
  <si>
    <t xml:space="preserve">海宁县</t>
  </si>
  <si>
    <t xml:space="preserve">330424</t>
  </si>
  <si>
    <t xml:space="preserve">海盐县</t>
  </si>
  <si>
    <t xml:space="preserve">330425</t>
  </si>
  <si>
    <t xml:space="preserve">桐乡县</t>
  </si>
  <si>
    <t xml:space="preserve">330481</t>
  </si>
  <si>
    <t xml:space="preserve">330482</t>
  </si>
  <si>
    <t xml:space="preserve">平湖市</t>
  </si>
  <si>
    <t xml:space="preserve">330483</t>
  </si>
  <si>
    <t xml:space="preserve">桐乡市</t>
  </si>
  <si>
    <t xml:space="preserve">542422</t>
  </si>
  <si>
    <t xml:space="preserve">嘉黎县</t>
  </si>
  <si>
    <t xml:space="preserve">西藏自治区那曲地区嘉黎县</t>
  </si>
  <si>
    <t xml:space="preserve">310222</t>
  </si>
  <si>
    <t xml:space="preserve">嘉定县</t>
  </si>
  <si>
    <t xml:space="preserve">上海市嘉定县</t>
  </si>
  <si>
    <t xml:space="preserve">310114</t>
  </si>
  <si>
    <t xml:space="preserve">嘉定区</t>
  </si>
  <si>
    <t xml:space="preserve">上海市嘉定区</t>
  </si>
  <si>
    <t xml:space="preserve">230801</t>
  </si>
  <si>
    <t xml:space="preserve">佳木斯市</t>
  </si>
  <si>
    <t xml:space="preserve">230802</t>
  </si>
  <si>
    <t xml:space="preserve">永红区</t>
  </si>
  <si>
    <t xml:space="preserve">230803</t>
  </si>
  <si>
    <t xml:space="preserve">向阳区</t>
  </si>
  <si>
    <t xml:space="preserve">230804</t>
  </si>
  <si>
    <t xml:space="preserve">前进区</t>
  </si>
  <si>
    <t xml:space="preserve">230805</t>
  </si>
  <si>
    <t xml:space="preserve">东风区</t>
  </si>
  <si>
    <t xml:space="preserve">230811</t>
  </si>
  <si>
    <t xml:space="preserve">230821</t>
  </si>
  <si>
    <t xml:space="preserve">富锦县</t>
  </si>
  <si>
    <t xml:space="preserve">230822</t>
  </si>
  <si>
    <t xml:space="preserve">桦南县</t>
  </si>
  <si>
    <t xml:space="preserve">230823</t>
  </si>
  <si>
    <t xml:space="preserve">依兰县</t>
  </si>
  <si>
    <t xml:space="preserve">230825</t>
  </si>
  <si>
    <t xml:space="preserve">230826</t>
  </si>
  <si>
    <t xml:space="preserve">桦川县</t>
  </si>
  <si>
    <t xml:space="preserve">230827</t>
  </si>
  <si>
    <t xml:space="preserve">230828</t>
  </si>
  <si>
    <t xml:space="preserve">汤原县</t>
  </si>
  <si>
    <t xml:space="preserve">230829</t>
  </si>
  <si>
    <t xml:space="preserve">绥滨县</t>
  </si>
  <si>
    <t xml:space="preserve">230830</t>
  </si>
  <si>
    <t xml:space="preserve">萝北县</t>
  </si>
  <si>
    <t xml:space="preserve">230831</t>
  </si>
  <si>
    <t xml:space="preserve">同江县</t>
  </si>
  <si>
    <t xml:space="preserve">230832</t>
  </si>
  <si>
    <t xml:space="preserve">230833</t>
  </si>
  <si>
    <t xml:space="preserve">抚远县</t>
  </si>
  <si>
    <t xml:space="preserve">230834</t>
  </si>
  <si>
    <t xml:space="preserve">230881</t>
  </si>
  <si>
    <t xml:space="preserve">230882</t>
  </si>
  <si>
    <t xml:space="preserve">富锦市</t>
  </si>
  <si>
    <t xml:space="preserve">232423</t>
  </si>
  <si>
    <t xml:space="preserve">佳木斯地区依兰县</t>
  </si>
  <si>
    <t xml:space="preserve">黑龙江省佳木斯地区依兰县</t>
  </si>
  <si>
    <t xml:space="preserve">232431</t>
  </si>
  <si>
    <t xml:space="preserve">佳木斯地区同江县</t>
  </si>
  <si>
    <t xml:space="preserve">黑龙江省佳木斯地区同江县</t>
  </si>
  <si>
    <t xml:space="preserve">232428</t>
  </si>
  <si>
    <t xml:space="preserve">佳木斯地区汤原县</t>
  </si>
  <si>
    <t xml:space="preserve">黑龙江省佳木斯地区汤原县</t>
  </si>
  <si>
    <t xml:space="preserve">232429</t>
  </si>
  <si>
    <t xml:space="preserve">佳木斯地区绥滨县</t>
  </si>
  <si>
    <t xml:space="preserve">黑龙江省佳木斯地区绥滨县</t>
  </si>
  <si>
    <t xml:space="preserve">232432</t>
  </si>
  <si>
    <t xml:space="preserve">佳木斯地区饶河县</t>
  </si>
  <si>
    <t xml:space="preserve">黑龙江省佳木斯地区饶河县</t>
  </si>
  <si>
    <t xml:space="preserve">232430</t>
  </si>
  <si>
    <t xml:space="preserve">佳木斯地区萝北县</t>
  </si>
  <si>
    <t xml:space="preserve">黑龙江省佳木斯地区萝北县</t>
  </si>
  <si>
    <t xml:space="preserve">232401</t>
  </si>
  <si>
    <t xml:space="preserve">佳木斯地区佳木斯市</t>
  </si>
  <si>
    <t xml:space="preserve">黑龙江省佳木斯地区佳木斯市</t>
  </si>
  <si>
    <t xml:space="preserve">232425</t>
  </si>
  <si>
    <t xml:space="preserve">佳木斯地区集贤县</t>
  </si>
  <si>
    <t xml:space="preserve">黑龙江省佳木斯地区集贤县</t>
  </si>
  <si>
    <t xml:space="preserve">232422</t>
  </si>
  <si>
    <t xml:space="preserve">佳木斯地区桦南县</t>
  </si>
  <si>
    <t xml:space="preserve">黑龙江省佳木斯地区桦南县</t>
  </si>
  <si>
    <t xml:space="preserve">232426</t>
  </si>
  <si>
    <t xml:space="preserve">佳木斯地区桦川县</t>
  </si>
  <si>
    <t xml:space="preserve">黑龙江省佳木斯地区桦川县</t>
  </si>
  <si>
    <t xml:space="preserve">232421</t>
  </si>
  <si>
    <t xml:space="preserve">佳木斯地区富锦县</t>
  </si>
  <si>
    <t xml:space="preserve">黑龙江省佳木斯地区富锦县</t>
  </si>
  <si>
    <t xml:space="preserve">232433</t>
  </si>
  <si>
    <t xml:space="preserve">佳木斯地区抚远县</t>
  </si>
  <si>
    <t xml:space="preserve">黑龙江省佳木斯地区抚远县</t>
  </si>
  <si>
    <t xml:space="preserve">232424</t>
  </si>
  <si>
    <t xml:space="preserve">佳木斯地区勃利县</t>
  </si>
  <si>
    <t xml:space="preserve">黑龙江省佳木斯地区勃利县</t>
  </si>
  <si>
    <t xml:space="preserve">232427</t>
  </si>
  <si>
    <t xml:space="preserve">佳木斯地区宝清县</t>
  </si>
  <si>
    <t xml:space="preserve">黑龙江省佳木斯地区宝清县</t>
  </si>
  <si>
    <t xml:space="preserve">542229</t>
  </si>
  <si>
    <t xml:space="preserve">加查县</t>
  </si>
  <si>
    <t xml:space="preserve">西藏自治区山南地区加查县</t>
  </si>
  <si>
    <t xml:space="preserve">120225</t>
  </si>
  <si>
    <t xml:space="preserve">蓟县</t>
  </si>
  <si>
    <t xml:space="preserve">天津市蓟县</t>
  </si>
  <si>
    <t xml:space="preserve">419003</t>
  </si>
  <si>
    <t xml:space="preserve">河南省济源市</t>
  </si>
  <si>
    <t xml:space="preserve">370801</t>
  </si>
  <si>
    <t xml:space="preserve">济宁市</t>
  </si>
  <si>
    <t xml:space="preserve">370802</t>
  </si>
  <si>
    <t xml:space="preserve">370811</t>
  </si>
  <si>
    <t xml:space="preserve">任城区</t>
  </si>
  <si>
    <t xml:space="preserve">370819</t>
  </si>
  <si>
    <t xml:space="preserve">370822</t>
  </si>
  <si>
    <t xml:space="preserve">兖州县</t>
  </si>
  <si>
    <t xml:space="preserve">370823</t>
  </si>
  <si>
    <t xml:space="preserve">曲阜县</t>
  </si>
  <si>
    <t xml:space="preserve">370825</t>
  </si>
  <si>
    <t xml:space="preserve">邹县</t>
  </si>
  <si>
    <t xml:space="preserve">370826</t>
  </si>
  <si>
    <t xml:space="preserve">微山县</t>
  </si>
  <si>
    <t xml:space="preserve">370827</t>
  </si>
  <si>
    <t xml:space="preserve">鱼台县</t>
  </si>
  <si>
    <t xml:space="preserve">370828</t>
  </si>
  <si>
    <t xml:space="preserve">金乡县</t>
  </si>
  <si>
    <t xml:space="preserve">370829</t>
  </si>
  <si>
    <t xml:space="preserve">嘉祥县</t>
  </si>
  <si>
    <t xml:space="preserve">370830</t>
  </si>
  <si>
    <t xml:space="preserve">汶上县</t>
  </si>
  <si>
    <t xml:space="preserve">370831</t>
  </si>
  <si>
    <t xml:space="preserve">370832</t>
  </si>
  <si>
    <t xml:space="preserve">梁山县</t>
  </si>
  <si>
    <t xml:space="preserve">370881</t>
  </si>
  <si>
    <t xml:space="preserve">370882</t>
  </si>
  <si>
    <t xml:space="preserve">兖州市</t>
  </si>
  <si>
    <t xml:space="preserve">370883</t>
  </si>
  <si>
    <t xml:space="preserve">邹城市</t>
  </si>
  <si>
    <t xml:space="preserve">372701</t>
  </si>
  <si>
    <t xml:space="preserve">济宁地区</t>
  </si>
  <si>
    <t xml:space="preserve">372722</t>
  </si>
  <si>
    <t xml:space="preserve">372723</t>
  </si>
  <si>
    <t xml:space="preserve">372724</t>
  </si>
  <si>
    <t xml:space="preserve">372725</t>
  </si>
  <si>
    <t xml:space="preserve">372726</t>
  </si>
  <si>
    <t xml:space="preserve">372727</t>
  </si>
  <si>
    <t xml:space="preserve">372728</t>
  </si>
  <si>
    <t xml:space="preserve">372729</t>
  </si>
  <si>
    <t xml:space="preserve">370101</t>
  </si>
  <si>
    <t xml:space="preserve">济南市</t>
  </si>
  <si>
    <t xml:space="preserve">370102</t>
  </si>
  <si>
    <t xml:space="preserve">历下区</t>
  </si>
  <si>
    <t xml:space="preserve">370103</t>
  </si>
  <si>
    <t xml:space="preserve">370104</t>
  </si>
  <si>
    <t xml:space="preserve">槐荫区</t>
  </si>
  <si>
    <t xml:space="preserve">370105</t>
  </si>
  <si>
    <t xml:space="preserve">天桥区</t>
  </si>
  <si>
    <t xml:space="preserve">370111</t>
  </si>
  <si>
    <t xml:space="preserve">370112</t>
  </si>
  <si>
    <t xml:space="preserve">历城区</t>
  </si>
  <si>
    <t xml:space="preserve">370113</t>
  </si>
  <si>
    <t xml:space="preserve">长清区</t>
  </si>
  <si>
    <t xml:space="preserve">370120</t>
  </si>
  <si>
    <t xml:space="preserve">370121</t>
  </si>
  <si>
    <t xml:space="preserve">历城县</t>
  </si>
  <si>
    <t xml:space="preserve">370122</t>
  </si>
  <si>
    <t xml:space="preserve">章丘县</t>
  </si>
  <si>
    <t xml:space="preserve">370123</t>
  </si>
  <si>
    <t xml:space="preserve">长清县</t>
  </si>
  <si>
    <t xml:space="preserve">370124</t>
  </si>
  <si>
    <t xml:space="preserve">370125</t>
  </si>
  <si>
    <t xml:space="preserve">济阳县</t>
  </si>
  <si>
    <t xml:space="preserve">370126</t>
  </si>
  <si>
    <t xml:space="preserve">商河县</t>
  </si>
  <si>
    <t xml:space="preserve">370181</t>
  </si>
  <si>
    <t xml:space="preserve">章丘市</t>
  </si>
  <si>
    <t xml:space="preserve">222225</t>
  </si>
  <si>
    <t xml:space="preserve">吉林省集安县</t>
  </si>
  <si>
    <t xml:space="preserve">229003</t>
  </si>
  <si>
    <t xml:space="preserve">吉林省集安市</t>
  </si>
  <si>
    <t xml:space="preserve">220201</t>
  </si>
  <si>
    <t xml:space="preserve">吉林市</t>
  </si>
  <si>
    <t xml:space="preserve">220202</t>
  </si>
  <si>
    <t xml:space="preserve">昌邑区</t>
  </si>
  <si>
    <t xml:space="preserve">220203</t>
  </si>
  <si>
    <t xml:space="preserve">龙潭区</t>
  </si>
  <si>
    <t xml:space="preserve">220204</t>
  </si>
  <si>
    <t xml:space="preserve">船营区</t>
  </si>
  <si>
    <t xml:space="preserve">220211</t>
  </si>
  <si>
    <t xml:space="preserve">丰满区</t>
  </si>
  <si>
    <t xml:space="preserve">220220</t>
  </si>
  <si>
    <t xml:space="preserve">220221</t>
  </si>
  <si>
    <t xml:space="preserve">永吉县</t>
  </si>
  <si>
    <t xml:space="preserve">220222</t>
  </si>
  <si>
    <t xml:space="preserve">舒兰县</t>
  </si>
  <si>
    <t xml:space="preserve">220223</t>
  </si>
  <si>
    <t xml:space="preserve">磐石县</t>
  </si>
  <si>
    <t xml:space="preserve">220224</t>
  </si>
  <si>
    <t xml:space="preserve">蛟河县</t>
  </si>
  <si>
    <t xml:space="preserve">220225</t>
  </si>
  <si>
    <t xml:space="preserve">桦甸县</t>
  </si>
  <si>
    <t xml:space="preserve">220281</t>
  </si>
  <si>
    <t xml:space="preserve">蛟河市</t>
  </si>
  <si>
    <t xml:space="preserve">220282</t>
  </si>
  <si>
    <t xml:space="preserve">桦甸市</t>
  </si>
  <si>
    <t xml:space="preserve">220283</t>
  </si>
  <si>
    <t xml:space="preserve">舒兰市</t>
  </si>
  <si>
    <t xml:space="preserve">220284</t>
  </si>
  <si>
    <t xml:space="preserve">磐石市</t>
  </si>
  <si>
    <t xml:space="preserve">360801</t>
  </si>
  <si>
    <t xml:space="preserve">吉安市</t>
  </si>
  <si>
    <t xml:space="preserve">360802</t>
  </si>
  <si>
    <t xml:space="preserve">吉州区</t>
  </si>
  <si>
    <t xml:space="preserve">360803</t>
  </si>
  <si>
    <t xml:space="preserve">青原区</t>
  </si>
  <si>
    <t xml:space="preserve">360821</t>
  </si>
  <si>
    <t xml:space="preserve">吉安县</t>
  </si>
  <si>
    <t xml:space="preserve">360822</t>
  </si>
  <si>
    <t xml:space="preserve">吉水县</t>
  </si>
  <si>
    <t xml:space="preserve">360823</t>
  </si>
  <si>
    <t xml:space="preserve">峡江县</t>
  </si>
  <si>
    <t xml:space="preserve">360824</t>
  </si>
  <si>
    <t xml:space="preserve">新干县</t>
  </si>
  <si>
    <t xml:space="preserve">360825</t>
  </si>
  <si>
    <t xml:space="preserve">永丰县</t>
  </si>
  <si>
    <t xml:space="preserve">360826</t>
  </si>
  <si>
    <t xml:space="preserve">泰和县</t>
  </si>
  <si>
    <t xml:space="preserve">360827</t>
  </si>
  <si>
    <t xml:space="preserve">遂川县</t>
  </si>
  <si>
    <t xml:space="preserve">360828</t>
  </si>
  <si>
    <t xml:space="preserve">万安县</t>
  </si>
  <si>
    <t xml:space="preserve">360829</t>
  </si>
  <si>
    <t xml:space="preserve">安福县</t>
  </si>
  <si>
    <t xml:space="preserve">360830</t>
  </si>
  <si>
    <t xml:space="preserve">永新县</t>
  </si>
  <si>
    <t xml:space="preserve">360881</t>
  </si>
  <si>
    <t xml:space="preserve">井冈山市</t>
  </si>
  <si>
    <t xml:space="preserve">362401</t>
  </si>
  <si>
    <t xml:space="preserve">吉安地区</t>
  </si>
  <si>
    <t xml:space="preserve">362402</t>
  </si>
  <si>
    <t xml:space="preserve">362421</t>
  </si>
  <si>
    <t xml:space="preserve">362422</t>
  </si>
  <si>
    <t xml:space="preserve">362423</t>
  </si>
  <si>
    <t xml:space="preserve">362424</t>
  </si>
  <si>
    <t xml:space="preserve">362425</t>
  </si>
  <si>
    <t xml:space="preserve">362426</t>
  </si>
  <si>
    <t xml:space="preserve">362427</t>
  </si>
  <si>
    <t xml:space="preserve">362428</t>
  </si>
  <si>
    <t xml:space="preserve">362429</t>
  </si>
  <si>
    <t xml:space="preserve">362430</t>
  </si>
  <si>
    <t xml:space="preserve">362431</t>
  </si>
  <si>
    <t xml:space="preserve">362432</t>
  </si>
  <si>
    <t xml:space="preserve">宁冈县</t>
  </si>
  <si>
    <t xml:space="preserve">362433</t>
  </si>
  <si>
    <t xml:space="preserve">井岗山县</t>
  </si>
  <si>
    <t xml:space="preserve">230301</t>
  </si>
  <si>
    <t xml:space="preserve">鸡西市</t>
  </si>
  <si>
    <t xml:space="preserve">230302</t>
  </si>
  <si>
    <t xml:space="preserve">鸡冠区</t>
  </si>
  <si>
    <t xml:space="preserve">230303</t>
  </si>
  <si>
    <t xml:space="preserve">恒山区</t>
  </si>
  <si>
    <t xml:space="preserve">230304</t>
  </si>
  <si>
    <t xml:space="preserve">滴道区</t>
  </si>
  <si>
    <t xml:space="preserve">230305</t>
  </si>
  <si>
    <t xml:space="preserve">梨树区</t>
  </si>
  <si>
    <t xml:space="preserve">230306</t>
  </si>
  <si>
    <t xml:space="preserve">城子河区</t>
  </si>
  <si>
    <t xml:space="preserve">230307</t>
  </si>
  <si>
    <t xml:space="preserve">麻山区</t>
  </si>
  <si>
    <t xml:space="preserve">230321</t>
  </si>
  <si>
    <t xml:space="preserve">鸡东县</t>
  </si>
  <si>
    <t xml:space="preserve">230381</t>
  </si>
  <si>
    <t xml:space="preserve">虎林市</t>
  </si>
  <si>
    <t xml:space="preserve">230382</t>
  </si>
  <si>
    <t xml:space="preserve">152302</t>
  </si>
  <si>
    <t xml:space="preserve">霍林郭勒市内蒙古自治区哲里木盟霍林郭勒市</t>
  </si>
  <si>
    <t xml:space="preserve">150581</t>
  </si>
  <si>
    <t xml:space="preserve">霍林郭勒市内蒙古自治区通辽市霍林郭勒市</t>
  </si>
  <si>
    <t xml:space="preserve">654123</t>
  </si>
  <si>
    <t xml:space="preserve">霍城县</t>
  </si>
  <si>
    <t xml:space="preserve">新疆维吾尔自治区伊犁地区霍城县</t>
  </si>
  <si>
    <t xml:space="preserve">222202</t>
  </si>
  <si>
    <t xml:space="preserve">浑江市</t>
  </si>
  <si>
    <t xml:space="preserve">吉林省浑江市</t>
  </si>
  <si>
    <t xml:space="preserve">441301</t>
  </si>
  <si>
    <t xml:space="preserve">惠州市</t>
  </si>
  <si>
    <t xml:space="preserve">441302</t>
  </si>
  <si>
    <t xml:space="preserve">惠城区</t>
  </si>
  <si>
    <t xml:space="preserve">441303</t>
  </si>
  <si>
    <t xml:space="preserve">惠阳区</t>
  </si>
  <si>
    <t xml:space="preserve">441321</t>
  </si>
  <si>
    <t xml:space="preserve">惠阳县</t>
  </si>
  <si>
    <t xml:space="preserve">441322</t>
  </si>
  <si>
    <t xml:space="preserve">博罗县</t>
  </si>
  <si>
    <t xml:space="preserve">441323</t>
  </si>
  <si>
    <t xml:space="preserve">惠东县</t>
  </si>
  <si>
    <t xml:space="preserve">441324</t>
  </si>
  <si>
    <t xml:space="preserve">龙门县</t>
  </si>
  <si>
    <t xml:space="preserve">441381</t>
  </si>
  <si>
    <t xml:space="preserve">惠阳市</t>
  </si>
  <si>
    <t xml:space="preserve">442501</t>
  </si>
  <si>
    <t xml:space="preserve">广东省惠州市</t>
  </si>
  <si>
    <t xml:space="preserve">442521</t>
  </si>
  <si>
    <t xml:space="preserve">广东省惠阳县</t>
  </si>
  <si>
    <t xml:space="preserve">640223</t>
  </si>
  <si>
    <t xml:space="preserve">惠农县</t>
  </si>
  <si>
    <t xml:space="preserve">宁夏回族自治区石嘴山市惠农县</t>
  </si>
  <si>
    <t xml:space="preserve">640205</t>
  </si>
  <si>
    <t xml:space="preserve">惠农区</t>
  </si>
  <si>
    <t xml:space="preserve">宁夏回族自治区石嘴山市惠农区</t>
  </si>
  <si>
    <t xml:space="preserve">442528</t>
  </si>
  <si>
    <t xml:space="preserve">广东省惠东县</t>
  </si>
  <si>
    <t xml:space="preserve">342701</t>
  </si>
  <si>
    <t xml:space="preserve">徽州地区</t>
  </si>
  <si>
    <t xml:space="preserve">屯溪市</t>
  </si>
  <si>
    <t xml:space="preserve">342721</t>
  </si>
  <si>
    <t xml:space="preserve">342722</t>
  </si>
  <si>
    <t xml:space="preserve">342723</t>
  </si>
  <si>
    <t xml:space="preserve">歙县</t>
  </si>
  <si>
    <t xml:space="preserve">342724</t>
  </si>
  <si>
    <t xml:space="preserve">休宁县</t>
  </si>
  <si>
    <t xml:space="preserve">342725</t>
  </si>
  <si>
    <t xml:space="preserve">黟县</t>
  </si>
  <si>
    <t xml:space="preserve">342726</t>
  </si>
  <si>
    <t xml:space="preserve">祁门县</t>
  </si>
  <si>
    <t xml:space="preserve">342727</t>
  </si>
  <si>
    <t xml:space="preserve">太平县</t>
  </si>
  <si>
    <t xml:space="preserve">342728</t>
  </si>
  <si>
    <t xml:space="preserve">石台县</t>
  </si>
  <si>
    <t xml:space="preserve">419006</t>
  </si>
  <si>
    <t xml:space="preserve">河南省辉县市</t>
  </si>
  <si>
    <t xml:space="preserve">222224</t>
  </si>
  <si>
    <t xml:space="preserve">吉林省辉南县</t>
  </si>
  <si>
    <t xml:space="preserve">420201</t>
  </si>
  <si>
    <t xml:space="preserve">黄石市</t>
  </si>
  <si>
    <t xml:space="preserve">420202</t>
  </si>
  <si>
    <t xml:space="preserve">黄石港区</t>
  </si>
  <si>
    <t xml:space="preserve">420203</t>
  </si>
  <si>
    <t xml:space="preserve">石灰窑区</t>
  </si>
  <si>
    <t xml:space="preserve">420204</t>
  </si>
  <si>
    <t xml:space="preserve">下陆区</t>
  </si>
  <si>
    <t xml:space="preserve">420205</t>
  </si>
  <si>
    <t xml:space="preserve">铁山区</t>
  </si>
  <si>
    <t xml:space="preserve">420220</t>
  </si>
  <si>
    <t xml:space="preserve">420221</t>
  </si>
  <si>
    <t xml:space="preserve">大冶县</t>
  </si>
  <si>
    <t xml:space="preserve">420222</t>
  </si>
  <si>
    <t xml:space="preserve">420281</t>
  </si>
  <si>
    <t xml:space="preserve">大冶市</t>
  </si>
  <si>
    <t xml:space="preserve">341001</t>
  </si>
  <si>
    <t xml:space="preserve">黄山市</t>
  </si>
  <si>
    <t xml:space="preserve">341002</t>
  </si>
  <si>
    <t xml:space="preserve">屯溪区</t>
  </si>
  <si>
    <t xml:space="preserve">341003</t>
  </si>
  <si>
    <t xml:space="preserve">黄山区</t>
  </si>
  <si>
    <t xml:space="preserve">341004</t>
  </si>
  <si>
    <t xml:space="preserve">徽州区</t>
  </si>
  <si>
    <t xml:space="preserve">341021</t>
  </si>
  <si>
    <t xml:space="preserve">341022</t>
  </si>
  <si>
    <t xml:space="preserve">341023</t>
  </si>
  <si>
    <t xml:space="preserve">341024</t>
  </si>
  <si>
    <t xml:space="preserve">310101</t>
  </si>
  <si>
    <t xml:space="preserve">黄浦区</t>
  </si>
  <si>
    <t xml:space="preserve">上海市黄浦区</t>
  </si>
  <si>
    <t xml:space="preserve">632323</t>
  </si>
  <si>
    <t xml:space="preserve">黄南藏族自治泽库县</t>
  </si>
  <si>
    <t xml:space="preserve">青海省黄南藏族自治州泽库县</t>
  </si>
  <si>
    <t xml:space="preserve">632321</t>
  </si>
  <si>
    <t xml:space="preserve">黄南藏族自治同仁县</t>
  </si>
  <si>
    <t xml:space="preserve">青海省黄南藏族自治州同仁县</t>
  </si>
  <si>
    <t xml:space="preserve">632322</t>
  </si>
  <si>
    <t xml:space="preserve">黄南藏族自治尖扎县</t>
  </si>
  <si>
    <t xml:space="preserve">青海省黄南藏族自治州尖扎县</t>
  </si>
  <si>
    <t xml:space="preserve">632324</t>
  </si>
  <si>
    <t xml:space="preserve">黄南藏族自治河南蒙古族自青海省黄南藏族自治州河南蒙古族自治县</t>
  </si>
  <si>
    <t xml:space="preserve">421101</t>
  </si>
  <si>
    <t xml:space="preserve">黄冈市</t>
  </si>
  <si>
    <t xml:space="preserve">421102</t>
  </si>
  <si>
    <t xml:space="preserve">黄州区</t>
  </si>
  <si>
    <t xml:space="preserve">421103</t>
  </si>
  <si>
    <t xml:space="preserve">龙感湖管理区湖北省黄冈市龙感湖管理区</t>
  </si>
  <si>
    <t xml:space="preserve">421121</t>
  </si>
  <si>
    <t xml:space="preserve">团风县</t>
  </si>
  <si>
    <t xml:space="preserve">421122</t>
  </si>
  <si>
    <t xml:space="preserve">红安县</t>
  </si>
  <si>
    <t xml:space="preserve">421123</t>
  </si>
  <si>
    <t xml:space="preserve">罗田县</t>
  </si>
  <si>
    <t xml:space="preserve">421124</t>
  </si>
  <si>
    <t xml:space="preserve">英山县</t>
  </si>
  <si>
    <t xml:space="preserve">421125</t>
  </si>
  <si>
    <t xml:space="preserve">浠水县</t>
  </si>
  <si>
    <t xml:space="preserve">421126</t>
  </si>
  <si>
    <t xml:space="preserve">蕲春县</t>
  </si>
  <si>
    <t xml:space="preserve">421127</t>
  </si>
  <si>
    <t xml:space="preserve">黄梅县</t>
  </si>
  <si>
    <t xml:space="preserve">421181</t>
  </si>
  <si>
    <t xml:space="preserve">麻城市</t>
  </si>
  <si>
    <t xml:space="preserve">421182</t>
  </si>
  <si>
    <t xml:space="preserve">武穴市</t>
  </si>
  <si>
    <t xml:space="preserve">422101</t>
  </si>
  <si>
    <t xml:space="preserve">黄冈地区</t>
  </si>
  <si>
    <t xml:space="preserve">鄂州市</t>
  </si>
  <si>
    <t xml:space="preserve">422102</t>
  </si>
  <si>
    <t xml:space="preserve">422103</t>
  </si>
  <si>
    <t xml:space="preserve">黄州市</t>
  </si>
  <si>
    <t xml:space="preserve">422121</t>
  </si>
  <si>
    <t xml:space="preserve">黄冈县</t>
  </si>
  <si>
    <t xml:space="preserve">422122</t>
  </si>
  <si>
    <t xml:space="preserve">422123</t>
  </si>
  <si>
    <t xml:space="preserve">422124</t>
  </si>
  <si>
    <t xml:space="preserve">麻城县</t>
  </si>
  <si>
    <t xml:space="preserve">422125</t>
  </si>
  <si>
    <t xml:space="preserve">422126</t>
  </si>
  <si>
    <t xml:space="preserve">422127</t>
  </si>
  <si>
    <t xml:space="preserve">422128</t>
  </si>
  <si>
    <t xml:space="preserve">422129</t>
  </si>
  <si>
    <t xml:space="preserve">广济县</t>
  </si>
  <si>
    <t xml:space="preserve">422130</t>
  </si>
  <si>
    <t xml:space="preserve">422131</t>
  </si>
  <si>
    <t xml:space="preserve">鄂城县</t>
  </si>
  <si>
    <t xml:space="preserve">451226</t>
  </si>
  <si>
    <t xml:space="preserve">环江毛南族自广西壮族自治区河池市环江毛南族自治县</t>
  </si>
  <si>
    <t xml:space="preserve">452724</t>
  </si>
  <si>
    <t xml:space="preserve">环江毛南族自广西壮族自治区河池地区环江毛南族自治县</t>
  </si>
  <si>
    <t xml:space="preserve">340401</t>
  </si>
  <si>
    <t xml:space="preserve">淮南市</t>
  </si>
  <si>
    <t xml:space="preserve">340402</t>
  </si>
  <si>
    <t xml:space="preserve">大通区</t>
  </si>
  <si>
    <t xml:space="preserve">340403</t>
  </si>
  <si>
    <t xml:space="preserve">田家庵区</t>
  </si>
  <si>
    <t xml:space="preserve">340404</t>
  </si>
  <si>
    <t xml:space="preserve">谢家集区</t>
  </si>
  <si>
    <t xml:space="preserve">340405</t>
  </si>
  <si>
    <t xml:space="preserve">八公山区</t>
  </si>
  <si>
    <t xml:space="preserve">340406</t>
  </si>
  <si>
    <t xml:space="preserve">潘集区</t>
  </si>
  <si>
    <t xml:space="preserve">340421</t>
  </si>
  <si>
    <t xml:space="preserve">凤台县</t>
  </si>
  <si>
    <t xml:space="preserve">340601</t>
  </si>
  <si>
    <t xml:space="preserve">淮北市</t>
  </si>
  <si>
    <t xml:space="preserve">340602</t>
  </si>
  <si>
    <t xml:space="preserve">杜集区</t>
  </si>
  <si>
    <t xml:space="preserve">340603</t>
  </si>
  <si>
    <t xml:space="preserve">相山区</t>
  </si>
  <si>
    <t xml:space="preserve">340604</t>
  </si>
  <si>
    <t xml:space="preserve">烈山区</t>
  </si>
  <si>
    <t xml:space="preserve">340621</t>
  </si>
  <si>
    <t xml:space="preserve">濉溪县</t>
  </si>
  <si>
    <t xml:space="preserve">320801</t>
  </si>
  <si>
    <t xml:space="preserve">淮安市</t>
  </si>
  <si>
    <t xml:space="preserve">320802</t>
  </si>
  <si>
    <t xml:space="preserve">320803</t>
  </si>
  <si>
    <t xml:space="preserve">楚州区</t>
  </si>
  <si>
    <t xml:space="preserve">320804</t>
  </si>
  <si>
    <t xml:space="preserve">淮阴区</t>
  </si>
  <si>
    <t xml:space="preserve">320811</t>
  </si>
  <si>
    <t xml:space="preserve">清浦区</t>
  </si>
  <si>
    <t xml:space="preserve">320819</t>
  </si>
  <si>
    <t xml:space="preserve">320821</t>
  </si>
  <si>
    <t xml:space="preserve">淮阴县</t>
  </si>
  <si>
    <t xml:space="preserve">320822</t>
  </si>
  <si>
    <t xml:space="preserve">320823</t>
  </si>
  <si>
    <t xml:space="preserve">320824</t>
  </si>
  <si>
    <t xml:space="preserve">宿迁县</t>
  </si>
  <si>
    <t xml:space="preserve">320825</t>
  </si>
  <si>
    <t xml:space="preserve">320826</t>
  </si>
  <si>
    <t xml:space="preserve">涟水县</t>
  </si>
  <si>
    <t xml:space="preserve">320827</t>
  </si>
  <si>
    <t xml:space="preserve">320828</t>
  </si>
  <si>
    <t xml:space="preserve">淮安县</t>
  </si>
  <si>
    <t xml:space="preserve">320829</t>
  </si>
  <si>
    <t xml:space="preserve">洪泽县</t>
  </si>
  <si>
    <t xml:space="preserve">320830</t>
  </si>
  <si>
    <t xml:space="preserve">盱眙县</t>
  </si>
  <si>
    <t xml:space="preserve">320831</t>
  </si>
  <si>
    <t xml:space="preserve">金湖县</t>
  </si>
  <si>
    <t xml:space="preserve">320881</t>
  </si>
  <si>
    <t xml:space="preserve">320882</t>
  </si>
  <si>
    <t xml:space="preserve">110227</t>
  </si>
  <si>
    <t xml:space="preserve">怀柔县</t>
  </si>
  <si>
    <t xml:space="preserve">北京市怀柔县</t>
  </si>
  <si>
    <t xml:space="preserve">110116</t>
  </si>
  <si>
    <t xml:space="preserve">怀柔区</t>
  </si>
  <si>
    <t xml:space="preserve">北京市怀柔区</t>
  </si>
  <si>
    <t xml:space="preserve">442824</t>
  </si>
  <si>
    <t xml:space="preserve">广东省怀集县</t>
  </si>
  <si>
    <t xml:space="preserve">431201</t>
  </si>
  <si>
    <t xml:space="preserve">怀化市</t>
  </si>
  <si>
    <t xml:space="preserve">431202</t>
  </si>
  <si>
    <t xml:space="preserve">鹤城区</t>
  </si>
  <si>
    <t xml:space="preserve">431221</t>
  </si>
  <si>
    <t xml:space="preserve">中方县</t>
  </si>
  <si>
    <t xml:space="preserve">431222</t>
  </si>
  <si>
    <t xml:space="preserve">沅陵县</t>
  </si>
  <si>
    <t xml:space="preserve">431223</t>
  </si>
  <si>
    <t xml:space="preserve">辰溪县</t>
  </si>
  <si>
    <t xml:space="preserve">431224</t>
  </si>
  <si>
    <t xml:space="preserve">溆浦县</t>
  </si>
  <si>
    <t xml:space="preserve">431225</t>
  </si>
  <si>
    <t xml:space="preserve">会同县</t>
  </si>
  <si>
    <t xml:space="preserve">431226</t>
  </si>
  <si>
    <t xml:space="preserve">麻阳苗族自治湖南省怀化市麻阳苗族自治县</t>
  </si>
  <si>
    <t xml:space="preserve">431227</t>
  </si>
  <si>
    <t xml:space="preserve">新晃侗族自治湖南省怀化市新晃侗族自治县</t>
  </si>
  <si>
    <t xml:space="preserve">431228</t>
  </si>
  <si>
    <t xml:space="preserve">芷江侗族自治湖南省怀化市芷江侗族自治县</t>
  </si>
  <si>
    <t xml:space="preserve">431229</t>
  </si>
  <si>
    <t xml:space="preserve">靖州苗族侗族湖南省怀化市靖州苗族侗族自治县</t>
  </si>
  <si>
    <t xml:space="preserve">431230</t>
  </si>
  <si>
    <t xml:space="preserve">通道侗族自治湖南省怀化市通道侗族自治县</t>
  </si>
  <si>
    <t xml:space="preserve">431281</t>
  </si>
  <si>
    <t xml:space="preserve">洪江市</t>
  </si>
  <si>
    <t xml:space="preserve">433001</t>
  </si>
  <si>
    <t xml:space="preserve">怀化地区</t>
  </si>
  <si>
    <t xml:space="preserve">433002</t>
  </si>
  <si>
    <t xml:space="preserve">433021</t>
  </si>
  <si>
    <t xml:space="preserve">黔阳县</t>
  </si>
  <si>
    <t xml:space="preserve">433022</t>
  </si>
  <si>
    <t xml:space="preserve">433023</t>
  </si>
  <si>
    <t xml:space="preserve">433024</t>
  </si>
  <si>
    <t xml:space="preserve">433025</t>
  </si>
  <si>
    <t xml:space="preserve">麻阳县</t>
  </si>
  <si>
    <t xml:space="preserve">433026</t>
  </si>
  <si>
    <t xml:space="preserve">新晃侗族自治湖南省怀化地区新晃侗族自治县</t>
  </si>
  <si>
    <t xml:space="preserve">433027</t>
  </si>
  <si>
    <t xml:space="preserve">芷江县</t>
  </si>
  <si>
    <t xml:space="preserve">433028</t>
  </si>
  <si>
    <t xml:space="preserve">怀化县</t>
  </si>
  <si>
    <t xml:space="preserve">433029</t>
  </si>
  <si>
    <t xml:space="preserve">433030</t>
  </si>
  <si>
    <t xml:space="preserve">靖县</t>
  </si>
  <si>
    <t xml:space="preserve">433031</t>
  </si>
  <si>
    <t xml:space="preserve">通道侗族自治湖南省怀化地区通道侗族自治县</t>
  </si>
  <si>
    <t xml:space="preserve">222121</t>
  </si>
  <si>
    <t xml:space="preserve">吉林省怀德县</t>
  </si>
  <si>
    <t xml:space="preserve">229004</t>
  </si>
  <si>
    <t xml:space="preserve">吉林省桦甸市</t>
  </si>
  <si>
    <t xml:space="preserve">330501</t>
  </si>
  <si>
    <t xml:space="preserve">湖州市</t>
  </si>
  <si>
    <t xml:space="preserve">330502</t>
  </si>
  <si>
    <t xml:space="preserve">吴兴区</t>
  </si>
  <si>
    <t xml:space="preserve">330503</t>
  </si>
  <si>
    <t xml:space="preserve">南浔区</t>
  </si>
  <si>
    <t xml:space="preserve">330511</t>
  </si>
  <si>
    <t xml:space="preserve">330521</t>
  </si>
  <si>
    <t xml:space="preserve">德清县</t>
  </si>
  <si>
    <t xml:space="preserve">330522</t>
  </si>
  <si>
    <t xml:space="preserve">长兴县</t>
  </si>
  <si>
    <t xml:space="preserve">330523</t>
  </si>
  <si>
    <t xml:space="preserve">安吉县</t>
  </si>
  <si>
    <t xml:space="preserve">211401</t>
  </si>
  <si>
    <t xml:space="preserve">葫芦岛市</t>
  </si>
  <si>
    <t xml:space="preserve">211402</t>
  </si>
  <si>
    <t xml:space="preserve">连山区</t>
  </si>
  <si>
    <t xml:space="preserve">211403</t>
  </si>
  <si>
    <t xml:space="preserve">龙港区</t>
  </si>
  <si>
    <t xml:space="preserve">211404</t>
  </si>
  <si>
    <t xml:space="preserve">211421</t>
  </si>
  <si>
    <t xml:space="preserve">211422</t>
  </si>
  <si>
    <t xml:space="preserve">建昌县</t>
  </si>
  <si>
    <t xml:space="preserve">211481</t>
  </si>
  <si>
    <t xml:space="preserve">310109</t>
  </si>
  <si>
    <t xml:space="preserve">虹口区</t>
  </si>
  <si>
    <t xml:space="preserve">上海市虹口区</t>
  </si>
  <si>
    <t xml:space="preserve">150402</t>
  </si>
  <si>
    <t xml:space="preserve">红山区</t>
  </si>
  <si>
    <t xml:space="preserve">内蒙古自治区赤峰市红山区</t>
  </si>
  <si>
    <t xml:space="preserve">120106</t>
  </si>
  <si>
    <t xml:space="preserve">红桥区</t>
  </si>
  <si>
    <t xml:space="preserve">天津市红桥区</t>
  </si>
  <si>
    <t xml:space="preserve">532528</t>
  </si>
  <si>
    <t xml:space="preserve">红河哈尼族彝元阳县</t>
  </si>
  <si>
    <t xml:space="preserve">云南省红河哈尼族彝族自治州元阳县</t>
  </si>
  <si>
    <t xml:space="preserve">532525</t>
  </si>
  <si>
    <t xml:space="preserve">红河哈尼族彝石屏县</t>
  </si>
  <si>
    <t xml:space="preserve">云南省红河哈尼族彝族自治州石屏县</t>
  </si>
  <si>
    <t xml:space="preserve">532523</t>
  </si>
  <si>
    <t xml:space="preserve">红河哈尼族彝屏边苗族自治云南省红河哈尼族彝族自治州屏边苗族自治县</t>
  </si>
  <si>
    <t xml:space="preserve">532526</t>
  </si>
  <si>
    <t xml:space="preserve">红河哈尼族彝弥勒县</t>
  </si>
  <si>
    <t xml:space="preserve">云南省红河哈尼族彝族自治州弥勒县</t>
  </si>
  <si>
    <t xml:space="preserve">532522</t>
  </si>
  <si>
    <t xml:space="preserve">红河哈尼族彝蒙自县</t>
  </si>
  <si>
    <t xml:space="preserve">云南省红河哈尼族彝族自治州蒙自县</t>
  </si>
  <si>
    <t xml:space="preserve">532531</t>
  </si>
  <si>
    <t xml:space="preserve">红河哈尼族彝绿春县</t>
  </si>
  <si>
    <t xml:space="preserve">云南省红河哈尼族彝族自治州绿春县</t>
  </si>
  <si>
    <t xml:space="preserve">532527</t>
  </si>
  <si>
    <t xml:space="preserve">红河哈尼族彝泸西县</t>
  </si>
  <si>
    <t xml:space="preserve">云南省红河哈尼族彝族自治州泸西县</t>
  </si>
  <si>
    <t xml:space="preserve">532502</t>
  </si>
  <si>
    <t xml:space="preserve">红河哈尼族彝开远市</t>
  </si>
  <si>
    <t xml:space="preserve">云南省红河哈尼族彝族自治州开远市</t>
  </si>
  <si>
    <t xml:space="preserve">532530</t>
  </si>
  <si>
    <t xml:space="preserve">红河哈尼族彝金平苗族瑶族云南省红河哈尼族彝族自治州金平苗族瑶族傣族自治县</t>
  </si>
  <si>
    <t xml:space="preserve">532524</t>
  </si>
  <si>
    <t xml:space="preserve">红河哈尼族彝建水县</t>
  </si>
  <si>
    <t xml:space="preserve">云南省红河哈尼族彝族自治州建水县</t>
  </si>
  <si>
    <t xml:space="preserve">532529</t>
  </si>
  <si>
    <t xml:space="preserve">红河哈尼族彝红河县</t>
  </si>
  <si>
    <t xml:space="preserve">云南省红河哈尼族彝族自治州红河县</t>
  </si>
  <si>
    <t xml:space="preserve">532532</t>
  </si>
  <si>
    <t xml:space="preserve">红河哈尼族彝河口瑶族自治云南省红河哈尼族彝族自治州河口瑶族自治县</t>
  </si>
  <si>
    <t xml:space="preserve">532501</t>
  </si>
  <si>
    <t xml:space="preserve">红河哈尼族彝个旧市</t>
  </si>
  <si>
    <t xml:space="preserve">云南省红河哈尼族彝族自治州个旧市</t>
  </si>
  <si>
    <t xml:space="preserve">430401</t>
  </si>
  <si>
    <t xml:space="preserve">衡阳市</t>
  </si>
  <si>
    <t xml:space="preserve">430402</t>
  </si>
  <si>
    <t xml:space="preserve">430403</t>
  </si>
  <si>
    <t xml:space="preserve">城南区</t>
  </si>
  <si>
    <t xml:space="preserve">430404</t>
  </si>
  <si>
    <t xml:space="preserve">430405</t>
  </si>
  <si>
    <t xml:space="preserve">珠晖区</t>
  </si>
  <si>
    <t xml:space="preserve">430406</t>
  </si>
  <si>
    <t xml:space="preserve">雁峰区</t>
  </si>
  <si>
    <t xml:space="preserve">430407</t>
  </si>
  <si>
    <t xml:space="preserve">石鼓区</t>
  </si>
  <si>
    <t xml:space="preserve">430408</t>
  </si>
  <si>
    <t xml:space="preserve">蒸湘区</t>
  </si>
  <si>
    <t xml:space="preserve">430411</t>
  </si>
  <si>
    <t xml:space="preserve">430412</t>
  </si>
  <si>
    <t xml:space="preserve">南岳区</t>
  </si>
  <si>
    <t xml:space="preserve">430419</t>
  </si>
  <si>
    <t xml:space="preserve">430421</t>
  </si>
  <si>
    <t xml:space="preserve">衡阳县</t>
  </si>
  <si>
    <t xml:space="preserve">430422</t>
  </si>
  <si>
    <t xml:space="preserve">衡南县</t>
  </si>
  <si>
    <t xml:space="preserve">430423</t>
  </si>
  <si>
    <t xml:space="preserve">衡山县</t>
  </si>
  <si>
    <t xml:space="preserve">430424</t>
  </si>
  <si>
    <t xml:space="preserve">衡东县</t>
  </si>
  <si>
    <t xml:space="preserve">430425</t>
  </si>
  <si>
    <t xml:space="preserve">常宁县</t>
  </si>
  <si>
    <t xml:space="preserve">430426</t>
  </si>
  <si>
    <t xml:space="preserve">祁东县</t>
  </si>
  <si>
    <t xml:space="preserve">430427</t>
  </si>
  <si>
    <t xml:space="preserve">耒阳县</t>
  </si>
  <si>
    <t xml:space="preserve">430481</t>
  </si>
  <si>
    <t xml:space="preserve">430482</t>
  </si>
  <si>
    <t xml:space="preserve">常宁市</t>
  </si>
  <si>
    <t xml:space="preserve">432721</t>
  </si>
  <si>
    <t xml:space="preserve">衡阳地区</t>
  </si>
  <si>
    <t xml:space="preserve">432722</t>
  </si>
  <si>
    <t xml:space="preserve">432723</t>
  </si>
  <si>
    <t xml:space="preserve">432724</t>
  </si>
  <si>
    <t xml:space="preserve">432725</t>
  </si>
  <si>
    <t xml:space="preserve">432726</t>
  </si>
  <si>
    <t xml:space="preserve">432727</t>
  </si>
  <si>
    <t xml:space="preserve">131101</t>
  </si>
  <si>
    <t xml:space="preserve">衡水市</t>
  </si>
  <si>
    <t xml:space="preserve">131102</t>
  </si>
  <si>
    <t xml:space="preserve">桃城区</t>
  </si>
  <si>
    <t xml:space="preserve">131121</t>
  </si>
  <si>
    <t xml:space="preserve">枣强县</t>
  </si>
  <si>
    <t xml:space="preserve">131122</t>
  </si>
  <si>
    <t xml:space="preserve">武邑县</t>
  </si>
  <si>
    <t xml:space="preserve">131123</t>
  </si>
  <si>
    <t xml:space="preserve">武强县</t>
  </si>
  <si>
    <t xml:space="preserve">131124</t>
  </si>
  <si>
    <t xml:space="preserve">饶阳县</t>
  </si>
  <si>
    <t xml:space="preserve">131125</t>
  </si>
  <si>
    <t xml:space="preserve">安平县</t>
  </si>
  <si>
    <t xml:space="preserve">131126</t>
  </si>
  <si>
    <t xml:space="preserve">故城县</t>
  </si>
  <si>
    <t xml:space="preserve">131127</t>
  </si>
  <si>
    <t xml:space="preserve">景县</t>
  </si>
  <si>
    <t xml:space="preserve">131128</t>
  </si>
  <si>
    <t xml:space="preserve">阜城县</t>
  </si>
  <si>
    <t xml:space="preserve">131181</t>
  </si>
  <si>
    <t xml:space="preserve">冀州市</t>
  </si>
  <si>
    <t xml:space="preserve">131182</t>
  </si>
  <si>
    <t xml:space="preserve">深州市</t>
  </si>
  <si>
    <t xml:space="preserve">133001</t>
  </si>
  <si>
    <t xml:space="preserve">衡水地区</t>
  </si>
  <si>
    <t xml:space="preserve">133002</t>
  </si>
  <si>
    <t xml:space="preserve">133021</t>
  </si>
  <si>
    <t xml:space="preserve">衡水县</t>
  </si>
  <si>
    <t xml:space="preserve">133022</t>
  </si>
  <si>
    <t xml:space="preserve">冀县</t>
  </si>
  <si>
    <t xml:space="preserve">133023</t>
  </si>
  <si>
    <t xml:space="preserve">133024</t>
  </si>
  <si>
    <t xml:space="preserve">133025</t>
  </si>
  <si>
    <t xml:space="preserve">深县</t>
  </si>
  <si>
    <t xml:space="preserve">133026</t>
  </si>
  <si>
    <t xml:space="preserve">133027</t>
  </si>
  <si>
    <t xml:space="preserve">133028</t>
  </si>
  <si>
    <t xml:space="preserve">133029</t>
  </si>
  <si>
    <t xml:space="preserve">133030</t>
  </si>
  <si>
    <t xml:space="preserve">133031</t>
  </si>
  <si>
    <t xml:space="preserve">452122</t>
  </si>
  <si>
    <t xml:space="preserve">横县</t>
  </si>
  <si>
    <t xml:space="preserve">广西壮族自治区南宁地区横县</t>
  </si>
  <si>
    <t xml:space="preserve">450127</t>
  </si>
  <si>
    <t xml:space="preserve">广西壮族自治区南宁市横县</t>
  </si>
  <si>
    <t xml:space="preserve">231101</t>
  </si>
  <si>
    <t xml:space="preserve">黑河市</t>
  </si>
  <si>
    <t xml:space="preserve">231102</t>
  </si>
  <si>
    <t xml:space="preserve">爱辉区</t>
  </si>
  <si>
    <t xml:space="preserve">231121</t>
  </si>
  <si>
    <t xml:space="preserve">嫩江县</t>
  </si>
  <si>
    <t xml:space="preserve">231123</t>
  </si>
  <si>
    <t xml:space="preserve">逊克县</t>
  </si>
  <si>
    <t xml:space="preserve">231124</t>
  </si>
  <si>
    <t xml:space="preserve">孙吴县</t>
  </si>
  <si>
    <t xml:space="preserve">231181</t>
  </si>
  <si>
    <t xml:space="preserve">北安市</t>
  </si>
  <si>
    <t xml:space="preserve">231182</t>
  </si>
  <si>
    <t xml:space="preserve">五大连池市黑龙江省黑河市五大连池市</t>
  </si>
  <si>
    <t xml:space="preserve">232601</t>
  </si>
  <si>
    <t xml:space="preserve">黑河地区</t>
  </si>
  <si>
    <t xml:space="preserve">232602</t>
  </si>
  <si>
    <t xml:space="preserve">232603</t>
  </si>
  <si>
    <t xml:space="preserve">五大连池市黑龙江省黑河地区五大连池市</t>
  </si>
  <si>
    <t xml:space="preserve">232621</t>
  </si>
  <si>
    <t xml:space="preserve">北安县</t>
  </si>
  <si>
    <t xml:space="preserve">232622</t>
  </si>
  <si>
    <t xml:space="preserve">232623</t>
  </si>
  <si>
    <t xml:space="preserve">德都县</t>
  </si>
  <si>
    <t xml:space="preserve">232625</t>
  </si>
  <si>
    <t xml:space="preserve">232626</t>
  </si>
  <si>
    <t xml:space="preserve">230401</t>
  </si>
  <si>
    <t xml:space="preserve">鹤岗市</t>
  </si>
  <si>
    <t xml:space="preserve">230402</t>
  </si>
  <si>
    <t xml:space="preserve">230403</t>
  </si>
  <si>
    <t xml:space="preserve">工农区</t>
  </si>
  <si>
    <t xml:space="preserve">230404</t>
  </si>
  <si>
    <t xml:space="preserve">230405</t>
  </si>
  <si>
    <t xml:space="preserve">兴安区</t>
  </si>
  <si>
    <t xml:space="preserve">230406</t>
  </si>
  <si>
    <t xml:space="preserve">东山区</t>
  </si>
  <si>
    <t xml:space="preserve">230407</t>
  </si>
  <si>
    <t xml:space="preserve">兴山区</t>
  </si>
  <si>
    <t xml:space="preserve">230421</t>
  </si>
  <si>
    <t xml:space="preserve">230422</t>
  </si>
  <si>
    <t xml:space="preserve">410602</t>
  </si>
  <si>
    <t xml:space="preserve">鹤壁市</t>
  </si>
  <si>
    <t xml:space="preserve">鹤山区</t>
  </si>
  <si>
    <t xml:space="preserve">410603</t>
  </si>
  <si>
    <t xml:space="preserve">山城区</t>
  </si>
  <si>
    <t xml:space="preserve">410611</t>
  </si>
  <si>
    <t xml:space="preserve">淇滨区</t>
  </si>
  <si>
    <t xml:space="preserve">410621</t>
  </si>
  <si>
    <t xml:space="preserve">浚县</t>
  </si>
  <si>
    <t xml:space="preserve">410622</t>
  </si>
  <si>
    <t xml:space="preserve">淇县</t>
  </si>
  <si>
    <t xml:space="preserve">410601</t>
  </si>
  <si>
    <t xml:space="preserve">452402</t>
  </si>
  <si>
    <t xml:space="preserve">贺州市</t>
  </si>
  <si>
    <t xml:space="preserve">广西壮族自治区贺州地区贺州市</t>
  </si>
  <si>
    <t xml:space="preserve">452426</t>
  </si>
  <si>
    <t xml:space="preserve">贺县</t>
  </si>
  <si>
    <t xml:space="preserve">广西壮族自治区贺州地区贺县</t>
  </si>
  <si>
    <t xml:space="preserve">640122</t>
  </si>
  <si>
    <t xml:space="preserve">贺兰县</t>
  </si>
  <si>
    <t xml:space="preserve">宁夏回族自治区银川市贺兰县</t>
  </si>
  <si>
    <t xml:space="preserve">371701</t>
  </si>
  <si>
    <t xml:space="preserve">菏泽市</t>
  </si>
  <si>
    <t xml:space="preserve">371702</t>
  </si>
  <si>
    <t xml:space="preserve">牡丹区</t>
  </si>
  <si>
    <t xml:space="preserve">371721</t>
  </si>
  <si>
    <t xml:space="preserve">曹县</t>
  </si>
  <si>
    <t xml:space="preserve">371722</t>
  </si>
  <si>
    <t xml:space="preserve">单县</t>
  </si>
  <si>
    <t xml:space="preserve">371723</t>
  </si>
  <si>
    <t xml:space="preserve">成武县</t>
  </si>
  <si>
    <t xml:space="preserve">371724</t>
  </si>
  <si>
    <t xml:space="preserve">巨野县</t>
  </si>
  <si>
    <t xml:space="preserve">371725</t>
  </si>
  <si>
    <t xml:space="preserve">郓城县</t>
  </si>
  <si>
    <t xml:space="preserve">371726</t>
  </si>
  <si>
    <t xml:space="preserve">鄄城县</t>
  </si>
  <si>
    <t xml:space="preserve">371727</t>
  </si>
  <si>
    <t xml:space="preserve">定陶县</t>
  </si>
  <si>
    <t xml:space="preserve">371728</t>
  </si>
  <si>
    <t xml:space="preserve">东明县</t>
  </si>
  <si>
    <t xml:space="preserve">372901</t>
  </si>
  <si>
    <t xml:space="preserve">菏泽地区</t>
  </si>
  <si>
    <t xml:space="preserve">372921</t>
  </si>
  <si>
    <t xml:space="preserve">菏泽县</t>
  </si>
  <si>
    <t xml:space="preserve">372922</t>
  </si>
  <si>
    <t xml:space="preserve">372923</t>
  </si>
  <si>
    <t xml:space="preserve">372924</t>
  </si>
  <si>
    <t xml:space="preserve">372925</t>
  </si>
  <si>
    <t xml:space="preserve">372926</t>
  </si>
  <si>
    <t xml:space="preserve">372927</t>
  </si>
  <si>
    <t xml:space="preserve">粱山县</t>
  </si>
  <si>
    <t xml:space="preserve">372928</t>
  </si>
  <si>
    <t xml:space="preserve">372929</t>
  </si>
  <si>
    <t xml:space="preserve">372930</t>
  </si>
  <si>
    <t xml:space="preserve">442525</t>
  </si>
  <si>
    <t xml:space="preserve">河源县</t>
  </si>
  <si>
    <t xml:space="preserve">广东省河源县</t>
  </si>
  <si>
    <t xml:space="preserve">441601</t>
  </si>
  <si>
    <t xml:space="preserve">河源市</t>
  </si>
  <si>
    <t xml:space="preserve">441602</t>
  </si>
  <si>
    <t xml:space="preserve">源城区</t>
  </si>
  <si>
    <t xml:space="preserve">441611</t>
  </si>
  <si>
    <t xml:space="preserve">441621</t>
  </si>
  <si>
    <t xml:space="preserve">441622</t>
  </si>
  <si>
    <t xml:space="preserve">441623</t>
  </si>
  <si>
    <t xml:space="preserve">441624</t>
  </si>
  <si>
    <t xml:space="preserve">和平县</t>
  </si>
  <si>
    <t xml:space="preserve">441625</t>
  </si>
  <si>
    <t xml:space="preserve">东源县</t>
  </si>
  <si>
    <t xml:space="preserve">120103</t>
  </si>
  <si>
    <t xml:space="preserve">天津市河西区</t>
  </si>
  <si>
    <t xml:space="preserve">120102</t>
  </si>
  <si>
    <t xml:space="preserve">天津市河东区</t>
  </si>
  <si>
    <t xml:space="preserve">452721</t>
  </si>
  <si>
    <t xml:space="preserve">河池县</t>
  </si>
  <si>
    <t xml:space="preserve">广西壮族自治区河池地区河池县</t>
  </si>
  <si>
    <t xml:space="preserve">452701</t>
  </si>
  <si>
    <t xml:space="preserve">河池市</t>
  </si>
  <si>
    <t xml:space="preserve">广西壮族自治区河池地区河池市</t>
  </si>
  <si>
    <t xml:space="preserve">120105</t>
  </si>
  <si>
    <t xml:space="preserve">河北区</t>
  </si>
  <si>
    <t xml:space="preserve">天津市河北区</t>
  </si>
  <si>
    <t xml:space="preserve">653221</t>
  </si>
  <si>
    <t xml:space="preserve">和田县</t>
  </si>
  <si>
    <t xml:space="preserve">新疆维吾尔自治区和田地区和田县</t>
  </si>
  <si>
    <t xml:space="preserve">653201</t>
  </si>
  <si>
    <t xml:space="preserve">和田市</t>
  </si>
  <si>
    <t xml:space="preserve">新疆维吾尔自治区和田地区和田市</t>
  </si>
  <si>
    <t xml:space="preserve">442523</t>
  </si>
  <si>
    <t xml:space="preserve">广东省和平县</t>
  </si>
  <si>
    <t xml:space="preserve">120101</t>
  </si>
  <si>
    <t xml:space="preserve">天津市和平区</t>
  </si>
  <si>
    <t xml:space="preserve">652527</t>
  </si>
  <si>
    <t xml:space="preserve">和布克赛尔蒙新疆维吾尔自治区塔城地区和布克赛尔蒙古自治县</t>
  </si>
  <si>
    <t xml:space="preserve">654226</t>
  </si>
  <si>
    <t xml:space="preserve">451381</t>
  </si>
  <si>
    <t xml:space="preserve">合山市</t>
  </si>
  <si>
    <t xml:space="preserve">广西壮族自治区来宾市合山市</t>
  </si>
  <si>
    <t xml:space="preserve">452201</t>
  </si>
  <si>
    <t xml:space="preserve">广西壮族自治区柳州地区合山市</t>
  </si>
  <si>
    <t xml:space="preserve">450521</t>
  </si>
  <si>
    <t xml:space="preserve">合浦县</t>
  </si>
  <si>
    <t xml:space="preserve">广西壮族自治区北海市合浦县</t>
  </si>
  <si>
    <t xml:space="preserve">452825</t>
  </si>
  <si>
    <t xml:space="preserve">广西壮族自治区钦州地区合浦县</t>
  </si>
  <si>
    <t xml:space="preserve">340101</t>
  </si>
  <si>
    <t xml:space="preserve">合肥市</t>
  </si>
  <si>
    <t xml:space="preserve">340102</t>
  </si>
  <si>
    <t xml:space="preserve">瑶海区</t>
  </si>
  <si>
    <t xml:space="preserve">340103</t>
  </si>
  <si>
    <t xml:space="preserve">庐阳区</t>
  </si>
  <si>
    <t xml:space="preserve">340104</t>
  </si>
  <si>
    <t xml:space="preserve">蜀山区</t>
  </si>
  <si>
    <t xml:space="preserve">340111</t>
  </si>
  <si>
    <t xml:space="preserve">包河区</t>
  </si>
  <si>
    <t xml:space="preserve">340121</t>
  </si>
  <si>
    <t xml:space="preserve">长丰县</t>
  </si>
  <si>
    <t xml:space="preserve">340122</t>
  </si>
  <si>
    <t xml:space="preserve">340123</t>
  </si>
  <si>
    <t xml:space="preserve">肥东县</t>
  </si>
  <si>
    <t xml:space="preserve">330101</t>
  </si>
  <si>
    <t xml:space="preserve">杭州市</t>
  </si>
  <si>
    <t xml:space="preserve">330102</t>
  </si>
  <si>
    <t xml:space="preserve">上城区</t>
  </si>
  <si>
    <t xml:space="preserve">330103</t>
  </si>
  <si>
    <t xml:space="preserve">下城区</t>
  </si>
  <si>
    <t xml:space="preserve">330104</t>
  </si>
  <si>
    <t xml:space="preserve">江干区</t>
  </si>
  <si>
    <t xml:space="preserve">330105</t>
  </si>
  <si>
    <t xml:space="preserve">拱墅区</t>
  </si>
  <si>
    <t xml:space="preserve">330106</t>
  </si>
  <si>
    <t xml:space="preserve">330107</t>
  </si>
  <si>
    <t xml:space="preserve">滨江区</t>
  </si>
  <si>
    <t xml:space="preserve">330108</t>
  </si>
  <si>
    <t xml:space="preserve">330109</t>
  </si>
  <si>
    <t xml:space="preserve">萧山区</t>
  </si>
  <si>
    <t xml:space="preserve">330110</t>
  </si>
  <si>
    <t xml:space="preserve">余杭区</t>
  </si>
  <si>
    <t xml:space="preserve">330120</t>
  </si>
  <si>
    <t xml:space="preserve">330121</t>
  </si>
  <si>
    <t xml:space="preserve">萧山县</t>
  </si>
  <si>
    <t xml:space="preserve">330122</t>
  </si>
  <si>
    <t xml:space="preserve">桐庐县</t>
  </si>
  <si>
    <t xml:space="preserve">330123</t>
  </si>
  <si>
    <t xml:space="preserve">富阳县</t>
  </si>
  <si>
    <t xml:space="preserve">330124</t>
  </si>
  <si>
    <t xml:space="preserve">临安县</t>
  </si>
  <si>
    <t xml:space="preserve">330125</t>
  </si>
  <si>
    <t xml:space="preserve">余杭县</t>
  </si>
  <si>
    <t xml:space="preserve">330126</t>
  </si>
  <si>
    <t xml:space="preserve">建德县</t>
  </si>
  <si>
    <t xml:space="preserve">330127</t>
  </si>
  <si>
    <t xml:space="preserve">淳安县</t>
  </si>
  <si>
    <t xml:space="preserve">330181</t>
  </si>
  <si>
    <t xml:space="preserve">330182</t>
  </si>
  <si>
    <t xml:space="preserve">建德市</t>
  </si>
  <si>
    <t xml:space="preserve">330183</t>
  </si>
  <si>
    <t xml:space="preserve">富阳市</t>
  </si>
  <si>
    <t xml:space="preserve">330184</t>
  </si>
  <si>
    <t xml:space="preserve">余杭市</t>
  </si>
  <si>
    <t xml:space="preserve">330185</t>
  </si>
  <si>
    <t xml:space="preserve">临安市</t>
  </si>
  <si>
    <t xml:space="preserve">152726</t>
  </si>
  <si>
    <t xml:space="preserve">杭锦旗</t>
  </si>
  <si>
    <t xml:space="preserve">内蒙古自治区伊克昭盟杭锦旗</t>
  </si>
  <si>
    <t xml:space="preserve">610701</t>
  </si>
  <si>
    <t xml:space="preserve">汉中市</t>
  </si>
  <si>
    <t xml:space="preserve">610702</t>
  </si>
  <si>
    <t xml:space="preserve">汉台区</t>
  </si>
  <si>
    <t xml:space="preserve">610721</t>
  </si>
  <si>
    <t xml:space="preserve">南郑县</t>
  </si>
  <si>
    <t xml:space="preserve">610722</t>
  </si>
  <si>
    <t xml:space="preserve">城固县</t>
  </si>
  <si>
    <t xml:space="preserve">610723</t>
  </si>
  <si>
    <t xml:space="preserve">洋县</t>
  </si>
  <si>
    <t xml:space="preserve">610724</t>
  </si>
  <si>
    <t xml:space="preserve">西乡县</t>
  </si>
  <si>
    <t xml:space="preserve">610725</t>
  </si>
  <si>
    <t xml:space="preserve">勉县</t>
  </si>
  <si>
    <t xml:space="preserve">610726</t>
  </si>
  <si>
    <t xml:space="preserve">宁强县</t>
  </si>
  <si>
    <t xml:space="preserve">610727</t>
  </si>
  <si>
    <t xml:space="preserve">略阳县</t>
  </si>
  <si>
    <t xml:space="preserve">610728</t>
  </si>
  <si>
    <t xml:space="preserve">镇巴县</t>
  </si>
  <si>
    <t xml:space="preserve">610729</t>
  </si>
  <si>
    <t xml:space="preserve">留坝县</t>
  </si>
  <si>
    <t xml:space="preserve">610730</t>
  </si>
  <si>
    <t xml:space="preserve">佛坪县</t>
  </si>
  <si>
    <t xml:space="preserve">612301</t>
  </si>
  <si>
    <t xml:space="preserve">汉中地区</t>
  </si>
  <si>
    <t xml:space="preserve">612321</t>
  </si>
  <si>
    <t xml:space="preserve">612322</t>
  </si>
  <si>
    <t xml:space="preserve">612323</t>
  </si>
  <si>
    <t xml:space="preserve">612324</t>
  </si>
  <si>
    <t xml:space="preserve">612325</t>
  </si>
  <si>
    <t xml:space="preserve">612326</t>
  </si>
  <si>
    <t xml:space="preserve">612327</t>
  </si>
  <si>
    <t xml:space="preserve">612328</t>
  </si>
  <si>
    <t xml:space="preserve">612329</t>
  </si>
  <si>
    <t xml:space="preserve">612330</t>
  </si>
  <si>
    <t xml:space="preserve">120108</t>
  </si>
  <si>
    <t xml:space="preserve">汉沽区</t>
  </si>
  <si>
    <t xml:space="preserve">天津市汉沽区</t>
  </si>
  <si>
    <t xml:space="preserve">130401</t>
  </si>
  <si>
    <t xml:space="preserve">邯郸市</t>
  </si>
  <si>
    <t xml:space="preserve">130402</t>
  </si>
  <si>
    <t xml:space="preserve">邯山区</t>
  </si>
  <si>
    <t xml:space="preserve">130403</t>
  </si>
  <si>
    <t xml:space="preserve">丛台区</t>
  </si>
  <si>
    <t xml:space="preserve">130404</t>
  </si>
  <si>
    <t xml:space="preserve">复兴区</t>
  </si>
  <si>
    <t xml:space="preserve">130405</t>
  </si>
  <si>
    <t xml:space="preserve">130406</t>
  </si>
  <si>
    <t xml:space="preserve">峰峰矿区</t>
  </si>
  <si>
    <t xml:space="preserve">130421</t>
  </si>
  <si>
    <t xml:space="preserve">邯郸县</t>
  </si>
  <si>
    <t xml:space="preserve">130422</t>
  </si>
  <si>
    <t xml:space="preserve">武安县</t>
  </si>
  <si>
    <t xml:space="preserve">130423</t>
  </si>
  <si>
    <t xml:space="preserve">临漳县</t>
  </si>
  <si>
    <t xml:space="preserve">130424</t>
  </si>
  <si>
    <t xml:space="preserve">成安县</t>
  </si>
  <si>
    <t xml:space="preserve">130425</t>
  </si>
  <si>
    <t xml:space="preserve">大名县</t>
  </si>
  <si>
    <t xml:space="preserve">130426</t>
  </si>
  <si>
    <t xml:space="preserve">涉县</t>
  </si>
  <si>
    <t xml:space="preserve">130427</t>
  </si>
  <si>
    <t xml:space="preserve">磁县</t>
  </si>
  <si>
    <t xml:space="preserve">130428</t>
  </si>
  <si>
    <t xml:space="preserve">肥乡县</t>
  </si>
  <si>
    <t xml:space="preserve">130429</t>
  </si>
  <si>
    <t xml:space="preserve">永年县</t>
  </si>
  <si>
    <t xml:space="preserve">130430</t>
  </si>
  <si>
    <t xml:space="preserve">邱县</t>
  </si>
  <si>
    <t xml:space="preserve">130431</t>
  </si>
  <si>
    <t xml:space="preserve">鸡泽县</t>
  </si>
  <si>
    <t xml:space="preserve">130432</t>
  </si>
  <si>
    <t xml:space="preserve">广平县</t>
  </si>
  <si>
    <t xml:space="preserve">130433</t>
  </si>
  <si>
    <t xml:space="preserve">馆陶县</t>
  </si>
  <si>
    <t xml:space="preserve">130434</t>
  </si>
  <si>
    <t xml:space="preserve">魏县</t>
  </si>
  <si>
    <t xml:space="preserve">130435</t>
  </si>
  <si>
    <t xml:space="preserve">曲周县</t>
  </si>
  <si>
    <t xml:space="preserve">130481</t>
  </si>
  <si>
    <t xml:space="preserve">132101</t>
  </si>
  <si>
    <t xml:space="preserve">邯郸地区</t>
  </si>
  <si>
    <t xml:space="preserve">132121</t>
  </si>
  <si>
    <t xml:space="preserve">132122</t>
  </si>
  <si>
    <t xml:space="preserve">132123</t>
  </si>
  <si>
    <t xml:space="preserve">132124</t>
  </si>
  <si>
    <t xml:space="preserve">丘县</t>
  </si>
  <si>
    <t xml:space="preserve">132125</t>
  </si>
  <si>
    <t xml:space="preserve">132126</t>
  </si>
  <si>
    <t xml:space="preserve">132127</t>
  </si>
  <si>
    <t xml:space="preserve">132128</t>
  </si>
  <si>
    <t xml:space="preserve">132129</t>
  </si>
  <si>
    <t xml:space="preserve">132130</t>
  </si>
  <si>
    <t xml:space="preserve">132131</t>
  </si>
  <si>
    <t xml:space="preserve">132132</t>
  </si>
  <si>
    <t xml:space="preserve">132133</t>
  </si>
  <si>
    <t xml:space="preserve">132134</t>
  </si>
  <si>
    <t xml:space="preserve">132135</t>
  </si>
  <si>
    <t xml:space="preserve">640421</t>
  </si>
  <si>
    <t xml:space="preserve">海原县</t>
  </si>
  <si>
    <t xml:space="preserve">宁夏回族自治区固原市海原县</t>
  </si>
  <si>
    <t xml:space="preserve">640522</t>
  </si>
  <si>
    <t xml:space="preserve">宁夏回族自治区中卫市海原县</t>
  </si>
  <si>
    <t xml:space="preserve">642222</t>
  </si>
  <si>
    <t xml:space="preserve">宁夏回族自治区固原地区海原县</t>
  </si>
  <si>
    <t xml:space="preserve">632821</t>
  </si>
  <si>
    <t xml:space="preserve">海西蒙古族藏乌兰县</t>
  </si>
  <si>
    <t xml:space="preserve">青海省海西蒙古族藏族自治州乌兰县</t>
  </si>
  <si>
    <t xml:space="preserve">632823</t>
  </si>
  <si>
    <t xml:space="preserve">海西蒙古族藏天峻县</t>
  </si>
  <si>
    <t xml:space="preserve">青海省海西蒙古族藏族自治州天峻县</t>
  </si>
  <si>
    <t xml:space="preserve">632826</t>
  </si>
  <si>
    <t xml:space="preserve">海西蒙古族藏茫崖行委</t>
  </si>
  <si>
    <t xml:space="preserve">青海省海西蒙古族藏族自治州茫崖行委</t>
  </si>
  <si>
    <t xml:space="preserve">632825</t>
  </si>
  <si>
    <t xml:space="preserve">海西蒙古族藏冷湖行委</t>
  </si>
  <si>
    <t xml:space="preserve">青海省海西蒙古族藏族自治州冷湖行委</t>
  </si>
  <si>
    <t xml:space="preserve">632801</t>
  </si>
  <si>
    <t xml:space="preserve">海西蒙古族藏格尔木市</t>
  </si>
  <si>
    <t xml:space="preserve">青海省海西蒙古族藏族自治州格尔木市</t>
  </si>
  <si>
    <t xml:space="preserve">632822</t>
  </si>
  <si>
    <t xml:space="preserve">海西蒙古族藏都兰县</t>
  </si>
  <si>
    <t xml:space="preserve">青海省海西蒙古族藏族自治州都兰县</t>
  </si>
  <si>
    <t xml:space="preserve">632802</t>
  </si>
  <si>
    <t xml:space="preserve">海西蒙古族藏德令哈市</t>
  </si>
  <si>
    <t xml:space="preserve">青海省海西蒙古族藏族自治州德令哈市</t>
  </si>
  <si>
    <t xml:space="preserve">632824</t>
  </si>
  <si>
    <t xml:space="preserve">海西蒙古族藏大柴旦行委青海省海西蒙古族藏族自治州大柴旦行委</t>
  </si>
  <si>
    <t xml:space="preserve">339002</t>
  </si>
  <si>
    <t xml:space="preserve">浙江省海宁市</t>
  </si>
  <si>
    <t xml:space="preserve">150303</t>
  </si>
  <si>
    <t xml:space="preserve">海南区</t>
  </si>
  <si>
    <t xml:space="preserve">内蒙古自治区乌海市海南区</t>
  </si>
  <si>
    <t xml:space="preserve">632524</t>
  </si>
  <si>
    <t xml:space="preserve">海南藏族自治兴海县</t>
  </si>
  <si>
    <t xml:space="preserve">青海省海南藏族自治州兴海县</t>
  </si>
  <si>
    <t xml:space="preserve">632522</t>
  </si>
  <si>
    <t xml:space="preserve">海南藏族自治同德县</t>
  </si>
  <si>
    <t xml:space="preserve">青海省海南藏族自治州同德县</t>
  </si>
  <si>
    <t xml:space="preserve">632525</t>
  </si>
  <si>
    <t xml:space="preserve">海南藏族自治贵南县</t>
  </si>
  <si>
    <t xml:space="preserve">青海省海南藏族自治州贵南县</t>
  </si>
  <si>
    <t xml:space="preserve">632523</t>
  </si>
  <si>
    <t xml:space="preserve">海南藏族自治贵德县</t>
  </si>
  <si>
    <t xml:space="preserve">青海省海南藏族自治州贵德县</t>
  </si>
  <si>
    <t xml:space="preserve">632521</t>
  </si>
  <si>
    <t xml:space="preserve">海南藏族自治共和县</t>
  </si>
  <si>
    <t xml:space="preserve">青海省海南藏族自治州共和县</t>
  </si>
  <si>
    <t xml:space="preserve">222221</t>
  </si>
  <si>
    <t xml:space="preserve">海龙县</t>
  </si>
  <si>
    <t xml:space="preserve">吉林省海龙县</t>
  </si>
  <si>
    <t xml:space="preserve">460101</t>
  </si>
  <si>
    <t xml:space="preserve">海口市</t>
  </si>
  <si>
    <t xml:space="preserve">460102</t>
  </si>
  <si>
    <t xml:space="preserve">振东区</t>
  </si>
  <si>
    <t xml:space="preserve">460103</t>
  </si>
  <si>
    <t xml:space="preserve">460104</t>
  </si>
  <si>
    <t xml:space="preserve">秀英区</t>
  </si>
  <si>
    <t xml:space="preserve">460105</t>
  </si>
  <si>
    <t xml:space="preserve">460106</t>
  </si>
  <si>
    <t xml:space="preserve">龙华区</t>
  </si>
  <si>
    <t xml:space="preserve">460107</t>
  </si>
  <si>
    <t xml:space="preserve">琼山区</t>
  </si>
  <si>
    <t xml:space="preserve">460108</t>
  </si>
  <si>
    <t xml:space="preserve">美兰区</t>
  </si>
  <si>
    <t xml:space="preserve">442531</t>
  </si>
  <si>
    <t xml:space="preserve">广东省海丰县</t>
  </si>
  <si>
    <t xml:space="preserve">632121</t>
  </si>
  <si>
    <t xml:space="preserve">海东地区</t>
  </si>
  <si>
    <t xml:space="preserve">平安县</t>
  </si>
  <si>
    <t xml:space="preserve">632122</t>
  </si>
  <si>
    <t xml:space="preserve">民和回族土族青海省海东地区民和回族土族自治县</t>
  </si>
  <si>
    <t xml:space="preserve">632123</t>
  </si>
  <si>
    <t xml:space="preserve">乐都县</t>
  </si>
  <si>
    <t xml:space="preserve">632124</t>
  </si>
  <si>
    <t xml:space="preserve">632125</t>
  </si>
  <si>
    <t xml:space="preserve">632126</t>
  </si>
  <si>
    <t xml:space="preserve">互助土族自治青海省海东地区互助土族自治县</t>
  </si>
  <si>
    <t xml:space="preserve">632127</t>
  </si>
  <si>
    <t xml:space="preserve">化隆回族自治青海省海东地区化隆回族自治县</t>
  </si>
  <si>
    <t xml:space="preserve">632128</t>
  </si>
  <si>
    <t xml:space="preserve">循化撒拉族自青海省海东地区循化撒拉族自治县</t>
  </si>
  <si>
    <t xml:space="preserve">110108</t>
  </si>
  <si>
    <t xml:space="preserve">海淀区</t>
  </si>
  <si>
    <t xml:space="preserve">北京市海淀区</t>
  </si>
  <si>
    <t xml:space="preserve">219002</t>
  </si>
  <si>
    <t xml:space="preserve">海城市</t>
  </si>
  <si>
    <t xml:space="preserve">辽宁省海城市</t>
  </si>
  <si>
    <t xml:space="preserve">450502</t>
  </si>
  <si>
    <t xml:space="preserve">海城区</t>
  </si>
  <si>
    <t xml:space="preserve">广西壮族自治区北海市海城区</t>
  </si>
  <si>
    <t xml:space="preserve">150302</t>
  </si>
  <si>
    <t xml:space="preserve">海勃湾区</t>
  </si>
  <si>
    <t xml:space="preserve">内蒙古自治区乌海市海勃湾区</t>
  </si>
  <si>
    <t xml:space="preserve">632222</t>
  </si>
  <si>
    <t xml:space="preserve">海北藏族自治祁连县</t>
  </si>
  <si>
    <t xml:space="preserve">青海省海北藏族自治州祁连县</t>
  </si>
  <si>
    <t xml:space="preserve">632221</t>
  </si>
  <si>
    <t xml:space="preserve">海北藏族自治门源回族自治青海省海北藏族自治州门源回族自治县</t>
  </si>
  <si>
    <t xml:space="preserve">632223</t>
  </si>
  <si>
    <t xml:space="preserve">海北藏族自治海晏县</t>
  </si>
  <si>
    <t xml:space="preserve">青海省海北藏族自治州海晏县</t>
  </si>
  <si>
    <t xml:space="preserve">632224</t>
  </si>
  <si>
    <t xml:space="preserve">海北藏族自治刚察县</t>
  </si>
  <si>
    <t xml:space="preserve">青海省海北藏族自治州刚察县</t>
  </si>
  <si>
    <t xml:space="preserve">652201</t>
  </si>
  <si>
    <t xml:space="preserve">哈密市</t>
  </si>
  <si>
    <t xml:space="preserve">新疆维吾尔自治区哈密地区哈密市</t>
  </si>
  <si>
    <t xml:space="preserve">230101</t>
  </si>
  <si>
    <t xml:space="preserve">哈尔滨市</t>
  </si>
  <si>
    <t xml:space="preserve">230102</t>
  </si>
  <si>
    <t xml:space="preserve">道里区</t>
  </si>
  <si>
    <t xml:space="preserve">230103</t>
  </si>
  <si>
    <t xml:space="preserve">南岗区</t>
  </si>
  <si>
    <t xml:space="preserve">230104</t>
  </si>
  <si>
    <t xml:space="preserve">道外区</t>
  </si>
  <si>
    <t xml:space="preserve">230105</t>
  </si>
  <si>
    <t xml:space="preserve">太平区</t>
  </si>
  <si>
    <t xml:space="preserve">230106</t>
  </si>
  <si>
    <t xml:space="preserve">香坊区</t>
  </si>
  <si>
    <t xml:space="preserve">230107</t>
  </si>
  <si>
    <t xml:space="preserve">动力区</t>
  </si>
  <si>
    <t xml:space="preserve">230108</t>
  </si>
  <si>
    <t xml:space="preserve">平房区</t>
  </si>
  <si>
    <t xml:space="preserve">230109</t>
  </si>
  <si>
    <t xml:space="preserve">松北区</t>
  </si>
  <si>
    <t xml:space="preserve">230110</t>
  </si>
  <si>
    <t xml:space="preserve">230111</t>
  </si>
  <si>
    <t xml:space="preserve">呼兰区</t>
  </si>
  <si>
    <t xml:space="preserve">230112</t>
  </si>
  <si>
    <t xml:space="preserve">阿城区</t>
  </si>
  <si>
    <t xml:space="preserve">230119</t>
  </si>
  <si>
    <t xml:space="preserve">阿城市</t>
  </si>
  <si>
    <t xml:space="preserve">230121</t>
  </si>
  <si>
    <t xml:space="preserve">呼兰县</t>
  </si>
  <si>
    <t xml:space="preserve">230122</t>
  </si>
  <si>
    <t xml:space="preserve">阿城县</t>
  </si>
  <si>
    <t xml:space="preserve">230123</t>
  </si>
  <si>
    <t xml:space="preserve">230124</t>
  </si>
  <si>
    <t xml:space="preserve">方正县</t>
  </si>
  <si>
    <t xml:space="preserve">230125</t>
  </si>
  <si>
    <t xml:space="preserve">宾县</t>
  </si>
  <si>
    <t xml:space="preserve">230126</t>
  </si>
  <si>
    <t xml:space="preserve">巴彦县</t>
  </si>
  <si>
    <t xml:space="preserve">230127</t>
  </si>
  <si>
    <t xml:space="preserve">木兰县</t>
  </si>
  <si>
    <t xml:space="preserve">230128</t>
  </si>
  <si>
    <t xml:space="preserve">通河县</t>
  </si>
  <si>
    <t xml:space="preserve">230129</t>
  </si>
  <si>
    <t xml:space="preserve">延寿县</t>
  </si>
  <si>
    <t xml:space="preserve">230181</t>
  </si>
  <si>
    <t xml:space="preserve">230182</t>
  </si>
  <si>
    <t xml:space="preserve">双城市</t>
  </si>
  <si>
    <t xml:space="preserve">230183</t>
  </si>
  <si>
    <t xml:space="preserve">尚志市</t>
  </si>
  <si>
    <t xml:space="preserve">230184</t>
  </si>
  <si>
    <t xml:space="preserve">五常市</t>
  </si>
  <si>
    <t xml:space="preserve">632621</t>
  </si>
  <si>
    <t xml:space="preserve">果洛藏族自治玛沁县</t>
  </si>
  <si>
    <t xml:space="preserve">青海省果洛藏族自治州玛沁县</t>
  </si>
  <si>
    <t xml:space="preserve">632626</t>
  </si>
  <si>
    <t xml:space="preserve">果洛藏族自治玛多县</t>
  </si>
  <si>
    <t xml:space="preserve">青海省果洛藏族自治州玛多县</t>
  </si>
  <si>
    <t xml:space="preserve">632625</t>
  </si>
  <si>
    <t xml:space="preserve">果洛藏族自治久治县</t>
  </si>
  <si>
    <t xml:space="preserve">青海省果洛藏族自治州久治县</t>
  </si>
  <si>
    <t xml:space="preserve">632623</t>
  </si>
  <si>
    <t xml:space="preserve">果洛藏族自治甘德县</t>
  </si>
  <si>
    <t xml:space="preserve">青海省果洛藏族自治州甘德县</t>
  </si>
  <si>
    <t xml:space="preserve">632624</t>
  </si>
  <si>
    <t xml:space="preserve">果洛藏族自治达日县</t>
  </si>
  <si>
    <t xml:space="preserve">青海省果洛藏族自治州达日县</t>
  </si>
  <si>
    <t xml:space="preserve">632622</t>
  </si>
  <si>
    <t xml:space="preserve">果洛藏族自治班玛县</t>
  </si>
  <si>
    <t xml:space="preserve">青海省果洛藏族自治州班玛县</t>
  </si>
  <si>
    <t xml:space="preserve">632632</t>
  </si>
  <si>
    <t xml:space="preserve">452523</t>
  </si>
  <si>
    <t xml:space="preserve">桂平县</t>
  </si>
  <si>
    <t xml:space="preserve">广西壮族自治区玉林地区桂平县</t>
  </si>
  <si>
    <t xml:space="preserve">450881</t>
  </si>
  <si>
    <t xml:space="preserve">桂平市</t>
  </si>
  <si>
    <t xml:space="preserve">广西壮族自治区贵港市桂平市</t>
  </si>
  <si>
    <t xml:space="preserve">452504</t>
  </si>
  <si>
    <t xml:space="preserve">广西壮族自治区玉林地区桂平市</t>
  </si>
  <si>
    <t xml:space="preserve">520101</t>
  </si>
  <si>
    <t xml:space="preserve">贵阳市</t>
  </si>
  <si>
    <t xml:space="preserve">520102</t>
  </si>
  <si>
    <t xml:space="preserve">南明区</t>
  </si>
  <si>
    <t xml:space="preserve">520103</t>
  </si>
  <si>
    <t xml:space="preserve">云岩区</t>
  </si>
  <si>
    <t xml:space="preserve">520111</t>
  </si>
  <si>
    <t xml:space="preserve">花溪区</t>
  </si>
  <si>
    <t xml:space="preserve">520112</t>
  </si>
  <si>
    <t xml:space="preserve">乌当区</t>
  </si>
  <si>
    <t xml:space="preserve">520113</t>
  </si>
  <si>
    <t xml:space="preserve">白云区</t>
  </si>
  <si>
    <t xml:space="preserve">520114</t>
  </si>
  <si>
    <t xml:space="preserve">小河区</t>
  </si>
  <si>
    <t xml:space="preserve">520121</t>
  </si>
  <si>
    <t xml:space="preserve">开阳县</t>
  </si>
  <si>
    <t xml:space="preserve">520122</t>
  </si>
  <si>
    <t xml:space="preserve">息烽县</t>
  </si>
  <si>
    <t xml:space="preserve">520123</t>
  </si>
  <si>
    <t xml:space="preserve">修文县</t>
  </si>
  <si>
    <t xml:space="preserve">520181</t>
  </si>
  <si>
    <t xml:space="preserve">清镇市</t>
  </si>
  <si>
    <t xml:space="preserve">452522</t>
  </si>
  <si>
    <t xml:space="preserve">贵县</t>
  </si>
  <si>
    <t xml:space="preserve">广西壮族自治区玉林地区贵县</t>
  </si>
  <si>
    <t xml:space="preserve">452502</t>
  </si>
  <si>
    <t xml:space="preserve">贵港市</t>
  </si>
  <si>
    <t xml:space="preserve">广西壮族自治区玉林地区贵港市</t>
  </si>
  <si>
    <t xml:space="preserve">440101</t>
  </si>
  <si>
    <t xml:space="preserve">广州市</t>
  </si>
  <si>
    <t xml:space="preserve">440102</t>
  </si>
  <si>
    <t xml:space="preserve">440103</t>
  </si>
  <si>
    <t xml:space="preserve">荔湾区</t>
  </si>
  <si>
    <t xml:space="preserve">440104</t>
  </si>
  <si>
    <t xml:space="preserve">越秀区</t>
  </si>
  <si>
    <t xml:space="preserve">440105</t>
  </si>
  <si>
    <t xml:space="preserve">海珠区</t>
  </si>
  <si>
    <t xml:space="preserve">440106</t>
  </si>
  <si>
    <t xml:space="preserve">天河区</t>
  </si>
  <si>
    <t xml:space="preserve">440107</t>
  </si>
  <si>
    <t xml:space="preserve">芳村区</t>
  </si>
  <si>
    <t xml:space="preserve">440111</t>
  </si>
  <si>
    <t xml:space="preserve">440112</t>
  </si>
  <si>
    <t xml:space="preserve">黄埔区</t>
  </si>
  <si>
    <t xml:space="preserve">440113</t>
  </si>
  <si>
    <t xml:space="preserve">番禺区</t>
  </si>
  <si>
    <t xml:space="preserve">440114</t>
  </si>
  <si>
    <t xml:space="preserve">花都区</t>
  </si>
  <si>
    <t xml:space="preserve">440115</t>
  </si>
  <si>
    <t xml:space="preserve">南沙区</t>
  </si>
  <si>
    <t xml:space="preserve">440116</t>
  </si>
  <si>
    <t xml:space="preserve">萝岗区</t>
  </si>
  <si>
    <t xml:space="preserve">440120</t>
  </si>
  <si>
    <t xml:space="preserve">440121</t>
  </si>
  <si>
    <t xml:space="preserve">花县</t>
  </si>
  <si>
    <t xml:space="preserve">440122</t>
  </si>
  <si>
    <t xml:space="preserve">从化县</t>
  </si>
  <si>
    <t xml:space="preserve">440123</t>
  </si>
  <si>
    <t xml:space="preserve">440124</t>
  </si>
  <si>
    <t xml:space="preserve">440125</t>
  </si>
  <si>
    <t xml:space="preserve">增城县</t>
  </si>
  <si>
    <t xml:space="preserve">440126</t>
  </si>
  <si>
    <t xml:space="preserve">番禺县</t>
  </si>
  <si>
    <t xml:space="preserve">440127</t>
  </si>
  <si>
    <t xml:space="preserve">440128</t>
  </si>
  <si>
    <t xml:space="preserve">440181</t>
  </si>
  <si>
    <t xml:space="preserve">番禺市</t>
  </si>
  <si>
    <t xml:space="preserve">440182</t>
  </si>
  <si>
    <t xml:space="preserve">花都市</t>
  </si>
  <si>
    <t xml:space="preserve">440183</t>
  </si>
  <si>
    <t xml:space="preserve">增城市</t>
  </si>
  <si>
    <t xml:space="preserve">440184</t>
  </si>
  <si>
    <t xml:space="preserve">从化市</t>
  </si>
  <si>
    <t xml:space="preserve">510801</t>
  </si>
  <si>
    <t xml:space="preserve">广元市</t>
  </si>
  <si>
    <t xml:space="preserve">510802</t>
  </si>
  <si>
    <t xml:space="preserve">510811</t>
  </si>
  <si>
    <t xml:space="preserve">元坝区</t>
  </si>
  <si>
    <t xml:space="preserve">510812</t>
  </si>
  <si>
    <t xml:space="preserve">朝天区</t>
  </si>
  <si>
    <t xml:space="preserve">510821</t>
  </si>
  <si>
    <t xml:space="preserve">旺苍县</t>
  </si>
  <si>
    <t xml:space="preserve">510822</t>
  </si>
  <si>
    <t xml:space="preserve">青川县</t>
  </si>
  <si>
    <t xml:space="preserve">510823</t>
  </si>
  <si>
    <t xml:space="preserve">剑阁县</t>
  </si>
  <si>
    <t xml:space="preserve">510824</t>
  </si>
  <si>
    <t xml:space="preserve">442823</t>
  </si>
  <si>
    <t xml:space="preserve">广东省广宁县</t>
  </si>
  <si>
    <t xml:space="preserve">519001</t>
  </si>
  <si>
    <t xml:space="preserve">广汉市</t>
  </si>
  <si>
    <t xml:space="preserve">四川省广汉市</t>
  </si>
  <si>
    <t xml:space="preserve">511601</t>
  </si>
  <si>
    <t xml:space="preserve">广安市</t>
  </si>
  <si>
    <t xml:space="preserve">511602</t>
  </si>
  <si>
    <t xml:space="preserve">广安区</t>
  </si>
  <si>
    <t xml:space="preserve">511621</t>
  </si>
  <si>
    <t xml:space="preserve">511622</t>
  </si>
  <si>
    <t xml:space="preserve">511623</t>
  </si>
  <si>
    <t xml:space="preserve">邻水县</t>
  </si>
  <si>
    <t xml:space="preserve">511681</t>
  </si>
  <si>
    <t xml:space="preserve">513601</t>
  </si>
  <si>
    <t xml:space="preserve">513621</t>
  </si>
  <si>
    <t xml:space="preserve">513622</t>
  </si>
  <si>
    <t xml:space="preserve">513623</t>
  </si>
  <si>
    <t xml:space="preserve">513624</t>
  </si>
  <si>
    <t xml:space="preserve">450327</t>
  </si>
  <si>
    <t xml:space="preserve">灌阳县</t>
  </si>
  <si>
    <t xml:space="preserve">广西壮族自治区桂林市灌阳县</t>
  </si>
  <si>
    <t xml:space="preserve">452327</t>
  </si>
  <si>
    <t xml:space="preserve">广西壮族自治区桂林地区灌阳县</t>
  </si>
  <si>
    <t xml:space="preserve">642221</t>
  </si>
  <si>
    <t xml:space="preserve">固原县</t>
  </si>
  <si>
    <t xml:space="preserve">宁夏回族自治区固原地区固原县</t>
  </si>
  <si>
    <t xml:space="preserve">150222</t>
  </si>
  <si>
    <t xml:space="preserve">固阳县</t>
  </si>
  <si>
    <t xml:space="preserve">内蒙古自治区包头市固阳县</t>
  </si>
  <si>
    <t xml:space="preserve">149001</t>
  </si>
  <si>
    <t xml:space="preserve">山西省古交市</t>
  </si>
  <si>
    <t xml:space="preserve">542123</t>
  </si>
  <si>
    <t xml:space="preserve">贡觉县</t>
  </si>
  <si>
    <t xml:space="preserve">西藏自治区昌都地区贡觉县</t>
  </si>
  <si>
    <t xml:space="preserve">542223</t>
  </si>
  <si>
    <t xml:space="preserve">贡嘎县</t>
  </si>
  <si>
    <t xml:space="preserve">西藏自治区山南地区贡嘎县</t>
  </si>
  <si>
    <t xml:space="preserve">654124</t>
  </si>
  <si>
    <t xml:space="preserve">巩留县</t>
  </si>
  <si>
    <t xml:space="preserve">新疆维吾尔自治区伊犁地区巩留县</t>
  </si>
  <si>
    <t xml:space="preserve">450332</t>
  </si>
  <si>
    <t xml:space="preserve">恭城瑶族自治广西壮族自治区桂林市恭城瑶族自治县</t>
  </si>
  <si>
    <t xml:space="preserve">452332</t>
  </si>
  <si>
    <t xml:space="preserve">恭城瑶族自治广西壮族自治区桂林地区恭城瑶族自治县</t>
  </si>
  <si>
    <t xml:space="preserve">229001</t>
  </si>
  <si>
    <t xml:space="preserve">吉林省公主岭市</t>
  </si>
  <si>
    <t xml:space="preserve">542622</t>
  </si>
  <si>
    <t xml:space="preserve">工布江达县西藏自治区林芝地区工布江达县</t>
  </si>
  <si>
    <t xml:space="preserve">540128</t>
  </si>
  <si>
    <t xml:space="preserve">工布江达县西藏自治区拉萨市工布江达县</t>
  </si>
  <si>
    <t xml:space="preserve">542525</t>
  </si>
  <si>
    <t xml:space="preserve">革吉县</t>
  </si>
  <si>
    <t xml:space="preserve">西藏自治区阿里地区革吉县</t>
  </si>
  <si>
    <t xml:space="preserve">442821</t>
  </si>
  <si>
    <t xml:space="preserve">广东省高要县</t>
  </si>
  <si>
    <t xml:space="preserve">450803</t>
  </si>
  <si>
    <t xml:space="preserve">港南区</t>
  </si>
  <si>
    <t xml:space="preserve">广西壮族自治区贵港市港南区</t>
  </si>
  <si>
    <t xml:space="preserve">450602</t>
  </si>
  <si>
    <t xml:space="preserve">港口区</t>
  </si>
  <si>
    <t xml:space="preserve">广西壮族自治区防城港市港口区</t>
  </si>
  <si>
    <t xml:space="preserve">450802</t>
  </si>
  <si>
    <t xml:space="preserve">港北区</t>
  </si>
  <si>
    <t xml:space="preserve">广西壮族自治区贵港市港北区</t>
  </si>
  <si>
    <t xml:space="preserve">542727</t>
  </si>
  <si>
    <t xml:space="preserve">岗巴县</t>
  </si>
  <si>
    <t xml:space="preserve">西藏自治区江孜地区岗巴县</t>
  </si>
  <si>
    <t xml:space="preserve">360701</t>
  </si>
  <si>
    <t xml:space="preserve">赣州市</t>
  </si>
  <si>
    <t xml:space="preserve">360702</t>
  </si>
  <si>
    <t xml:space="preserve">章贡区</t>
  </si>
  <si>
    <t xml:space="preserve">360721</t>
  </si>
  <si>
    <t xml:space="preserve">赣县</t>
  </si>
  <si>
    <t xml:space="preserve">360722</t>
  </si>
  <si>
    <t xml:space="preserve">信丰县</t>
  </si>
  <si>
    <t xml:space="preserve">360723</t>
  </si>
  <si>
    <t xml:space="preserve">大余县</t>
  </si>
  <si>
    <t xml:space="preserve">360724</t>
  </si>
  <si>
    <t xml:space="preserve">上犹县</t>
  </si>
  <si>
    <t xml:space="preserve">360725</t>
  </si>
  <si>
    <t xml:space="preserve">崇义县</t>
  </si>
  <si>
    <t xml:space="preserve">360726</t>
  </si>
  <si>
    <t xml:space="preserve">安远县</t>
  </si>
  <si>
    <t xml:space="preserve">360727</t>
  </si>
  <si>
    <t xml:space="preserve">龙南县</t>
  </si>
  <si>
    <t xml:space="preserve">360728</t>
  </si>
  <si>
    <t xml:space="preserve">定南县</t>
  </si>
  <si>
    <t xml:space="preserve">360729</t>
  </si>
  <si>
    <t xml:space="preserve">全南县</t>
  </si>
  <si>
    <t xml:space="preserve">360730</t>
  </si>
  <si>
    <t xml:space="preserve">宁都县</t>
  </si>
  <si>
    <t xml:space="preserve">360731</t>
  </si>
  <si>
    <t xml:space="preserve">于都县</t>
  </si>
  <si>
    <t xml:space="preserve">360732</t>
  </si>
  <si>
    <t xml:space="preserve">兴国县</t>
  </si>
  <si>
    <t xml:space="preserve">360733</t>
  </si>
  <si>
    <t xml:space="preserve">会昌县</t>
  </si>
  <si>
    <t xml:space="preserve">360734</t>
  </si>
  <si>
    <t xml:space="preserve">寻乌县</t>
  </si>
  <si>
    <t xml:space="preserve">360735</t>
  </si>
  <si>
    <t xml:space="preserve">石城县</t>
  </si>
  <si>
    <t xml:space="preserve">360781</t>
  </si>
  <si>
    <t xml:space="preserve">瑞金市</t>
  </si>
  <si>
    <t xml:space="preserve">360782</t>
  </si>
  <si>
    <t xml:space="preserve">南康市</t>
  </si>
  <si>
    <t xml:space="preserve">362101</t>
  </si>
  <si>
    <t xml:space="preserve">赣州地区</t>
  </si>
  <si>
    <t xml:space="preserve">362102</t>
  </si>
  <si>
    <t xml:space="preserve">362103</t>
  </si>
  <si>
    <t xml:space="preserve">362121</t>
  </si>
  <si>
    <t xml:space="preserve">362122</t>
  </si>
  <si>
    <t xml:space="preserve">362123</t>
  </si>
  <si>
    <t xml:space="preserve">362124</t>
  </si>
  <si>
    <t xml:space="preserve">362125</t>
  </si>
  <si>
    <t xml:space="preserve">362126</t>
  </si>
  <si>
    <t xml:space="preserve">362127</t>
  </si>
  <si>
    <t xml:space="preserve">362128</t>
  </si>
  <si>
    <t xml:space="preserve">362129</t>
  </si>
  <si>
    <t xml:space="preserve">362130</t>
  </si>
  <si>
    <t xml:space="preserve">362131</t>
  </si>
  <si>
    <t xml:space="preserve">362132</t>
  </si>
  <si>
    <t xml:space="preserve">362133</t>
  </si>
  <si>
    <t xml:space="preserve">362134</t>
  </si>
  <si>
    <t xml:space="preserve">362135</t>
  </si>
  <si>
    <t xml:space="preserve">362136</t>
  </si>
  <si>
    <t xml:space="preserve">362137</t>
  </si>
  <si>
    <t xml:space="preserve">362138</t>
  </si>
  <si>
    <t xml:space="preserve">广昌县</t>
  </si>
  <si>
    <t xml:space="preserve">513325</t>
  </si>
  <si>
    <t xml:space="preserve">甘孜藏族自治雅江县</t>
  </si>
  <si>
    <t xml:space="preserve">四川省甘孜藏族自治州雅江县</t>
  </si>
  <si>
    <t xml:space="preserve">513329</t>
  </si>
  <si>
    <t xml:space="preserve">甘孜藏族自治新龙县</t>
  </si>
  <si>
    <t xml:space="preserve">四川省甘孜藏族自治州新龙县</t>
  </si>
  <si>
    <t xml:space="preserve">513336</t>
  </si>
  <si>
    <t xml:space="preserve">甘孜藏族自治乡城县</t>
  </si>
  <si>
    <t xml:space="preserve">四川省甘孜藏族自治州乡城县</t>
  </si>
  <si>
    <t xml:space="preserve">513332</t>
  </si>
  <si>
    <t xml:space="preserve">甘孜藏族自治石渠县</t>
  </si>
  <si>
    <t xml:space="preserve">四川省甘孜藏族自治州石渠县</t>
  </si>
  <si>
    <t xml:space="preserve">513333</t>
  </si>
  <si>
    <t xml:space="preserve">甘孜藏族自治色达县</t>
  </si>
  <si>
    <t xml:space="preserve">四川省甘孜藏族自治州色达县</t>
  </si>
  <si>
    <t xml:space="preserve">513322</t>
  </si>
  <si>
    <t xml:space="preserve">甘孜藏族自治泸定县</t>
  </si>
  <si>
    <t xml:space="preserve">四川省甘孜藏族自治州泸定县</t>
  </si>
  <si>
    <t xml:space="preserve">513327</t>
  </si>
  <si>
    <t xml:space="preserve">甘孜藏族自治炉霍县</t>
  </si>
  <si>
    <t xml:space="preserve">四川省甘孜藏族自治州炉霍县</t>
  </si>
  <si>
    <t xml:space="preserve">513334</t>
  </si>
  <si>
    <t xml:space="preserve">甘孜藏族自治理塘县</t>
  </si>
  <si>
    <t xml:space="preserve">四川省甘孜藏族自治州理塘县</t>
  </si>
  <si>
    <t xml:space="preserve">513321</t>
  </si>
  <si>
    <t xml:space="preserve">甘孜藏族自治康定县</t>
  </si>
  <si>
    <t xml:space="preserve">四川省甘孜藏族自治州康定县</t>
  </si>
  <si>
    <t xml:space="preserve">513324</t>
  </si>
  <si>
    <t xml:space="preserve">甘孜藏族自治九龙县</t>
  </si>
  <si>
    <t xml:space="preserve">四川省甘孜藏族自治州九龙县</t>
  </si>
  <si>
    <t xml:space="preserve">513328</t>
  </si>
  <si>
    <t xml:space="preserve">甘孜藏族自治甘孜县</t>
  </si>
  <si>
    <t xml:space="preserve">四川省甘孜藏族自治州甘孜县</t>
  </si>
  <si>
    <t xml:space="preserve">513330</t>
  </si>
  <si>
    <t xml:space="preserve">甘孜藏族自治德格县</t>
  </si>
  <si>
    <t xml:space="preserve">四川省甘孜藏族自治州德格县</t>
  </si>
  <si>
    <t xml:space="preserve">513338</t>
  </si>
  <si>
    <t xml:space="preserve">甘孜藏族自治得荣县</t>
  </si>
  <si>
    <t xml:space="preserve">四川省甘孜藏族自治州得荣县</t>
  </si>
  <si>
    <t xml:space="preserve">513337</t>
  </si>
  <si>
    <t xml:space="preserve">甘孜藏族自治稻城县</t>
  </si>
  <si>
    <t xml:space="preserve">四川省甘孜藏族自治州稻城县</t>
  </si>
  <si>
    <t xml:space="preserve">513326</t>
  </si>
  <si>
    <t xml:space="preserve">甘孜藏族自治道孚县</t>
  </si>
  <si>
    <t xml:space="preserve">四川省甘孜藏族自治州道孚县</t>
  </si>
  <si>
    <t xml:space="preserve">513323</t>
  </si>
  <si>
    <t xml:space="preserve">甘孜藏族自治丹巴县</t>
  </si>
  <si>
    <t xml:space="preserve">四川省甘孜藏族自治州丹巴县</t>
  </si>
  <si>
    <t xml:space="preserve">513331</t>
  </si>
  <si>
    <t xml:space="preserve">甘孜藏族自治白玉县</t>
  </si>
  <si>
    <t xml:space="preserve">四川省甘孜藏族自治州白玉县</t>
  </si>
  <si>
    <t xml:space="preserve">513335</t>
  </si>
  <si>
    <t xml:space="preserve">甘孜藏族自治巴塘县</t>
  </si>
  <si>
    <t xml:space="preserve">四川省甘孜藏族自治州巴塘县</t>
  </si>
  <si>
    <t xml:space="preserve">623022</t>
  </si>
  <si>
    <t xml:space="preserve">甘南藏族自治卓尼县</t>
  </si>
  <si>
    <t xml:space="preserve">甘肃省甘南藏族自治州卓尼县</t>
  </si>
  <si>
    <t xml:space="preserve">623023</t>
  </si>
  <si>
    <t xml:space="preserve">甘南藏族自治舟曲县</t>
  </si>
  <si>
    <t xml:space="preserve">甘肃省甘南藏族自治州舟曲县</t>
  </si>
  <si>
    <t xml:space="preserve">623027</t>
  </si>
  <si>
    <t xml:space="preserve">甘南藏族自治夏河县</t>
  </si>
  <si>
    <t xml:space="preserve">甘肃省甘南藏族自治州夏河县</t>
  </si>
  <si>
    <t xml:space="preserve">623025</t>
  </si>
  <si>
    <t xml:space="preserve">甘南藏族自治玛曲县</t>
  </si>
  <si>
    <t xml:space="preserve">甘肃省甘南藏族自治州玛曲县</t>
  </si>
  <si>
    <t xml:space="preserve">623026</t>
  </si>
  <si>
    <t xml:space="preserve">甘南藏族自治碌曲县</t>
  </si>
  <si>
    <t xml:space="preserve">甘肃省甘南藏族自治州碌曲县</t>
  </si>
  <si>
    <t xml:space="preserve">623021</t>
  </si>
  <si>
    <t xml:space="preserve">甘南藏族自治临潭县</t>
  </si>
  <si>
    <t xml:space="preserve">甘肃省甘南藏族自治州临潭县</t>
  </si>
  <si>
    <t xml:space="preserve">623001</t>
  </si>
  <si>
    <t xml:space="preserve">甘南藏族自治合作市</t>
  </si>
  <si>
    <t xml:space="preserve">甘肃省甘南藏族自治州合作市</t>
  </si>
  <si>
    <t xml:space="preserve">623024</t>
  </si>
  <si>
    <t xml:space="preserve">甘南藏族自治迭部县</t>
  </si>
  <si>
    <t xml:space="preserve">甘肃省甘南藏族自治州迭部县</t>
  </si>
  <si>
    <t xml:space="preserve">542526</t>
  </si>
  <si>
    <t xml:space="preserve">改则县</t>
  </si>
  <si>
    <t xml:space="preserve">西藏自治区阿里地区改则县</t>
  </si>
  <si>
    <t xml:space="preserve">542523</t>
  </si>
  <si>
    <t xml:space="preserve">噶尔县</t>
  </si>
  <si>
    <t xml:space="preserve">西藏自治区阿里地区噶尔县</t>
  </si>
  <si>
    <t xml:space="preserve">653129</t>
  </si>
  <si>
    <t xml:space="preserve">伽师县</t>
  </si>
  <si>
    <t xml:space="preserve">新疆维吾尔自治区喀什地区伽师县</t>
  </si>
  <si>
    <t xml:space="preserve">239004</t>
  </si>
  <si>
    <t xml:space="preserve">黑龙江省富锦市</t>
  </si>
  <si>
    <t xml:space="preserve">451123</t>
  </si>
  <si>
    <t xml:space="preserve">富川瑶族自治广西壮族自治区贺州市富川瑶族自治县</t>
  </si>
  <si>
    <t xml:space="preserve">452428</t>
  </si>
  <si>
    <t xml:space="preserve">富川瑶族自治广西壮族自治区贺州地区富川瑶族自治县</t>
  </si>
  <si>
    <t xml:space="preserve">341221</t>
  </si>
  <si>
    <t xml:space="preserve">阜阳市</t>
  </si>
  <si>
    <t xml:space="preserve">临泉县</t>
  </si>
  <si>
    <t xml:space="preserve">341222</t>
  </si>
  <si>
    <t xml:space="preserve">太和县</t>
  </si>
  <si>
    <t xml:space="preserve">341223</t>
  </si>
  <si>
    <t xml:space="preserve">涡阳县</t>
  </si>
  <si>
    <t xml:space="preserve">341224</t>
  </si>
  <si>
    <t xml:space="preserve">蒙城县</t>
  </si>
  <si>
    <t xml:space="preserve">341225</t>
  </si>
  <si>
    <t xml:space="preserve">阜南县</t>
  </si>
  <si>
    <t xml:space="preserve">341226</t>
  </si>
  <si>
    <t xml:space="preserve">颍上县</t>
  </si>
  <si>
    <t xml:space="preserve">341227</t>
  </si>
  <si>
    <t xml:space="preserve">利辛县</t>
  </si>
  <si>
    <t xml:space="preserve">341281</t>
  </si>
  <si>
    <t xml:space="preserve">亳州市</t>
  </si>
  <si>
    <t xml:space="preserve">341282</t>
  </si>
  <si>
    <t xml:space="preserve">界首市</t>
  </si>
  <si>
    <t xml:space="preserve">341201</t>
  </si>
  <si>
    <t xml:space="preserve">341202</t>
  </si>
  <si>
    <t xml:space="preserve">颍州区</t>
  </si>
  <si>
    <t xml:space="preserve">341203</t>
  </si>
  <si>
    <t xml:space="preserve">颍东区</t>
  </si>
  <si>
    <t xml:space="preserve">341204</t>
  </si>
  <si>
    <t xml:space="preserve">颍泉区</t>
  </si>
  <si>
    <t xml:space="preserve">342101</t>
  </si>
  <si>
    <t xml:space="preserve">阜阳地区</t>
  </si>
  <si>
    <t xml:space="preserve">342121</t>
  </si>
  <si>
    <t xml:space="preserve">阜阳县</t>
  </si>
  <si>
    <t xml:space="preserve">342122</t>
  </si>
  <si>
    <t xml:space="preserve">342123</t>
  </si>
  <si>
    <t xml:space="preserve">342124</t>
  </si>
  <si>
    <t xml:space="preserve">342125</t>
  </si>
  <si>
    <t xml:space="preserve">342126</t>
  </si>
  <si>
    <t xml:space="preserve">亳县</t>
  </si>
  <si>
    <t xml:space="preserve">342127</t>
  </si>
  <si>
    <t xml:space="preserve">342128</t>
  </si>
  <si>
    <t xml:space="preserve">342129</t>
  </si>
  <si>
    <t xml:space="preserve">界首县</t>
  </si>
  <si>
    <t xml:space="preserve">342130</t>
  </si>
  <si>
    <t xml:space="preserve">210901</t>
  </si>
  <si>
    <t xml:space="preserve">阜新市</t>
  </si>
  <si>
    <t xml:space="preserve">210902</t>
  </si>
  <si>
    <t xml:space="preserve">210903</t>
  </si>
  <si>
    <t xml:space="preserve">新邱区</t>
  </si>
  <si>
    <t xml:space="preserve">210904</t>
  </si>
  <si>
    <t xml:space="preserve">210905</t>
  </si>
  <si>
    <t xml:space="preserve">清河门区</t>
  </si>
  <si>
    <t xml:space="preserve">210911</t>
  </si>
  <si>
    <t xml:space="preserve">细河区</t>
  </si>
  <si>
    <t xml:space="preserve">210921</t>
  </si>
  <si>
    <t xml:space="preserve">阜新蒙古族自辽宁省阜新市阜新蒙古族自治县</t>
  </si>
  <si>
    <t xml:space="preserve">210922</t>
  </si>
  <si>
    <t xml:space="preserve">彰武县</t>
  </si>
  <si>
    <t xml:space="preserve">361001</t>
  </si>
  <si>
    <t xml:space="preserve">抚州市</t>
  </si>
  <si>
    <t xml:space="preserve">361002</t>
  </si>
  <si>
    <t xml:space="preserve">临川区</t>
  </si>
  <si>
    <t xml:space="preserve">361021</t>
  </si>
  <si>
    <t xml:space="preserve">南城县</t>
  </si>
  <si>
    <t xml:space="preserve">361022</t>
  </si>
  <si>
    <t xml:space="preserve">黎川县</t>
  </si>
  <si>
    <t xml:space="preserve">361023</t>
  </si>
  <si>
    <t xml:space="preserve">南丰县</t>
  </si>
  <si>
    <t xml:space="preserve">361024</t>
  </si>
  <si>
    <t xml:space="preserve">崇仁县</t>
  </si>
  <si>
    <t xml:space="preserve">361025</t>
  </si>
  <si>
    <t xml:space="preserve">乐安县</t>
  </si>
  <si>
    <t xml:space="preserve">361026</t>
  </si>
  <si>
    <t xml:space="preserve">宜黄县</t>
  </si>
  <si>
    <t xml:space="preserve">361027</t>
  </si>
  <si>
    <t xml:space="preserve">金溪县</t>
  </si>
  <si>
    <t xml:space="preserve">361028</t>
  </si>
  <si>
    <t xml:space="preserve">资溪县</t>
  </si>
  <si>
    <t xml:space="preserve">361029</t>
  </si>
  <si>
    <t xml:space="preserve">东乡县</t>
  </si>
  <si>
    <t xml:space="preserve">361030</t>
  </si>
  <si>
    <t xml:space="preserve">362501</t>
  </si>
  <si>
    <t xml:space="preserve">抚州地区</t>
  </si>
  <si>
    <t xml:space="preserve">临川市</t>
  </si>
  <si>
    <t xml:space="preserve">362502</t>
  </si>
  <si>
    <t xml:space="preserve">362521</t>
  </si>
  <si>
    <t xml:space="preserve">临川县</t>
  </si>
  <si>
    <t xml:space="preserve">362522</t>
  </si>
  <si>
    <t xml:space="preserve">362523</t>
  </si>
  <si>
    <t xml:space="preserve">362524</t>
  </si>
  <si>
    <t xml:space="preserve">362525</t>
  </si>
  <si>
    <t xml:space="preserve">362526</t>
  </si>
  <si>
    <t xml:space="preserve">362527</t>
  </si>
  <si>
    <t xml:space="preserve">362528</t>
  </si>
  <si>
    <t xml:space="preserve">362529</t>
  </si>
  <si>
    <t xml:space="preserve">362530</t>
  </si>
  <si>
    <t xml:space="preserve">362531</t>
  </si>
  <si>
    <t xml:space="preserve">362532</t>
  </si>
  <si>
    <t xml:space="preserve">222226</t>
  </si>
  <si>
    <t xml:space="preserve">抚松县</t>
  </si>
  <si>
    <t xml:space="preserve">吉林省抚松县</t>
  </si>
  <si>
    <t xml:space="preserve">210401</t>
  </si>
  <si>
    <t xml:space="preserve">抚顺市</t>
  </si>
  <si>
    <t xml:space="preserve">210402</t>
  </si>
  <si>
    <t xml:space="preserve">新抚区</t>
  </si>
  <si>
    <t xml:space="preserve">210403</t>
  </si>
  <si>
    <t xml:space="preserve">东洲区</t>
  </si>
  <si>
    <t xml:space="preserve">210404</t>
  </si>
  <si>
    <t xml:space="preserve">望花区</t>
  </si>
  <si>
    <t xml:space="preserve">210411</t>
  </si>
  <si>
    <t xml:space="preserve">顺城区</t>
  </si>
  <si>
    <t xml:space="preserve">210421</t>
  </si>
  <si>
    <t xml:space="preserve">抚顺县</t>
  </si>
  <si>
    <t xml:space="preserve">210422</t>
  </si>
  <si>
    <t xml:space="preserve">新宾满族自治辽宁省抚顺市新宾满族自治县</t>
  </si>
  <si>
    <t xml:space="preserve">210423</t>
  </si>
  <si>
    <t xml:space="preserve">清原满族自治辽宁省抚顺市清原满族自治县</t>
  </si>
  <si>
    <t xml:space="preserve">350101</t>
  </si>
  <si>
    <t xml:space="preserve">福州市</t>
  </si>
  <si>
    <t xml:space="preserve">350102</t>
  </si>
  <si>
    <t xml:space="preserve">350103</t>
  </si>
  <si>
    <t xml:space="preserve">台江区</t>
  </si>
  <si>
    <t xml:space="preserve">350104</t>
  </si>
  <si>
    <t xml:space="preserve">仓山区</t>
  </si>
  <si>
    <t xml:space="preserve">350105</t>
  </si>
  <si>
    <t xml:space="preserve">马尾区</t>
  </si>
  <si>
    <t xml:space="preserve">350111</t>
  </si>
  <si>
    <t xml:space="preserve">晋安区</t>
  </si>
  <si>
    <t xml:space="preserve">350120</t>
  </si>
  <si>
    <t xml:space="preserve">350121</t>
  </si>
  <si>
    <t xml:space="preserve">闽侯县</t>
  </si>
  <si>
    <t xml:space="preserve">350122</t>
  </si>
  <si>
    <t xml:space="preserve">350123</t>
  </si>
  <si>
    <t xml:space="preserve">350124</t>
  </si>
  <si>
    <t xml:space="preserve">闽清县</t>
  </si>
  <si>
    <t xml:space="preserve">350125</t>
  </si>
  <si>
    <t xml:space="preserve">永泰县</t>
  </si>
  <si>
    <t xml:space="preserve">350126</t>
  </si>
  <si>
    <t xml:space="preserve">长乐县</t>
  </si>
  <si>
    <t xml:space="preserve">350127</t>
  </si>
  <si>
    <t xml:space="preserve">福清县</t>
  </si>
  <si>
    <t xml:space="preserve">350128</t>
  </si>
  <si>
    <t xml:space="preserve">平潭县</t>
  </si>
  <si>
    <t xml:space="preserve">350181</t>
  </si>
  <si>
    <t xml:space="preserve">福清市</t>
  </si>
  <si>
    <t xml:space="preserve">350182</t>
  </si>
  <si>
    <t xml:space="preserve">长乐市</t>
  </si>
  <si>
    <t xml:space="preserve">500102</t>
  </si>
  <si>
    <t xml:space="preserve">涪陵区</t>
  </si>
  <si>
    <t xml:space="preserve">重庆市涪陵区</t>
  </si>
  <si>
    <t xml:space="preserve">512301</t>
  </si>
  <si>
    <t xml:space="preserve">涪陵地区</t>
  </si>
  <si>
    <t xml:space="preserve">涪陵市</t>
  </si>
  <si>
    <t xml:space="preserve">512302</t>
  </si>
  <si>
    <t xml:space="preserve">512321</t>
  </si>
  <si>
    <t xml:space="preserve">涪陵县</t>
  </si>
  <si>
    <t xml:space="preserve">512322</t>
  </si>
  <si>
    <t xml:space="preserve">垫江县</t>
  </si>
  <si>
    <t xml:space="preserve">512323</t>
  </si>
  <si>
    <t xml:space="preserve">南川县</t>
  </si>
  <si>
    <t xml:space="preserve">512324</t>
  </si>
  <si>
    <t xml:space="preserve">丰都县</t>
  </si>
  <si>
    <t xml:space="preserve">512325</t>
  </si>
  <si>
    <t xml:space="preserve">石柱县</t>
  </si>
  <si>
    <t xml:space="preserve">512326</t>
  </si>
  <si>
    <t xml:space="preserve">512327</t>
  </si>
  <si>
    <t xml:space="preserve">彭水县</t>
  </si>
  <si>
    <t xml:space="preserve">512328</t>
  </si>
  <si>
    <t xml:space="preserve">黔江县</t>
  </si>
  <si>
    <t xml:space="preserve">512329</t>
  </si>
  <si>
    <t xml:space="preserve">酉阳县</t>
  </si>
  <si>
    <t xml:space="preserve">512330</t>
  </si>
  <si>
    <t xml:space="preserve">秀山县</t>
  </si>
  <si>
    <t xml:space="preserve">451421</t>
  </si>
  <si>
    <t xml:space="preserve">扶绥县</t>
  </si>
  <si>
    <t xml:space="preserve">广西壮族自治区崇左市扶绥县</t>
  </si>
  <si>
    <t xml:space="preserve">452128</t>
  </si>
  <si>
    <t xml:space="preserve">广西壮族自治区南宁地区扶绥县</t>
  </si>
  <si>
    <t xml:space="preserve">440601</t>
  </si>
  <si>
    <t xml:space="preserve">佛山市</t>
  </si>
  <si>
    <t xml:space="preserve">440602</t>
  </si>
  <si>
    <t xml:space="preserve">440603</t>
  </si>
  <si>
    <t xml:space="preserve">石湾区</t>
  </si>
  <si>
    <t xml:space="preserve">440604</t>
  </si>
  <si>
    <t xml:space="preserve">禅城区</t>
  </si>
  <si>
    <t xml:space="preserve">440605</t>
  </si>
  <si>
    <t xml:space="preserve">南海区</t>
  </si>
  <si>
    <t xml:space="preserve">440606</t>
  </si>
  <si>
    <t xml:space="preserve">顺德区</t>
  </si>
  <si>
    <t xml:space="preserve">440607</t>
  </si>
  <si>
    <t xml:space="preserve">三水区</t>
  </si>
  <si>
    <t xml:space="preserve">440608</t>
  </si>
  <si>
    <t xml:space="preserve">高明区</t>
  </si>
  <si>
    <t xml:space="preserve">440620</t>
  </si>
  <si>
    <t xml:space="preserve">440621</t>
  </si>
  <si>
    <t xml:space="preserve">三水县</t>
  </si>
  <si>
    <t xml:space="preserve">440622</t>
  </si>
  <si>
    <t xml:space="preserve">南海县</t>
  </si>
  <si>
    <t xml:space="preserve">440623</t>
  </si>
  <si>
    <t xml:space="preserve">顺德县</t>
  </si>
  <si>
    <t xml:space="preserve">440624</t>
  </si>
  <si>
    <t xml:space="preserve">高明县</t>
  </si>
  <si>
    <t xml:space="preserve">440681</t>
  </si>
  <si>
    <t xml:space="preserve">顺德市</t>
  </si>
  <si>
    <t xml:space="preserve">440682</t>
  </si>
  <si>
    <t xml:space="preserve">南海市</t>
  </si>
  <si>
    <t xml:space="preserve">440683</t>
  </si>
  <si>
    <t xml:space="preserve">三水市</t>
  </si>
  <si>
    <t xml:space="preserve">440684</t>
  </si>
  <si>
    <t xml:space="preserve">高明市</t>
  </si>
  <si>
    <t xml:space="preserve">442701</t>
  </si>
  <si>
    <t xml:space="preserve">442702</t>
  </si>
  <si>
    <t xml:space="preserve">442721</t>
  </si>
  <si>
    <t xml:space="preserve">442722</t>
  </si>
  <si>
    <t xml:space="preserve">442723</t>
  </si>
  <si>
    <t xml:space="preserve">442724</t>
  </si>
  <si>
    <t xml:space="preserve">中山县</t>
  </si>
  <si>
    <t xml:space="preserve">442725</t>
  </si>
  <si>
    <t xml:space="preserve">442726</t>
  </si>
  <si>
    <t xml:space="preserve">442727</t>
  </si>
  <si>
    <t xml:space="preserve">442728</t>
  </si>
  <si>
    <t xml:space="preserve">442729</t>
  </si>
  <si>
    <t xml:space="preserve">442731</t>
  </si>
  <si>
    <t xml:space="preserve">442732</t>
  </si>
  <si>
    <t xml:space="preserve">310226</t>
  </si>
  <si>
    <t xml:space="preserve">奉贤县</t>
  </si>
  <si>
    <t xml:space="preserve">上海市奉贤县</t>
  </si>
  <si>
    <t xml:space="preserve">310120</t>
  </si>
  <si>
    <t xml:space="preserve">奉贤区</t>
  </si>
  <si>
    <t xml:space="preserve">上海市奉贤区</t>
  </si>
  <si>
    <t xml:space="preserve">500236</t>
  </si>
  <si>
    <t xml:space="preserve">重庆市奉节县</t>
  </si>
  <si>
    <t xml:space="preserve">339010</t>
  </si>
  <si>
    <t xml:space="preserve">浙江省奉化市</t>
  </si>
  <si>
    <t xml:space="preserve">451223</t>
  </si>
  <si>
    <t xml:space="preserve">凤山县</t>
  </si>
  <si>
    <t xml:space="preserve">广西壮族自治区河池市凤山县</t>
  </si>
  <si>
    <t xml:space="preserve">452727</t>
  </si>
  <si>
    <t xml:space="preserve">广西壮族自治区河池地区凤山县</t>
  </si>
  <si>
    <t xml:space="preserve">442825</t>
  </si>
  <si>
    <t xml:space="preserve">广东省封开县</t>
  </si>
  <si>
    <t xml:space="preserve">110106</t>
  </si>
  <si>
    <t xml:space="preserve">丰台区</t>
  </si>
  <si>
    <t xml:space="preserve">北京市丰台区</t>
  </si>
  <si>
    <t xml:space="preserve">500230</t>
  </si>
  <si>
    <t xml:space="preserve">重庆市丰都县</t>
  </si>
  <si>
    <t xml:space="preserve">110225</t>
  </si>
  <si>
    <t xml:space="preserve">房山县</t>
  </si>
  <si>
    <t xml:space="preserve">北京市房山县</t>
  </si>
  <si>
    <t xml:space="preserve">110111</t>
  </si>
  <si>
    <t xml:space="preserve">房山区</t>
  </si>
  <si>
    <t xml:space="preserve">北京市房山区</t>
  </si>
  <si>
    <t xml:space="preserve">450603</t>
  </si>
  <si>
    <t xml:space="preserve">防城区</t>
  </si>
  <si>
    <t xml:space="preserve">广西壮族自治区防城港市防城区</t>
  </si>
  <si>
    <t xml:space="preserve">452822</t>
  </si>
  <si>
    <t xml:space="preserve">防城各族自治广西壮族自治区钦州地区防城各族自治县</t>
  </si>
  <si>
    <t xml:space="preserve">422825</t>
  </si>
  <si>
    <t xml:space="preserve">恩施土家族苗宣恩县</t>
  </si>
  <si>
    <t xml:space="preserve">湖北省恩施土家族苗族自治州宣恩县</t>
  </si>
  <si>
    <t xml:space="preserve">422826</t>
  </si>
  <si>
    <t xml:space="preserve">恩施土家族苗咸丰县</t>
  </si>
  <si>
    <t xml:space="preserve">湖北省恩施土家族苗族自治州咸丰县</t>
  </si>
  <si>
    <t xml:space="preserve">422802</t>
  </si>
  <si>
    <t xml:space="preserve">恩施土家族苗利川市</t>
  </si>
  <si>
    <t xml:space="preserve">湖北省恩施土家族苗族自治州利川市</t>
  </si>
  <si>
    <t xml:space="preserve">422827</t>
  </si>
  <si>
    <t xml:space="preserve">恩施土家族苗来凤县</t>
  </si>
  <si>
    <t xml:space="preserve">湖北省恩施土家族苗族自治州来凤县</t>
  </si>
  <si>
    <t xml:space="preserve">422822</t>
  </si>
  <si>
    <t xml:space="preserve">恩施土家族苗建始县</t>
  </si>
  <si>
    <t xml:space="preserve">湖北省恩施土家族苗族自治州建始县</t>
  </si>
  <si>
    <t xml:space="preserve">422828</t>
  </si>
  <si>
    <t xml:space="preserve">恩施土家族苗鹤峰县</t>
  </si>
  <si>
    <t xml:space="preserve">湖北省恩施土家族苗族自治州鹤峰县</t>
  </si>
  <si>
    <t xml:space="preserve">422801</t>
  </si>
  <si>
    <t xml:space="preserve">恩施土家族苗恩施市</t>
  </si>
  <si>
    <t xml:space="preserve">湖北省恩施土家族苗族自治州恩施市</t>
  </si>
  <si>
    <t xml:space="preserve">422823</t>
  </si>
  <si>
    <t xml:space="preserve">恩施土家族苗巴东县</t>
  </si>
  <si>
    <t xml:space="preserve">湖北省恩施土家族苗族自治州巴东县</t>
  </si>
  <si>
    <t xml:space="preserve">420701</t>
  </si>
  <si>
    <t xml:space="preserve">420702</t>
  </si>
  <si>
    <t xml:space="preserve">梁子湖区</t>
  </si>
  <si>
    <t xml:space="preserve">420703</t>
  </si>
  <si>
    <t xml:space="preserve">华容区</t>
  </si>
  <si>
    <t xml:space="preserve">420704</t>
  </si>
  <si>
    <t xml:space="preserve">鄂城区</t>
  </si>
  <si>
    <t xml:space="preserve">152724</t>
  </si>
  <si>
    <t xml:space="preserve">鄂托克前旗内蒙古自治区伊克昭盟鄂托克前旗</t>
  </si>
  <si>
    <t xml:space="preserve">152725</t>
  </si>
  <si>
    <t xml:space="preserve">鄂托克旗</t>
  </si>
  <si>
    <t xml:space="preserve">内蒙古自治区伊克昭盟鄂托克旗</t>
  </si>
  <si>
    <t xml:space="preserve">652522</t>
  </si>
  <si>
    <t xml:space="preserve">额敏县</t>
  </si>
  <si>
    <t xml:space="preserve">新疆维吾尔自治区塔城地区额敏县</t>
  </si>
  <si>
    <t xml:space="preserve">654221</t>
  </si>
  <si>
    <t xml:space="preserve">152923</t>
  </si>
  <si>
    <t xml:space="preserve">内蒙古自治区阿拉善盟</t>
  </si>
  <si>
    <t xml:space="preserve">额济纳旗</t>
  </si>
  <si>
    <t xml:space="preserve">内蒙古自治区阿拉善盟额济纳旗</t>
  </si>
  <si>
    <t xml:space="preserve">519004</t>
  </si>
  <si>
    <t xml:space="preserve">四川省峨眉山市</t>
  </si>
  <si>
    <t xml:space="preserve">540125</t>
  </si>
  <si>
    <t xml:space="preserve">堆龙德庆县西藏自治区拉萨市堆龙德庆县</t>
  </si>
  <si>
    <t xml:space="preserve">519003</t>
  </si>
  <si>
    <t xml:space="preserve">都江堰市</t>
  </si>
  <si>
    <t xml:space="preserve">四川省都江堰市</t>
  </si>
  <si>
    <t xml:space="preserve">451228</t>
  </si>
  <si>
    <t xml:space="preserve">都安瑶族自治广西壮族自治区河池市都安瑶族自治县</t>
  </si>
  <si>
    <t xml:space="preserve">452730</t>
  </si>
  <si>
    <t xml:space="preserve">都安瑶族自治广西壮族自治区河池地区都安瑶族自治县</t>
  </si>
  <si>
    <t xml:space="preserve">370501</t>
  </si>
  <si>
    <t xml:space="preserve">东营市</t>
  </si>
  <si>
    <t xml:space="preserve">370502</t>
  </si>
  <si>
    <t xml:space="preserve">东营区</t>
  </si>
  <si>
    <t xml:space="preserve">370503</t>
  </si>
  <si>
    <t xml:space="preserve">河口区</t>
  </si>
  <si>
    <t xml:space="preserve">370521</t>
  </si>
  <si>
    <t xml:space="preserve">垦利县</t>
  </si>
  <si>
    <t xml:space="preserve">370522</t>
  </si>
  <si>
    <t xml:space="preserve">利津县</t>
  </si>
  <si>
    <t xml:space="preserve">370523</t>
  </si>
  <si>
    <t xml:space="preserve">广饶县</t>
  </si>
  <si>
    <t xml:space="preserve">339008</t>
  </si>
  <si>
    <t xml:space="preserve">浙江省东阳市</t>
  </si>
  <si>
    <t xml:space="preserve">450681</t>
  </si>
  <si>
    <t xml:space="preserve">东兴市</t>
  </si>
  <si>
    <t xml:space="preserve">广西壮族自治区防城港市东兴市</t>
  </si>
  <si>
    <t xml:space="preserve">152721</t>
  </si>
  <si>
    <t xml:space="preserve">东胜县</t>
  </si>
  <si>
    <t xml:space="preserve">内蒙古自治区伊克昭盟东胜县</t>
  </si>
  <si>
    <t xml:space="preserve">152701</t>
  </si>
  <si>
    <t xml:space="preserve">东胜市</t>
  </si>
  <si>
    <t xml:space="preserve">内蒙古自治区伊克昭盟东胜市</t>
  </si>
  <si>
    <t xml:space="preserve">120110</t>
  </si>
  <si>
    <t xml:space="preserve">东丽区</t>
  </si>
  <si>
    <t xml:space="preserve">天津市东丽区</t>
  </si>
  <si>
    <t xml:space="preserve">451224</t>
  </si>
  <si>
    <t xml:space="preserve">东兰县</t>
  </si>
  <si>
    <t xml:space="preserve">广西壮族自治区河池市东兰县</t>
  </si>
  <si>
    <t xml:space="preserve">452728</t>
  </si>
  <si>
    <t xml:space="preserve">广西壮族自治区河池地区东兰县</t>
  </si>
  <si>
    <t xml:space="preserve">150202</t>
  </si>
  <si>
    <t xml:space="preserve">东河区</t>
  </si>
  <si>
    <t xml:space="preserve">内蒙古自治区包头市东河区</t>
  </si>
  <si>
    <t xml:space="preserve">442527</t>
  </si>
  <si>
    <t xml:space="preserve">东莞县</t>
  </si>
  <si>
    <t xml:space="preserve">广东省东莞县</t>
  </si>
  <si>
    <t xml:space="preserve">441900</t>
  </si>
  <si>
    <t xml:space="preserve">东莞市</t>
  </si>
  <si>
    <t xml:space="preserve">广东省东莞市</t>
  </si>
  <si>
    <t xml:space="preserve">442502</t>
  </si>
  <si>
    <t xml:space="preserve">222124</t>
  </si>
  <si>
    <t xml:space="preserve">吉林省东丰县</t>
  </si>
  <si>
    <t xml:space="preserve">460007</t>
  </si>
  <si>
    <t xml:space="preserve">东方市</t>
  </si>
  <si>
    <t xml:space="preserve">海南省东方市</t>
  </si>
  <si>
    <t xml:space="preserve">469007</t>
  </si>
  <si>
    <t xml:space="preserve">460032</t>
  </si>
  <si>
    <t xml:space="preserve">东方黎族自治海南省东方黎族自治县</t>
  </si>
  <si>
    <t xml:space="preserve">110101</t>
  </si>
  <si>
    <t xml:space="preserve">东城区</t>
  </si>
  <si>
    <t xml:space="preserve">北京市东城区</t>
  </si>
  <si>
    <t xml:space="preserve">621101</t>
  </si>
  <si>
    <t xml:space="preserve">定西市</t>
  </si>
  <si>
    <t xml:space="preserve">621102</t>
  </si>
  <si>
    <t xml:space="preserve">安定区</t>
  </si>
  <si>
    <t xml:space="preserve">621121</t>
  </si>
  <si>
    <t xml:space="preserve">通渭县</t>
  </si>
  <si>
    <t xml:space="preserve">621122</t>
  </si>
  <si>
    <t xml:space="preserve">陇西县</t>
  </si>
  <si>
    <t xml:space="preserve">621123</t>
  </si>
  <si>
    <t xml:space="preserve">渭源县</t>
  </si>
  <si>
    <t xml:space="preserve">621124</t>
  </si>
  <si>
    <t xml:space="preserve">临洮县</t>
  </si>
  <si>
    <t xml:space="preserve">621125</t>
  </si>
  <si>
    <t xml:space="preserve">漳县</t>
  </si>
  <si>
    <t xml:space="preserve">621126</t>
  </si>
  <si>
    <t xml:space="preserve">岷县</t>
  </si>
  <si>
    <t xml:space="preserve">622421</t>
  </si>
  <si>
    <t xml:space="preserve">定西地区</t>
  </si>
  <si>
    <t xml:space="preserve">定西县</t>
  </si>
  <si>
    <t xml:space="preserve">622424</t>
  </si>
  <si>
    <t xml:space="preserve">622425</t>
  </si>
  <si>
    <t xml:space="preserve">622426</t>
  </si>
  <si>
    <t xml:space="preserve">622427</t>
  </si>
  <si>
    <t xml:space="preserve">622428</t>
  </si>
  <si>
    <t xml:space="preserve">622429</t>
  </si>
  <si>
    <t xml:space="preserve">460025</t>
  </si>
  <si>
    <t xml:space="preserve">定安县</t>
  </si>
  <si>
    <t xml:space="preserve">海南省定安县</t>
  </si>
  <si>
    <t xml:space="preserve">469025</t>
  </si>
  <si>
    <t xml:space="preserve">542125</t>
  </si>
  <si>
    <t xml:space="preserve">丁青县</t>
  </si>
  <si>
    <t xml:space="preserve">西藏自治区昌都地区丁青县</t>
  </si>
  <si>
    <t xml:space="preserve">450404</t>
  </si>
  <si>
    <t xml:space="preserve">蝶山区</t>
  </si>
  <si>
    <t xml:space="preserve">广西壮族自治区梧州市蝶山区</t>
  </si>
  <si>
    <t xml:space="preserve">450303</t>
  </si>
  <si>
    <t xml:space="preserve">叠彩区</t>
  </si>
  <si>
    <t xml:space="preserve">广西壮族自治区桂林市叠彩区</t>
  </si>
  <si>
    <t xml:space="preserve">500231</t>
  </si>
  <si>
    <t xml:space="preserve">重庆市垫江县</t>
  </si>
  <si>
    <t xml:space="preserve">533421</t>
  </si>
  <si>
    <t xml:space="preserve">迪庆藏族自治香格里拉县云南省迪庆藏族自治州香格里拉县</t>
  </si>
  <si>
    <t xml:space="preserve">533423</t>
  </si>
  <si>
    <t xml:space="preserve">迪庆藏族自治维西傈僳族自云南省迪庆藏族自治州维西傈僳族自治县</t>
  </si>
  <si>
    <t xml:space="preserve">533422</t>
  </si>
  <si>
    <t xml:space="preserve">迪庆藏族自治德钦县</t>
  </si>
  <si>
    <t xml:space="preserve">云南省迪庆藏族自治州德钦县</t>
  </si>
  <si>
    <t xml:space="preserve">371401</t>
  </si>
  <si>
    <t xml:space="preserve">德州市</t>
  </si>
  <si>
    <t xml:space="preserve">371402</t>
  </si>
  <si>
    <t xml:space="preserve">德城区</t>
  </si>
  <si>
    <t xml:space="preserve">371421</t>
  </si>
  <si>
    <t xml:space="preserve">陵县</t>
  </si>
  <si>
    <t xml:space="preserve">371422</t>
  </si>
  <si>
    <t xml:space="preserve">宁津县</t>
  </si>
  <si>
    <t xml:space="preserve">371423</t>
  </si>
  <si>
    <t xml:space="preserve">庆云县</t>
  </si>
  <si>
    <t xml:space="preserve">371424</t>
  </si>
  <si>
    <t xml:space="preserve">临邑县</t>
  </si>
  <si>
    <t xml:space="preserve">371425</t>
  </si>
  <si>
    <t xml:space="preserve">齐河县</t>
  </si>
  <si>
    <t xml:space="preserve">371426</t>
  </si>
  <si>
    <t xml:space="preserve">平原县</t>
  </si>
  <si>
    <t xml:space="preserve">371427</t>
  </si>
  <si>
    <t xml:space="preserve">夏津县</t>
  </si>
  <si>
    <t xml:space="preserve">371428</t>
  </si>
  <si>
    <t xml:space="preserve">武城县</t>
  </si>
  <si>
    <t xml:space="preserve">371481</t>
  </si>
  <si>
    <t xml:space="preserve">乐陵市</t>
  </si>
  <si>
    <t xml:space="preserve">371482</t>
  </si>
  <si>
    <t xml:space="preserve">禹城市</t>
  </si>
  <si>
    <t xml:space="preserve">372401</t>
  </si>
  <si>
    <t xml:space="preserve">德州地区</t>
  </si>
  <si>
    <t xml:space="preserve">372402</t>
  </si>
  <si>
    <t xml:space="preserve">372403</t>
  </si>
  <si>
    <t xml:space="preserve">372421</t>
  </si>
  <si>
    <t xml:space="preserve">372422</t>
  </si>
  <si>
    <t xml:space="preserve">372423</t>
  </si>
  <si>
    <t xml:space="preserve">372424</t>
  </si>
  <si>
    <t xml:space="preserve">372425</t>
  </si>
  <si>
    <t xml:space="preserve">372426</t>
  </si>
  <si>
    <t xml:space="preserve">禹城县</t>
  </si>
  <si>
    <t xml:space="preserve">372427</t>
  </si>
  <si>
    <t xml:space="preserve">乐陵县</t>
  </si>
  <si>
    <t xml:space="preserve">372428</t>
  </si>
  <si>
    <t xml:space="preserve">372429</t>
  </si>
  <si>
    <t xml:space="preserve">372430</t>
  </si>
  <si>
    <t xml:space="preserve">372431</t>
  </si>
  <si>
    <t xml:space="preserve">372432</t>
  </si>
  <si>
    <t xml:space="preserve">510601</t>
  </si>
  <si>
    <t xml:space="preserve">德阳市</t>
  </si>
  <si>
    <t xml:space="preserve">510602</t>
  </si>
  <si>
    <t xml:space="preserve">510603</t>
  </si>
  <si>
    <t xml:space="preserve">旌阳区</t>
  </si>
  <si>
    <t xml:space="preserve">510622</t>
  </si>
  <si>
    <t xml:space="preserve">绵竹县</t>
  </si>
  <si>
    <t xml:space="preserve">510623</t>
  </si>
  <si>
    <t xml:space="preserve">中江县</t>
  </si>
  <si>
    <t xml:space="preserve">510624</t>
  </si>
  <si>
    <t xml:space="preserve">广汉县</t>
  </si>
  <si>
    <t xml:space="preserve">510625</t>
  </si>
  <si>
    <t xml:space="preserve">什邡县</t>
  </si>
  <si>
    <t xml:space="preserve">510626</t>
  </si>
  <si>
    <t xml:space="preserve">罗江县</t>
  </si>
  <si>
    <t xml:space="preserve">510681</t>
  </si>
  <si>
    <t xml:space="preserve">510682</t>
  </si>
  <si>
    <t xml:space="preserve">什邡市</t>
  </si>
  <si>
    <t xml:space="preserve">510683</t>
  </si>
  <si>
    <t xml:space="preserve">绵竹市</t>
  </si>
  <si>
    <t xml:space="preserve">442826</t>
  </si>
  <si>
    <t xml:space="preserve">广东省德庆县</t>
  </si>
  <si>
    <t xml:space="preserve">533123</t>
  </si>
  <si>
    <t xml:space="preserve">德宏傣族景颇盈江县</t>
  </si>
  <si>
    <t xml:space="preserve">云南省德宏傣族景颇族自治州盈江县</t>
  </si>
  <si>
    <t xml:space="preserve">533126</t>
  </si>
  <si>
    <t xml:space="preserve">德宏傣族景颇畹町镇</t>
  </si>
  <si>
    <t xml:space="preserve">云南省德宏傣族景颇族自治州畹町镇</t>
  </si>
  <si>
    <t xml:space="preserve">533101</t>
  </si>
  <si>
    <t xml:space="preserve">德宏傣族景颇畹町市</t>
  </si>
  <si>
    <t xml:space="preserve">云南省德宏傣族景颇族自治州畹町市</t>
  </si>
  <si>
    <t xml:space="preserve">533125</t>
  </si>
  <si>
    <t xml:space="preserve">德宏傣族景颇瑞丽县</t>
  </si>
  <si>
    <t xml:space="preserve">云南省德宏傣族景颇族自治州瑞丽县</t>
  </si>
  <si>
    <t xml:space="preserve">533102</t>
  </si>
  <si>
    <t xml:space="preserve">德宏傣族景颇瑞丽市</t>
  </si>
  <si>
    <t xml:space="preserve">云南省德宏傣族景颇族自治州瑞丽市</t>
  </si>
  <si>
    <t xml:space="preserve">533121</t>
  </si>
  <si>
    <t xml:space="preserve">德宏傣族景颇潞西县</t>
  </si>
  <si>
    <t xml:space="preserve">云南省德宏傣族景颇族自治州潞西县</t>
  </si>
  <si>
    <t xml:space="preserve">533103</t>
  </si>
  <si>
    <t xml:space="preserve">德宏傣族景颇潞西市</t>
  </si>
  <si>
    <t xml:space="preserve">云南省德宏傣族景颇族自治州潞西市</t>
  </si>
  <si>
    <t xml:space="preserve">533124</t>
  </si>
  <si>
    <t xml:space="preserve">德宏傣族景颇陇川县</t>
  </si>
  <si>
    <t xml:space="preserve">云南省德宏傣族景颇族自治州陇川县</t>
  </si>
  <si>
    <t xml:space="preserve">533122</t>
  </si>
  <si>
    <t xml:space="preserve">德宏傣族景颇梁河县</t>
  </si>
  <si>
    <t xml:space="preserve">云南省德宏傣族景颇族自治州梁河县</t>
  </si>
  <si>
    <t xml:space="preserve">451024</t>
  </si>
  <si>
    <t xml:space="preserve">德保县</t>
  </si>
  <si>
    <t xml:space="preserve">广西壮族自治区百色市德保县</t>
  </si>
  <si>
    <t xml:space="preserve">452625</t>
  </si>
  <si>
    <t xml:space="preserve">广西壮族自治区百色地区德保县</t>
  </si>
  <si>
    <t xml:space="preserve">540122</t>
  </si>
  <si>
    <t xml:space="preserve">当雄县</t>
  </si>
  <si>
    <t xml:space="preserve">西藏自治区拉萨市当雄县</t>
  </si>
  <si>
    <t xml:space="preserve">460003</t>
  </si>
  <si>
    <t xml:space="preserve">儋州市</t>
  </si>
  <si>
    <t xml:space="preserve">海南省儋州市</t>
  </si>
  <si>
    <t xml:space="preserve">469003</t>
  </si>
  <si>
    <t xml:space="preserve">460029</t>
  </si>
  <si>
    <t xml:space="preserve">儋县</t>
  </si>
  <si>
    <t xml:space="preserve">海南省儋县</t>
  </si>
  <si>
    <t xml:space="preserve">210601</t>
  </si>
  <si>
    <t xml:space="preserve">丹东市</t>
  </si>
  <si>
    <t xml:space="preserve">210602</t>
  </si>
  <si>
    <t xml:space="preserve">元宝区</t>
  </si>
  <si>
    <t xml:space="preserve">210603</t>
  </si>
  <si>
    <t xml:space="preserve">振兴区</t>
  </si>
  <si>
    <t xml:space="preserve">210604</t>
  </si>
  <si>
    <t xml:space="preserve">振安区</t>
  </si>
  <si>
    <t xml:space="preserve">210620</t>
  </si>
  <si>
    <t xml:space="preserve">210621</t>
  </si>
  <si>
    <t xml:space="preserve">凤城满族自治辽宁省丹东市凤城满族自治县</t>
  </si>
  <si>
    <t xml:space="preserve">210622</t>
  </si>
  <si>
    <t xml:space="preserve">岫岩满族自治辽宁省丹东市岫岩满族自治县</t>
  </si>
  <si>
    <t xml:space="preserve">210623</t>
  </si>
  <si>
    <t xml:space="preserve">东沟县</t>
  </si>
  <si>
    <t xml:space="preserve">210624</t>
  </si>
  <si>
    <t xml:space="preserve">宽甸满族自治辽宁省丹东市宽甸满族自治县</t>
  </si>
  <si>
    <t xml:space="preserve">210681</t>
  </si>
  <si>
    <t xml:space="preserve">东港市</t>
  </si>
  <si>
    <t xml:space="preserve">210682</t>
  </si>
  <si>
    <t xml:space="preserve">凤城市</t>
  </si>
  <si>
    <t xml:space="preserve">500225</t>
  </si>
  <si>
    <t xml:space="preserve">重庆市大足县</t>
  </si>
  <si>
    <t xml:space="preserve">110224</t>
  </si>
  <si>
    <t xml:space="preserve">大兴县</t>
  </si>
  <si>
    <t xml:space="preserve">北京市大兴县</t>
  </si>
  <si>
    <t xml:space="preserve">110115</t>
  </si>
  <si>
    <t xml:space="preserve">大兴区</t>
  </si>
  <si>
    <t xml:space="preserve">北京市大兴区</t>
  </si>
  <si>
    <t xml:space="preserve">232722</t>
  </si>
  <si>
    <t xml:space="preserve">大兴安岭地区塔河县</t>
  </si>
  <si>
    <t xml:space="preserve">黑龙江省大兴安岭地区塔河县</t>
  </si>
  <si>
    <t xml:space="preserve">232723</t>
  </si>
  <si>
    <t xml:space="preserve">大兴安岭地区漠河县</t>
  </si>
  <si>
    <t xml:space="preserve">黑龙江省大兴安岭地区漠河县</t>
  </si>
  <si>
    <t xml:space="preserve">232724</t>
  </si>
  <si>
    <t xml:space="preserve">232701</t>
  </si>
  <si>
    <t xml:space="preserve">大兴安岭地区加格达奇区黑龙江省大兴安岭地区加格达奇区</t>
  </si>
  <si>
    <t xml:space="preserve">232721</t>
  </si>
  <si>
    <t xml:space="preserve">大兴安岭地区呼玛县</t>
  </si>
  <si>
    <t xml:space="preserve">黑龙江省大兴安岭地区呼玛县</t>
  </si>
  <si>
    <t xml:space="preserve">451424</t>
  </si>
  <si>
    <t xml:space="preserve">大新县</t>
  </si>
  <si>
    <t xml:space="preserve">广西壮族自治区崇左市大新县</t>
  </si>
  <si>
    <t xml:space="preserve">452130</t>
  </si>
  <si>
    <t xml:space="preserve">广西壮族自治区南宁地区大新县</t>
  </si>
  <si>
    <t xml:space="preserve">640202</t>
  </si>
  <si>
    <t xml:space="preserve">大武口区</t>
  </si>
  <si>
    <t xml:space="preserve">宁夏回族自治区石嘴山市大武口区</t>
  </si>
  <si>
    <t xml:space="preserve">140201</t>
  </si>
  <si>
    <t xml:space="preserve">大同市</t>
  </si>
  <si>
    <t xml:space="preserve">140202</t>
  </si>
  <si>
    <t xml:space="preserve">140203</t>
  </si>
  <si>
    <t xml:space="preserve">140211</t>
  </si>
  <si>
    <t xml:space="preserve">140212</t>
  </si>
  <si>
    <t xml:space="preserve">新荣区</t>
  </si>
  <si>
    <t xml:space="preserve">140221</t>
  </si>
  <si>
    <t xml:space="preserve">140222</t>
  </si>
  <si>
    <t xml:space="preserve">140223</t>
  </si>
  <si>
    <t xml:space="preserve">140224</t>
  </si>
  <si>
    <t xml:space="preserve">140225</t>
  </si>
  <si>
    <t xml:space="preserve">140226</t>
  </si>
  <si>
    <t xml:space="preserve">140227</t>
  </si>
  <si>
    <t xml:space="preserve">140230</t>
  </si>
  <si>
    <t xml:space="preserve">140232</t>
  </si>
  <si>
    <t xml:space="preserve">230601</t>
  </si>
  <si>
    <t xml:space="preserve">大庆市</t>
  </si>
  <si>
    <t xml:space="preserve">230602</t>
  </si>
  <si>
    <t xml:space="preserve">萨尔图区</t>
  </si>
  <si>
    <t xml:space="preserve">230603</t>
  </si>
  <si>
    <t xml:space="preserve">龙凤区</t>
  </si>
  <si>
    <t xml:space="preserve">230604</t>
  </si>
  <si>
    <t xml:space="preserve">让胡路区</t>
  </si>
  <si>
    <t xml:space="preserve">230605</t>
  </si>
  <si>
    <t xml:space="preserve">红岗区</t>
  </si>
  <si>
    <t xml:space="preserve">230606</t>
  </si>
  <si>
    <t xml:space="preserve">大同区</t>
  </si>
  <si>
    <t xml:space="preserve">230621</t>
  </si>
  <si>
    <t xml:space="preserve">230622</t>
  </si>
  <si>
    <t xml:space="preserve">230623</t>
  </si>
  <si>
    <t xml:space="preserve">林甸县</t>
  </si>
  <si>
    <t xml:space="preserve">230624</t>
  </si>
  <si>
    <t xml:space="preserve">杜尔伯特蒙古黑龙江省大庆市杜尔伯特蒙古族自治县</t>
  </si>
  <si>
    <t xml:space="preserve">210201</t>
  </si>
  <si>
    <t xml:space="preserve">大连市</t>
  </si>
  <si>
    <t xml:space="preserve">210202</t>
  </si>
  <si>
    <t xml:space="preserve">中山区</t>
  </si>
  <si>
    <t xml:space="preserve">210203</t>
  </si>
  <si>
    <t xml:space="preserve">西岗区</t>
  </si>
  <si>
    <t xml:space="preserve">210204</t>
  </si>
  <si>
    <t xml:space="preserve">沙河口区</t>
  </si>
  <si>
    <t xml:space="preserve">210211</t>
  </si>
  <si>
    <t xml:space="preserve">甘井子区</t>
  </si>
  <si>
    <t xml:space="preserve">210212</t>
  </si>
  <si>
    <t xml:space="preserve">旅顺口区</t>
  </si>
  <si>
    <t xml:space="preserve">210213</t>
  </si>
  <si>
    <t xml:space="preserve">金州区</t>
  </si>
  <si>
    <t xml:space="preserve">210219</t>
  </si>
  <si>
    <t xml:space="preserve">210220</t>
  </si>
  <si>
    <t xml:space="preserve">210221</t>
  </si>
  <si>
    <t xml:space="preserve">金县</t>
  </si>
  <si>
    <t xml:space="preserve">210222</t>
  </si>
  <si>
    <t xml:space="preserve">新金县</t>
  </si>
  <si>
    <t xml:space="preserve">210223</t>
  </si>
  <si>
    <t xml:space="preserve">复县</t>
  </si>
  <si>
    <t xml:space="preserve">210224</t>
  </si>
  <si>
    <t xml:space="preserve">长海县</t>
  </si>
  <si>
    <t xml:space="preserve">210225</t>
  </si>
  <si>
    <t xml:space="preserve">庄河县</t>
  </si>
  <si>
    <t xml:space="preserve">210281</t>
  </si>
  <si>
    <t xml:space="preserve">210282</t>
  </si>
  <si>
    <t xml:space="preserve">普兰店市</t>
  </si>
  <si>
    <t xml:space="preserve">210283</t>
  </si>
  <si>
    <t xml:space="preserve">庄河市</t>
  </si>
  <si>
    <t xml:space="preserve">532929</t>
  </si>
  <si>
    <t xml:space="preserve">大理白族自治云龙县</t>
  </si>
  <si>
    <t xml:space="preserve">云南省大理白族自治州云龙县</t>
  </si>
  <si>
    <t xml:space="preserve">532928</t>
  </si>
  <si>
    <t xml:space="preserve">大理白族自治永平县</t>
  </si>
  <si>
    <t xml:space="preserve">云南省大理白族自治州永平县</t>
  </si>
  <si>
    <t xml:space="preserve">532922</t>
  </si>
  <si>
    <t xml:space="preserve">大理白族自治漾濞彝族自治云南省大理白族自治州漾濞彝族自治县</t>
  </si>
  <si>
    <t xml:space="preserve">532923</t>
  </si>
  <si>
    <t xml:space="preserve">大理白族自治祥云县</t>
  </si>
  <si>
    <t xml:space="preserve">云南省大理白族自治州祥云县</t>
  </si>
  <si>
    <t xml:space="preserve">532927</t>
  </si>
  <si>
    <t xml:space="preserve">大理白族自治巍山彝族回族云南省大理白族自治州巍山彝族回族自治县</t>
  </si>
  <si>
    <t xml:space="preserve">532926</t>
  </si>
  <si>
    <t xml:space="preserve">大理白族自治南涧彝族自治云南省大理白族自治州南涧彝族自治县</t>
  </si>
  <si>
    <t xml:space="preserve">532925</t>
  </si>
  <si>
    <t xml:space="preserve">大理白族自治弥渡县</t>
  </si>
  <si>
    <t xml:space="preserve">云南省大理白族自治州弥渡县</t>
  </si>
  <si>
    <t xml:space="preserve">532931</t>
  </si>
  <si>
    <t xml:space="preserve">大理白族自治剑川县</t>
  </si>
  <si>
    <t xml:space="preserve">云南省大理白族自治州剑川县</t>
  </si>
  <si>
    <t xml:space="preserve">532932</t>
  </si>
  <si>
    <t xml:space="preserve">大理白族自治鹤庆县</t>
  </si>
  <si>
    <t xml:space="preserve">云南省大理白族自治州鹤庆县</t>
  </si>
  <si>
    <t xml:space="preserve">532930</t>
  </si>
  <si>
    <t xml:space="preserve">大理白族自治洱源县</t>
  </si>
  <si>
    <t xml:space="preserve">云南省大理白族自治州洱源县</t>
  </si>
  <si>
    <t xml:space="preserve">532901</t>
  </si>
  <si>
    <t xml:space="preserve">大理白族自治大理市</t>
  </si>
  <si>
    <t xml:space="preserve">云南省大理白族自治州大理市</t>
  </si>
  <si>
    <t xml:space="preserve">532924</t>
  </si>
  <si>
    <t xml:space="preserve">大理白族自治宾川县</t>
  </si>
  <si>
    <t xml:space="preserve">云南省大理白族自治州宾川县</t>
  </si>
  <si>
    <t xml:space="preserve">451229</t>
  </si>
  <si>
    <t xml:space="preserve">大化瑶族自治广西壮族自治区河池市大化瑶族自治县</t>
  </si>
  <si>
    <t xml:space="preserve">452731</t>
  </si>
  <si>
    <t xml:space="preserve">大化瑶族自治广西壮族自治区河池地区大化瑶族自治县</t>
  </si>
  <si>
    <t xml:space="preserve">120109</t>
  </si>
  <si>
    <t xml:space="preserve">大港区</t>
  </si>
  <si>
    <t xml:space="preserve">天津市大港区</t>
  </si>
  <si>
    <t xml:space="preserve">500104</t>
  </si>
  <si>
    <t xml:space="preserve">重庆市大渡口区</t>
  </si>
  <si>
    <t xml:space="preserve">540126</t>
  </si>
  <si>
    <t xml:space="preserve">达孜县</t>
  </si>
  <si>
    <t xml:space="preserve">西藏自治区拉萨市达孜县</t>
  </si>
  <si>
    <t xml:space="preserve">511701</t>
  </si>
  <si>
    <t xml:space="preserve">达州市</t>
  </si>
  <si>
    <t xml:space="preserve">511702</t>
  </si>
  <si>
    <t xml:space="preserve">通川区</t>
  </si>
  <si>
    <t xml:space="preserve">511721</t>
  </si>
  <si>
    <t xml:space="preserve">达县</t>
  </si>
  <si>
    <t xml:space="preserve">511722</t>
  </si>
  <si>
    <t xml:space="preserve">宣汉县</t>
  </si>
  <si>
    <t xml:space="preserve">511723</t>
  </si>
  <si>
    <t xml:space="preserve">开江县</t>
  </si>
  <si>
    <t xml:space="preserve">511724</t>
  </si>
  <si>
    <t xml:space="preserve">大竹县</t>
  </si>
  <si>
    <t xml:space="preserve">511725</t>
  </si>
  <si>
    <t xml:space="preserve">渠县</t>
  </si>
  <si>
    <t xml:space="preserve">511781</t>
  </si>
  <si>
    <t xml:space="preserve">万源市</t>
  </si>
  <si>
    <t xml:space="preserve">152722</t>
  </si>
  <si>
    <t xml:space="preserve">达拉特旗</t>
  </si>
  <si>
    <t xml:space="preserve">内蒙古自治区伊克昭盟达拉特旗</t>
  </si>
  <si>
    <t xml:space="preserve">150223</t>
  </si>
  <si>
    <t xml:space="preserve">达尔罕茂明安内蒙古自治区包头市达尔罕茂明安联合旗</t>
  </si>
  <si>
    <t xml:space="preserve">513001</t>
  </si>
  <si>
    <t xml:space="preserve">达川地区</t>
  </si>
  <si>
    <t xml:space="preserve">达川市</t>
  </si>
  <si>
    <t xml:space="preserve">513002</t>
  </si>
  <si>
    <t xml:space="preserve">513021</t>
  </si>
  <si>
    <t xml:space="preserve">513022</t>
  </si>
  <si>
    <t xml:space="preserve">513023</t>
  </si>
  <si>
    <t xml:space="preserve">513024</t>
  </si>
  <si>
    <t xml:space="preserve">万源县</t>
  </si>
  <si>
    <t xml:space="preserve">513025</t>
  </si>
  <si>
    <t xml:space="preserve">通江县</t>
  </si>
  <si>
    <t xml:space="preserve">513026</t>
  </si>
  <si>
    <t xml:space="preserve">南江县</t>
  </si>
  <si>
    <t xml:space="preserve">513027</t>
  </si>
  <si>
    <t xml:space="preserve">巴中县</t>
  </si>
  <si>
    <t xml:space="preserve">513028</t>
  </si>
  <si>
    <t xml:space="preserve">平昌县</t>
  </si>
  <si>
    <t xml:space="preserve">513029</t>
  </si>
  <si>
    <t xml:space="preserve">513030</t>
  </si>
  <si>
    <t xml:space="preserve">513031</t>
  </si>
  <si>
    <t xml:space="preserve">513032</t>
  </si>
  <si>
    <t xml:space="preserve">白沙工农区四川省达川地区白沙工农区</t>
  </si>
  <si>
    <t xml:space="preserve">542232</t>
  </si>
  <si>
    <t xml:space="preserve">错那县</t>
  </si>
  <si>
    <t xml:space="preserve">西藏自治区山南地区错那县</t>
  </si>
  <si>
    <t xml:space="preserve">542527</t>
  </si>
  <si>
    <t xml:space="preserve">措勤县</t>
  </si>
  <si>
    <t xml:space="preserve">西藏自治区阿里地区措勤县</t>
  </si>
  <si>
    <t xml:space="preserve">542227</t>
  </si>
  <si>
    <t xml:space="preserve">措美县</t>
  </si>
  <si>
    <t xml:space="preserve">西藏自治区山南地区措美县</t>
  </si>
  <si>
    <t xml:space="preserve">339009</t>
  </si>
  <si>
    <t xml:space="preserve">浙江省慈溪市</t>
  </si>
  <si>
    <t xml:space="preserve">310224</t>
  </si>
  <si>
    <t xml:space="preserve">川沙县</t>
  </si>
  <si>
    <t xml:space="preserve">上海市川沙县</t>
  </si>
  <si>
    <t xml:space="preserve">532328</t>
  </si>
  <si>
    <t xml:space="preserve">楚雄彝族自治元谋县</t>
  </si>
  <si>
    <t xml:space="preserve">云南省楚雄彝族自治州元谋县</t>
  </si>
  <si>
    <t xml:space="preserve">532327</t>
  </si>
  <si>
    <t xml:space="preserve">楚雄彝族自治永仁县</t>
  </si>
  <si>
    <t xml:space="preserve">云南省楚雄彝族自治州永仁县</t>
  </si>
  <si>
    <t xml:space="preserve">532325</t>
  </si>
  <si>
    <t xml:space="preserve">楚雄彝族自治姚安县</t>
  </si>
  <si>
    <t xml:space="preserve">云南省楚雄彝族自治州姚安县</t>
  </si>
  <si>
    <t xml:space="preserve">532329</t>
  </si>
  <si>
    <t xml:space="preserve">楚雄彝族自治武定县</t>
  </si>
  <si>
    <t xml:space="preserve">云南省楚雄彝族自治州武定县</t>
  </si>
  <si>
    <t xml:space="preserve">532322</t>
  </si>
  <si>
    <t xml:space="preserve">楚雄彝族自治双柏县</t>
  </si>
  <si>
    <t xml:space="preserve">云南省楚雄彝族自治州双柏县</t>
  </si>
  <si>
    <t xml:space="preserve">532324</t>
  </si>
  <si>
    <t xml:space="preserve">楚雄彝族自治南华县</t>
  </si>
  <si>
    <t xml:space="preserve">云南省楚雄彝族自治州南华县</t>
  </si>
  <si>
    <t xml:space="preserve">532323</t>
  </si>
  <si>
    <t xml:space="preserve">楚雄彝族自治牟定县</t>
  </si>
  <si>
    <t xml:space="preserve">云南省楚雄彝族自治州牟定县</t>
  </si>
  <si>
    <t xml:space="preserve">532330</t>
  </si>
  <si>
    <t xml:space="preserve">楚雄彝族自治禄劝县</t>
  </si>
  <si>
    <t xml:space="preserve">云南省楚雄彝族自治州禄劝县</t>
  </si>
  <si>
    <t xml:space="preserve">532331</t>
  </si>
  <si>
    <t xml:space="preserve">楚雄彝族自治禄丰县</t>
  </si>
  <si>
    <t xml:space="preserve">云南省楚雄彝族自治州禄丰县</t>
  </si>
  <si>
    <t xml:space="preserve">532326</t>
  </si>
  <si>
    <t xml:space="preserve">楚雄彝族自治大姚县</t>
  </si>
  <si>
    <t xml:space="preserve">云南省楚雄彝族自治州大姚县</t>
  </si>
  <si>
    <t xml:space="preserve">532321</t>
  </si>
  <si>
    <t xml:space="preserve">楚雄彝族自治楚雄县</t>
  </si>
  <si>
    <t xml:space="preserve">云南省楚雄彝族自治州楚雄县</t>
  </si>
  <si>
    <t xml:space="preserve">532301</t>
  </si>
  <si>
    <t xml:space="preserve">楚雄彝族自治楚雄市</t>
  </si>
  <si>
    <t xml:space="preserve">云南省楚雄彝族自治州楚雄市</t>
  </si>
  <si>
    <t xml:space="preserve">341101</t>
  </si>
  <si>
    <t xml:space="preserve">滁州市</t>
  </si>
  <si>
    <t xml:space="preserve">341102</t>
  </si>
  <si>
    <t xml:space="preserve">琅琊区</t>
  </si>
  <si>
    <t xml:space="preserve">341103</t>
  </si>
  <si>
    <t xml:space="preserve">南谯区</t>
  </si>
  <si>
    <t xml:space="preserve">341121</t>
  </si>
  <si>
    <t xml:space="preserve">天长县</t>
  </si>
  <si>
    <t xml:space="preserve">341122</t>
  </si>
  <si>
    <t xml:space="preserve">来安县</t>
  </si>
  <si>
    <t xml:space="preserve">341124</t>
  </si>
  <si>
    <t xml:space="preserve">全椒县</t>
  </si>
  <si>
    <t xml:space="preserve">341125</t>
  </si>
  <si>
    <t xml:space="preserve">定远县</t>
  </si>
  <si>
    <t xml:space="preserve">341126</t>
  </si>
  <si>
    <t xml:space="preserve">凤阳县</t>
  </si>
  <si>
    <t xml:space="preserve">341127</t>
  </si>
  <si>
    <t xml:space="preserve">嘉山县</t>
  </si>
  <si>
    <t xml:space="preserve">341181</t>
  </si>
  <si>
    <t xml:space="preserve">天长市</t>
  </si>
  <si>
    <t xml:space="preserve">341182</t>
  </si>
  <si>
    <t xml:space="preserve">明光市</t>
  </si>
  <si>
    <t xml:space="preserve">342301</t>
  </si>
  <si>
    <t xml:space="preserve">滁县地区</t>
  </si>
  <si>
    <t xml:space="preserve">342321</t>
  </si>
  <si>
    <t xml:space="preserve">342322</t>
  </si>
  <si>
    <t xml:space="preserve">342323</t>
  </si>
  <si>
    <t xml:space="preserve">滁县</t>
  </si>
  <si>
    <t xml:space="preserve">342324</t>
  </si>
  <si>
    <t xml:space="preserve">342325</t>
  </si>
  <si>
    <t xml:space="preserve">342326</t>
  </si>
  <si>
    <t xml:space="preserve">342327</t>
  </si>
  <si>
    <t xml:space="preserve">452129</t>
  </si>
  <si>
    <t xml:space="preserve">崇左县</t>
  </si>
  <si>
    <t xml:space="preserve">广西壮族自治区南宁地区崇左县</t>
  </si>
  <si>
    <t xml:space="preserve">110103</t>
  </si>
  <si>
    <t xml:space="preserve">崇文区</t>
  </si>
  <si>
    <t xml:space="preserve">北京市崇文区</t>
  </si>
  <si>
    <t xml:space="preserve">310230</t>
  </si>
  <si>
    <t xml:space="preserve">崇明县</t>
  </si>
  <si>
    <t xml:space="preserve">上海市崇明县</t>
  </si>
  <si>
    <t xml:space="preserve">341701</t>
  </si>
  <si>
    <t xml:space="preserve">池州市</t>
  </si>
  <si>
    <t xml:space="preserve">341702</t>
  </si>
  <si>
    <t xml:space="preserve">贵池区</t>
  </si>
  <si>
    <t xml:space="preserve">341721</t>
  </si>
  <si>
    <t xml:space="preserve">东至县</t>
  </si>
  <si>
    <t xml:space="preserve">341722</t>
  </si>
  <si>
    <t xml:space="preserve">341723</t>
  </si>
  <si>
    <t xml:space="preserve">342901</t>
  </si>
  <si>
    <t xml:space="preserve">池州地区</t>
  </si>
  <si>
    <t xml:space="preserve">贵池市</t>
  </si>
  <si>
    <t xml:space="preserve">342921</t>
  </si>
  <si>
    <t xml:space="preserve">342922</t>
  </si>
  <si>
    <t xml:space="preserve">342923</t>
  </si>
  <si>
    <t xml:space="preserve">460027</t>
  </si>
  <si>
    <t xml:space="preserve">澄迈县</t>
  </si>
  <si>
    <t xml:space="preserve">海南省澄迈县</t>
  </si>
  <si>
    <t xml:space="preserve">469027</t>
  </si>
  <si>
    <t xml:space="preserve">450202</t>
  </si>
  <si>
    <t xml:space="preserve">广西壮族自治区柳州市城中区</t>
  </si>
  <si>
    <t xml:space="preserve">640102</t>
  </si>
  <si>
    <t xml:space="preserve">宁夏回族自治区银川市城区</t>
  </si>
  <si>
    <t xml:space="preserve">500229</t>
  </si>
  <si>
    <t xml:space="preserve">重庆市城口县</t>
  </si>
  <si>
    <t xml:space="preserve">540102</t>
  </si>
  <si>
    <t xml:space="preserve">西藏自治区拉萨市城关区</t>
  </si>
  <si>
    <t xml:space="preserve">450104</t>
  </si>
  <si>
    <t xml:space="preserve">广西壮族自治区南宁市城北区</t>
  </si>
  <si>
    <t xml:space="preserve">130801</t>
  </si>
  <si>
    <t xml:space="preserve">承德市</t>
  </si>
  <si>
    <t xml:space="preserve">130802</t>
  </si>
  <si>
    <t xml:space="preserve">130803</t>
  </si>
  <si>
    <t xml:space="preserve">双滦区</t>
  </si>
  <si>
    <t xml:space="preserve">130804</t>
  </si>
  <si>
    <t xml:space="preserve">鹰手营子矿区河北省承德市鹰手营子矿区</t>
  </si>
  <si>
    <t xml:space="preserve">130821</t>
  </si>
  <si>
    <t xml:space="preserve">承德县</t>
  </si>
  <si>
    <t xml:space="preserve">130822</t>
  </si>
  <si>
    <t xml:space="preserve">兴隆县</t>
  </si>
  <si>
    <t xml:space="preserve">130823</t>
  </si>
  <si>
    <t xml:space="preserve">平泉县</t>
  </si>
  <si>
    <t xml:space="preserve">130824</t>
  </si>
  <si>
    <t xml:space="preserve">滦平县</t>
  </si>
  <si>
    <t xml:space="preserve">130825</t>
  </si>
  <si>
    <t xml:space="preserve">隆化县</t>
  </si>
  <si>
    <t xml:space="preserve">130826</t>
  </si>
  <si>
    <t xml:space="preserve">丰宁满族自治河北省承德市丰宁满族自治县</t>
  </si>
  <si>
    <t xml:space="preserve">130827</t>
  </si>
  <si>
    <t xml:space="preserve">宽城满族自治河北省承德市宽城满族自治县</t>
  </si>
  <si>
    <t xml:space="preserve">130828</t>
  </si>
  <si>
    <t xml:space="preserve">围场满族蒙古河北省承德市围场满族蒙古族自治县</t>
  </si>
  <si>
    <t xml:space="preserve">132601</t>
  </si>
  <si>
    <t xml:space="preserve">承德地区</t>
  </si>
  <si>
    <t xml:space="preserve">132621</t>
  </si>
  <si>
    <t xml:space="preserve">青龙县</t>
  </si>
  <si>
    <t xml:space="preserve">132622</t>
  </si>
  <si>
    <t xml:space="preserve">宽城满族自治河北省承德地区宽城满族自治县</t>
  </si>
  <si>
    <t xml:space="preserve">132623</t>
  </si>
  <si>
    <t xml:space="preserve">132624</t>
  </si>
  <si>
    <t xml:space="preserve">132625</t>
  </si>
  <si>
    <t xml:space="preserve">132626</t>
  </si>
  <si>
    <t xml:space="preserve">132627</t>
  </si>
  <si>
    <t xml:space="preserve">丰宁满族自治河北省承德地区丰宁满族自治县</t>
  </si>
  <si>
    <t xml:space="preserve">132628</t>
  </si>
  <si>
    <t xml:space="preserve">132629</t>
  </si>
  <si>
    <t xml:space="preserve">围场满族蒙古河北省承德地区围场满族蒙古族自治县</t>
  </si>
  <si>
    <t xml:space="preserve">510101</t>
  </si>
  <si>
    <t xml:space="preserve">成都市</t>
  </si>
  <si>
    <t xml:space="preserve">510102</t>
  </si>
  <si>
    <t xml:space="preserve">510103</t>
  </si>
  <si>
    <t xml:space="preserve">510104</t>
  </si>
  <si>
    <t xml:space="preserve">锦江区</t>
  </si>
  <si>
    <t xml:space="preserve">510105</t>
  </si>
  <si>
    <t xml:space="preserve">青羊区</t>
  </si>
  <si>
    <t xml:space="preserve">510106</t>
  </si>
  <si>
    <t xml:space="preserve">金牛区</t>
  </si>
  <si>
    <t xml:space="preserve">510107</t>
  </si>
  <si>
    <t xml:space="preserve">武侯区</t>
  </si>
  <si>
    <t xml:space="preserve">510108</t>
  </si>
  <si>
    <t xml:space="preserve">成华区</t>
  </si>
  <si>
    <t xml:space="preserve">510111</t>
  </si>
  <si>
    <t xml:space="preserve">510112</t>
  </si>
  <si>
    <t xml:space="preserve">龙泉驿区</t>
  </si>
  <si>
    <t xml:space="preserve">510113</t>
  </si>
  <si>
    <t xml:space="preserve">青白江区</t>
  </si>
  <si>
    <t xml:space="preserve">510114</t>
  </si>
  <si>
    <t xml:space="preserve">新都区</t>
  </si>
  <si>
    <t xml:space="preserve">510120</t>
  </si>
  <si>
    <t xml:space="preserve">510121</t>
  </si>
  <si>
    <t xml:space="preserve">金堂县</t>
  </si>
  <si>
    <t xml:space="preserve">510122</t>
  </si>
  <si>
    <t xml:space="preserve">双流县</t>
  </si>
  <si>
    <t xml:space="preserve">510123</t>
  </si>
  <si>
    <t xml:space="preserve">温江县</t>
  </si>
  <si>
    <t xml:space="preserve">510124</t>
  </si>
  <si>
    <t xml:space="preserve">郫县</t>
  </si>
  <si>
    <t xml:space="preserve">510125</t>
  </si>
  <si>
    <t xml:space="preserve">新都县</t>
  </si>
  <si>
    <t xml:space="preserve">510126</t>
  </si>
  <si>
    <t xml:space="preserve">彭县</t>
  </si>
  <si>
    <t xml:space="preserve">510127</t>
  </si>
  <si>
    <t xml:space="preserve">灌县</t>
  </si>
  <si>
    <t xml:space="preserve">510128</t>
  </si>
  <si>
    <t xml:space="preserve">崇庆县</t>
  </si>
  <si>
    <t xml:space="preserve">510129</t>
  </si>
  <si>
    <t xml:space="preserve">大邑县</t>
  </si>
  <si>
    <t xml:space="preserve">510130</t>
  </si>
  <si>
    <t xml:space="preserve">邛崃县</t>
  </si>
  <si>
    <t xml:space="preserve">510131</t>
  </si>
  <si>
    <t xml:space="preserve">蒲江县</t>
  </si>
  <si>
    <t xml:space="preserve">510132</t>
  </si>
  <si>
    <t xml:space="preserve">新津县</t>
  </si>
  <si>
    <t xml:space="preserve">510181</t>
  </si>
  <si>
    <t xml:space="preserve">510182</t>
  </si>
  <si>
    <t xml:space="preserve">彭州市</t>
  </si>
  <si>
    <t xml:space="preserve">510183</t>
  </si>
  <si>
    <t xml:space="preserve">邛崃市</t>
  </si>
  <si>
    <t xml:space="preserve">510184</t>
  </si>
  <si>
    <t xml:space="preserve">崇州市</t>
  </si>
  <si>
    <t xml:space="preserve">431001</t>
  </si>
  <si>
    <t xml:space="preserve">郴州市</t>
  </si>
  <si>
    <t xml:space="preserve">431002</t>
  </si>
  <si>
    <t xml:space="preserve">北湖区</t>
  </si>
  <si>
    <t xml:space="preserve">431003</t>
  </si>
  <si>
    <t xml:space="preserve">苏仙区</t>
  </si>
  <si>
    <t xml:space="preserve">431021</t>
  </si>
  <si>
    <t xml:space="preserve">桂阳县</t>
  </si>
  <si>
    <t xml:space="preserve">431022</t>
  </si>
  <si>
    <t xml:space="preserve">宜章县</t>
  </si>
  <si>
    <t xml:space="preserve">431023</t>
  </si>
  <si>
    <t xml:space="preserve">永兴县</t>
  </si>
  <si>
    <t xml:space="preserve">431024</t>
  </si>
  <si>
    <t xml:space="preserve">嘉禾县</t>
  </si>
  <si>
    <t xml:space="preserve">431025</t>
  </si>
  <si>
    <t xml:space="preserve">临武县</t>
  </si>
  <si>
    <t xml:space="preserve">431026</t>
  </si>
  <si>
    <t xml:space="preserve">汝城县</t>
  </si>
  <si>
    <t xml:space="preserve">431027</t>
  </si>
  <si>
    <t xml:space="preserve">桂东县</t>
  </si>
  <si>
    <t xml:space="preserve">431028</t>
  </si>
  <si>
    <t xml:space="preserve">安仁县</t>
  </si>
  <si>
    <t xml:space="preserve">431081</t>
  </si>
  <si>
    <t xml:space="preserve">资兴市</t>
  </si>
  <si>
    <t xml:space="preserve">432801</t>
  </si>
  <si>
    <t xml:space="preserve">郴州地区</t>
  </si>
  <si>
    <t xml:space="preserve">432802</t>
  </si>
  <si>
    <t xml:space="preserve">432821</t>
  </si>
  <si>
    <t xml:space="preserve">郴县</t>
  </si>
  <si>
    <t xml:space="preserve">432822</t>
  </si>
  <si>
    <t xml:space="preserve">432823</t>
  </si>
  <si>
    <t xml:space="preserve">432824</t>
  </si>
  <si>
    <t xml:space="preserve">432825</t>
  </si>
  <si>
    <t xml:space="preserve">资兴县</t>
  </si>
  <si>
    <t xml:space="preserve">432826</t>
  </si>
  <si>
    <t xml:space="preserve">432827</t>
  </si>
  <si>
    <t xml:space="preserve">432828</t>
  </si>
  <si>
    <t xml:space="preserve">432829</t>
  </si>
  <si>
    <t xml:space="preserve">432830</t>
  </si>
  <si>
    <t xml:space="preserve">432831</t>
  </si>
  <si>
    <t xml:space="preserve">445101</t>
  </si>
  <si>
    <t xml:space="preserve">445102</t>
  </si>
  <si>
    <t xml:space="preserve">湘桥区</t>
  </si>
  <si>
    <t xml:space="preserve">445121</t>
  </si>
  <si>
    <t xml:space="preserve">潮安县</t>
  </si>
  <si>
    <t xml:space="preserve">445122</t>
  </si>
  <si>
    <t xml:space="preserve">211301</t>
  </si>
  <si>
    <t xml:space="preserve">朝阳市</t>
  </si>
  <si>
    <t xml:space="preserve">211302</t>
  </si>
  <si>
    <t xml:space="preserve">双塔区</t>
  </si>
  <si>
    <t xml:space="preserve">211303</t>
  </si>
  <si>
    <t xml:space="preserve">龙城区</t>
  </si>
  <si>
    <t xml:space="preserve">211321</t>
  </si>
  <si>
    <t xml:space="preserve">朝阳县</t>
  </si>
  <si>
    <t xml:space="preserve">211322</t>
  </si>
  <si>
    <t xml:space="preserve">建平县</t>
  </si>
  <si>
    <t xml:space="preserve">211323</t>
  </si>
  <si>
    <t xml:space="preserve">凌源县</t>
  </si>
  <si>
    <t xml:space="preserve">211324</t>
  </si>
  <si>
    <t xml:space="preserve">喀喇沁左翼蒙辽宁省朝阳市喀喇沁左翼蒙古族自治县</t>
  </si>
  <si>
    <t xml:space="preserve">211325</t>
  </si>
  <si>
    <t xml:space="preserve">211326</t>
  </si>
  <si>
    <t xml:space="preserve">北票县</t>
  </si>
  <si>
    <t xml:space="preserve">211381</t>
  </si>
  <si>
    <t xml:space="preserve">北票市</t>
  </si>
  <si>
    <t xml:space="preserve">211382</t>
  </si>
  <si>
    <t xml:space="preserve">凌源市</t>
  </si>
  <si>
    <t xml:space="preserve">212225</t>
  </si>
  <si>
    <t xml:space="preserve">212226</t>
  </si>
  <si>
    <t xml:space="preserve">110105</t>
  </si>
  <si>
    <t xml:space="preserve">北京市朝阳区</t>
  </si>
  <si>
    <t xml:space="preserve">341401</t>
  </si>
  <si>
    <t xml:space="preserve">巢湖市</t>
  </si>
  <si>
    <t xml:space="preserve">341402</t>
  </si>
  <si>
    <t xml:space="preserve">居巢区</t>
  </si>
  <si>
    <t xml:space="preserve">341421</t>
  </si>
  <si>
    <t xml:space="preserve">庐江县</t>
  </si>
  <si>
    <t xml:space="preserve">341422</t>
  </si>
  <si>
    <t xml:space="preserve">无为县</t>
  </si>
  <si>
    <t xml:space="preserve">341423</t>
  </si>
  <si>
    <t xml:space="preserve">含山县</t>
  </si>
  <si>
    <t xml:space="preserve">341424</t>
  </si>
  <si>
    <t xml:space="preserve">和县</t>
  </si>
  <si>
    <t xml:space="preserve">342601</t>
  </si>
  <si>
    <t xml:space="preserve">巢湖地区</t>
  </si>
  <si>
    <t xml:space="preserve">342621</t>
  </si>
  <si>
    <t xml:space="preserve">342622</t>
  </si>
  <si>
    <t xml:space="preserve">342623</t>
  </si>
  <si>
    <t xml:space="preserve">342624</t>
  </si>
  <si>
    <t xml:space="preserve">巢县</t>
  </si>
  <si>
    <t xml:space="preserve">342625</t>
  </si>
  <si>
    <t xml:space="preserve">342626</t>
  </si>
  <si>
    <t xml:space="preserve">320401</t>
  </si>
  <si>
    <t xml:space="preserve">常州市</t>
  </si>
  <si>
    <t xml:space="preserve">320402</t>
  </si>
  <si>
    <t xml:space="preserve">天宁区</t>
  </si>
  <si>
    <t xml:space="preserve">320404</t>
  </si>
  <si>
    <t xml:space="preserve">钟楼区</t>
  </si>
  <si>
    <t xml:space="preserve">320405</t>
  </si>
  <si>
    <t xml:space="preserve">戚墅堰区</t>
  </si>
  <si>
    <t xml:space="preserve">320411</t>
  </si>
  <si>
    <t xml:space="preserve">320412</t>
  </si>
  <si>
    <t xml:space="preserve">武进区</t>
  </si>
  <si>
    <t xml:space="preserve">320419</t>
  </si>
  <si>
    <t xml:space="preserve">武进市</t>
  </si>
  <si>
    <t xml:space="preserve">320421</t>
  </si>
  <si>
    <t xml:space="preserve">武进县</t>
  </si>
  <si>
    <t xml:space="preserve">320422</t>
  </si>
  <si>
    <t xml:space="preserve">金坛县</t>
  </si>
  <si>
    <t xml:space="preserve">320423</t>
  </si>
  <si>
    <t xml:space="preserve">溧阳县</t>
  </si>
  <si>
    <t xml:space="preserve">320481</t>
  </si>
  <si>
    <t xml:space="preserve">溧阳市</t>
  </si>
  <si>
    <t xml:space="preserve">320482</t>
  </si>
  <si>
    <t xml:space="preserve">金坛市</t>
  </si>
  <si>
    <t xml:space="preserve">320483</t>
  </si>
  <si>
    <t xml:space="preserve">430701</t>
  </si>
  <si>
    <t xml:space="preserve">常德市</t>
  </si>
  <si>
    <t xml:space="preserve">430702</t>
  </si>
  <si>
    <t xml:space="preserve">武陵区</t>
  </si>
  <si>
    <t xml:space="preserve">430703</t>
  </si>
  <si>
    <t xml:space="preserve">鼎城区</t>
  </si>
  <si>
    <t xml:space="preserve">430721</t>
  </si>
  <si>
    <t xml:space="preserve">安乡县</t>
  </si>
  <si>
    <t xml:space="preserve">430722</t>
  </si>
  <si>
    <t xml:space="preserve">汉寿县</t>
  </si>
  <si>
    <t xml:space="preserve">430723</t>
  </si>
  <si>
    <t xml:space="preserve">澧县</t>
  </si>
  <si>
    <t xml:space="preserve">430724</t>
  </si>
  <si>
    <t xml:space="preserve">临澧县</t>
  </si>
  <si>
    <t xml:space="preserve">430725</t>
  </si>
  <si>
    <t xml:space="preserve">桃源县</t>
  </si>
  <si>
    <t xml:space="preserve">430726</t>
  </si>
  <si>
    <t xml:space="preserve">石门县</t>
  </si>
  <si>
    <t xml:space="preserve">430781</t>
  </si>
  <si>
    <t xml:space="preserve">432401</t>
  </si>
  <si>
    <t xml:space="preserve">常德地区</t>
  </si>
  <si>
    <t xml:space="preserve">432402</t>
  </si>
  <si>
    <t xml:space="preserve">432421</t>
  </si>
  <si>
    <t xml:space="preserve">常德县</t>
  </si>
  <si>
    <t xml:space="preserve">432422</t>
  </si>
  <si>
    <t xml:space="preserve">432423</t>
  </si>
  <si>
    <t xml:space="preserve">432424</t>
  </si>
  <si>
    <t xml:space="preserve">432425</t>
  </si>
  <si>
    <t xml:space="preserve">432426</t>
  </si>
  <si>
    <t xml:space="preserve">432427</t>
  </si>
  <si>
    <t xml:space="preserve">432428</t>
  </si>
  <si>
    <t xml:space="preserve">110221</t>
  </si>
  <si>
    <t xml:space="preserve">昌平县</t>
  </si>
  <si>
    <t xml:space="preserve">北京市昌平县</t>
  </si>
  <si>
    <t xml:space="preserve">110114</t>
  </si>
  <si>
    <t xml:space="preserve">昌平区</t>
  </si>
  <si>
    <t xml:space="preserve">北京市昌平区</t>
  </si>
  <si>
    <t xml:space="preserve">460031</t>
  </si>
  <si>
    <t xml:space="preserve">昌江黎族自治海南省昌江黎族自治县</t>
  </si>
  <si>
    <t xml:space="preserve">469031</t>
  </si>
  <si>
    <t xml:space="preserve">542121</t>
  </si>
  <si>
    <t xml:space="preserve">昌都县</t>
  </si>
  <si>
    <t xml:space="preserve">西藏自治区昌都地区昌都县</t>
  </si>
  <si>
    <t xml:space="preserve">542626</t>
  </si>
  <si>
    <t xml:space="preserve">察隅县</t>
  </si>
  <si>
    <t xml:space="preserve">西藏自治区林芝地区察隅县</t>
  </si>
  <si>
    <t xml:space="preserve">542126</t>
  </si>
  <si>
    <t xml:space="preserve">察雅县</t>
  </si>
  <si>
    <t xml:space="preserve">西藏自治区昌都地区察雅县</t>
  </si>
  <si>
    <t xml:space="preserve">654122</t>
  </si>
  <si>
    <t xml:space="preserve">察布查尔锡伯新疆维吾尔自治区伊犁地区察布查尔锡伯自治县</t>
  </si>
  <si>
    <t xml:space="preserve">452421</t>
  </si>
  <si>
    <t xml:space="preserve">岑溪县</t>
  </si>
  <si>
    <t xml:space="preserve">广西壮族自治区贺州地区岑溪县</t>
  </si>
  <si>
    <t xml:space="preserve">450481</t>
  </si>
  <si>
    <t xml:space="preserve">岑溪市</t>
  </si>
  <si>
    <t xml:space="preserve">广西壮族自治区梧州市岑溪市</t>
  </si>
  <si>
    <t xml:space="preserve">452401</t>
  </si>
  <si>
    <t xml:space="preserve">广西壮族自治区贺州地区岑溪市</t>
  </si>
  <si>
    <t xml:space="preserve">653225</t>
  </si>
  <si>
    <t xml:space="preserve">策勒县</t>
  </si>
  <si>
    <t xml:space="preserve">新疆维吾尔自治区和田地区策勒县</t>
  </si>
  <si>
    <t xml:space="preserve">130901</t>
  </si>
  <si>
    <t xml:space="preserve">沧州市</t>
  </si>
  <si>
    <t xml:space="preserve">130902</t>
  </si>
  <si>
    <t xml:space="preserve">130903</t>
  </si>
  <si>
    <t xml:space="preserve">运河区</t>
  </si>
  <si>
    <t xml:space="preserve">130904</t>
  </si>
  <si>
    <t xml:space="preserve">130921</t>
  </si>
  <si>
    <t xml:space="preserve">沧县</t>
  </si>
  <si>
    <t xml:space="preserve">130922</t>
  </si>
  <si>
    <t xml:space="preserve">青县</t>
  </si>
  <si>
    <t xml:space="preserve">130923</t>
  </si>
  <si>
    <t xml:space="preserve">东光县</t>
  </si>
  <si>
    <t xml:space="preserve">130924</t>
  </si>
  <si>
    <t xml:space="preserve">海兴县</t>
  </si>
  <si>
    <t xml:space="preserve">130925</t>
  </si>
  <si>
    <t xml:space="preserve">盐山县</t>
  </si>
  <si>
    <t xml:space="preserve">130926</t>
  </si>
  <si>
    <t xml:space="preserve">肃宁县</t>
  </si>
  <si>
    <t xml:space="preserve">130927</t>
  </si>
  <si>
    <t xml:space="preserve">南皮县</t>
  </si>
  <si>
    <t xml:space="preserve">130928</t>
  </si>
  <si>
    <t xml:space="preserve">吴桥县</t>
  </si>
  <si>
    <t xml:space="preserve">130929</t>
  </si>
  <si>
    <t xml:space="preserve">献县</t>
  </si>
  <si>
    <t xml:space="preserve">130930</t>
  </si>
  <si>
    <t xml:space="preserve">孟村回族自治河北省沧州市孟村回族自治县</t>
  </si>
  <si>
    <t xml:space="preserve">130981</t>
  </si>
  <si>
    <t xml:space="preserve">泊头市</t>
  </si>
  <si>
    <t xml:space="preserve">130982</t>
  </si>
  <si>
    <t xml:space="preserve">任丘市</t>
  </si>
  <si>
    <t xml:space="preserve">130983</t>
  </si>
  <si>
    <t xml:space="preserve">黄骅市</t>
  </si>
  <si>
    <t xml:space="preserve">130984</t>
  </si>
  <si>
    <t xml:space="preserve">河间市</t>
  </si>
  <si>
    <t xml:space="preserve">132901</t>
  </si>
  <si>
    <t xml:space="preserve">沧州地区</t>
  </si>
  <si>
    <t xml:space="preserve">132902</t>
  </si>
  <si>
    <t xml:space="preserve">132903</t>
  </si>
  <si>
    <t xml:space="preserve">132904</t>
  </si>
  <si>
    <t xml:space="preserve">132905</t>
  </si>
  <si>
    <t xml:space="preserve">132921</t>
  </si>
  <si>
    <t xml:space="preserve">132922</t>
  </si>
  <si>
    <t xml:space="preserve">河间县</t>
  </si>
  <si>
    <t xml:space="preserve">132923</t>
  </si>
  <si>
    <t xml:space="preserve">132924</t>
  </si>
  <si>
    <t xml:space="preserve">132925</t>
  </si>
  <si>
    <t xml:space="preserve">交河县</t>
  </si>
  <si>
    <t xml:space="preserve">132926</t>
  </si>
  <si>
    <t xml:space="preserve">132927</t>
  </si>
  <si>
    <t xml:space="preserve">132928</t>
  </si>
  <si>
    <t xml:space="preserve">132929</t>
  </si>
  <si>
    <t xml:space="preserve">132930</t>
  </si>
  <si>
    <t xml:space="preserve">黄骅县</t>
  </si>
  <si>
    <t xml:space="preserve">132931</t>
  </si>
  <si>
    <t xml:space="preserve">孟村回族自治河北省沧州地区孟村回族自治县</t>
  </si>
  <si>
    <t xml:space="preserve">132932</t>
  </si>
  <si>
    <t xml:space="preserve">132933</t>
  </si>
  <si>
    <t xml:space="preserve">任丘县</t>
  </si>
  <si>
    <t xml:space="preserve">132934</t>
  </si>
  <si>
    <t xml:space="preserve">450421</t>
  </si>
  <si>
    <t xml:space="preserve">苍梧县</t>
  </si>
  <si>
    <t xml:space="preserve">广西壮族自治区梧州市苍梧县</t>
  </si>
  <si>
    <t xml:space="preserve">452422</t>
  </si>
  <si>
    <t xml:space="preserve">广西壮族自治区贺州地区苍梧县</t>
  </si>
  <si>
    <t xml:space="preserve">442526</t>
  </si>
  <si>
    <t xml:space="preserve">广东省博罗县</t>
  </si>
  <si>
    <t xml:space="preserve">450923</t>
  </si>
  <si>
    <t xml:space="preserve">博白县</t>
  </si>
  <si>
    <t xml:space="preserve">广西壮族自治区玉林市博白县</t>
  </si>
  <si>
    <t xml:space="preserve">452528</t>
  </si>
  <si>
    <t xml:space="preserve">广西壮族自治区玉林地区博白县</t>
  </si>
  <si>
    <t xml:space="preserve">341601</t>
  </si>
  <si>
    <t xml:space="preserve">341602</t>
  </si>
  <si>
    <t xml:space="preserve">谯城区</t>
  </si>
  <si>
    <t xml:space="preserve">341621</t>
  </si>
  <si>
    <t xml:space="preserve">341622</t>
  </si>
  <si>
    <t xml:space="preserve">341623</t>
  </si>
  <si>
    <t xml:space="preserve">542625</t>
  </si>
  <si>
    <t xml:space="preserve">波密县</t>
  </si>
  <si>
    <t xml:space="preserve">西藏自治区林芝地区波密县</t>
  </si>
  <si>
    <t xml:space="preserve">371601</t>
  </si>
  <si>
    <t xml:space="preserve">滨州市</t>
  </si>
  <si>
    <t xml:space="preserve">371602</t>
  </si>
  <si>
    <t xml:space="preserve">滨城区</t>
  </si>
  <si>
    <t xml:space="preserve">371621</t>
  </si>
  <si>
    <t xml:space="preserve">惠民县</t>
  </si>
  <si>
    <t xml:space="preserve">371622</t>
  </si>
  <si>
    <t xml:space="preserve">阳信县</t>
  </si>
  <si>
    <t xml:space="preserve">371623</t>
  </si>
  <si>
    <t xml:space="preserve">无棣县</t>
  </si>
  <si>
    <t xml:space="preserve">371624</t>
  </si>
  <si>
    <t xml:space="preserve">沾化县</t>
  </si>
  <si>
    <t xml:space="preserve">371625</t>
  </si>
  <si>
    <t xml:space="preserve">博兴县</t>
  </si>
  <si>
    <t xml:space="preserve">371626</t>
  </si>
  <si>
    <t xml:space="preserve">邹平县</t>
  </si>
  <si>
    <t xml:space="preserve">372301</t>
  </si>
  <si>
    <t xml:space="preserve">滨州地区</t>
  </si>
  <si>
    <t xml:space="preserve">372321</t>
  </si>
  <si>
    <t xml:space="preserve">372322</t>
  </si>
  <si>
    <t xml:space="preserve">滨县</t>
  </si>
  <si>
    <t xml:space="preserve">372323</t>
  </si>
  <si>
    <t xml:space="preserve">372324</t>
  </si>
  <si>
    <t xml:space="preserve">372325</t>
  </si>
  <si>
    <t xml:space="preserve">372326</t>
  </si>
  <si>
    <t xml:space="preserve">372327</t>
  </si>
  <si>
    <t xml:space="preserve">372328</t>
  </si>
  <si>
    <t xml:space="preserve">372329</t>
  </si>
  <si>
    <t xml:space="preserve">372330</t>
  </si>
  <si>
    <t xml:space="preserve">372331</t>
  </si>
  <si>
    <t xml:space="preserve">372332</t>
  </si>
  <si>
    <t xml:space="preserve">452123</t>
  </si>
  <si>
    <t xml:space="preserve">宾阳县</t>
  </si>
  <si>
    <t xml:space="preserve">广西壮族自治区南宁地区宾阳县</t>
  </si>
  <si>
    <t xml:space="preserve">450126</t>
  </si>
  <si>
    <t xml:space="preserve">广西壮族自治区南宁市宾阳县</t>
  </si>
  <si>
    <t xml:space="preserve">542133</t>
  </si>
  <si>
    <t xml:space="preserve">边坝县</t>
  </si>
  <si>
    <t xml:space="preserve">西藏自治区昌都地区边坝县</t>
  </si>
  <si>
    <t xml:space="preserve">500227</t>
  </si>
  <si>
    <t xml:space="preserve">重庆市璧山县</t>
  </si>
  <si>
    <t xml:space="preserve">542135</t>
  </si>
  <si>
    <t xml:space="preserve">碧土县</t>
  </si>
  <si>
    <t xml:space="preserve">西藏自治区昌都地区碧土县</t>
  </si>
  <si>
    <t xml:space="preserve">522401</t>
  </si>
  <si>
    <t xml:space="preserve">毕节地区</t>
  </si>
  <si>
    <t xml:space="preserve">毕节市</t>
  </si>
  <si>
    <t xml:space="preserve">522421</t>
  </si>
  <si>
    <t xml:space="preserve">毕节县</t>
  </si>
  <si>
    <t xml:space="preserve">522422</t>
  </si>
  <si>
    <t xml:space="preserve">大方县</t>
  </si>
  <si>
    <t xml:space="preserve">522423</t>
  </si>
  <si>
    <t xml:space="preserve">黔西县</t>
  </si>
  <si>
    <t xml:space="preserve">522424</t>
  </si>
  <si>
    <t xml:space="preserve">金沙县</t>
  </si>
  <si>
    <t xml:space="preserve">522425</t>
  </si>
  <si>
    <t xml:space="preserve">织金县</t>
  </si>
  <si>
    <t xml:space="preserve">522426</t>
  </si>
  <si>
    <t xml:space="preserve">纳雍县</t>
  </si>
  <si>
    <t xml:space="preserve">522427</t>
  </si>
  <si>
    <t xml:space="preserve">威宁彝族回族贵州省毕节地区威宁彝族回族苗族自治县</t>
  </si>
  <si>
    <t xml:space="preserve">522428</t>
  </si>
  <si>
    <t xml:space="preserve">赫章县</t>
  </si>
  <si>
    <t xml:space="preserve">542423</t>
  </si>
  <si>
    <t xml:space="preserve">比如县</t>
  </si>
  <si>
    <t xml:space="preserve">西藏自治区那曲地区比如县</t>
  </si>
  <si>
    <t xml:space="preserve">210501</t>
  </si>
  <si>
    <t xml:space="preserve">本溪市</t>
  </si>
  <si>
    <t xml:space="preserve">210502</t>
  </si>
  <si>
    <t xml:space="preserve">平山区</t>
  </si>
  <si>
    <t xml:space="preserve">210503</t>
  </si>
  <si>
    <t xml:space="preserve">溪湖区</t>
  </si>
  <si>
    <t xml:space="preserve">210504</t>
  </si>
  <si>
    <t xml:space="preserve">明山区</t>
  </si>
  <si>
    <t xml:space="preserve">210505</t>
  </si>
  <si>
    <t xml:space="preserve">南芬区</t>
  </si>
  <si>
    <t xml:space="preserve">210511</t>
  </si>
  <si>
    <t xml:space="preserve">210521</t>
  </si>
  <si>
    <t xml:space="preserve">本溪满族自治辽宁省本溪市本溪满族自治县</t>
  </si>
  <si>
    <t xml:space="preserve">210522</t>
  </si>
  <si>
    <t xml:space="preserve">桓仁满族自治辽宁省本溪市桓仁满族自治县</t>
  </si>
  <si>
    <t xml:space="preserve">219006</t>
  </si>
  <si>
    <t xml:space="preserve">辽宁省北票市</t>
  </si>
  <si>
    <t xml:space="preserve">452526</t>
  </si>
  <si>
    <t xml:space="preserve">北流县</t>
  </si>
  <si>
    <t xml:space="preserve">广西壮族自治区玉林地区北流县</t>
  </si>
  <si>
    <t xml:space="preserve">450981</t>
  </si>
  <si>
    <t xml:space="preserve">北流市</t>
  </si>
  <si>
    <t xml:space="preserve">广西壮族自治区玉林市北流市</t>
  </si>
  <si>
    <t xml:space="preserve">452503</t>
  </si>
  <si>
    <t xml:space="preserve">广西壮族自治区玉林地区北流市</t>
  </si>
  <si>
    <t xml:space="preserve">452801</t>
  </si>
  <si>
    <t xml:space="preserve">北海市</t>
  </si>
  <si>
    <t xml:space="preserve">广西壮族自治区钦州地区北海市</t>
  </si>
  <si>
    <t xml:space="preserve">120113</t>
  </si>
  <si>
    <t xml:space="preserve">北辰区</t>
  </si>
  <si>
    <t xml:space="preserve">天津市北辰区</t>
  </si>
  <si>
    <t xml:space="preserve">500109</t>
  </si>
  <si>
    <t xml:space="preserve">重庆市北碚区</t>
  </si>
  <si>
    <t xml:space="preserve">500215</t>
  </si>
  <si>
    <t xml:space="preserve">469035</t>
  </si>
  <si>
    <t xml:space="preserve">保亭黎族苗族海南省保亭黎族苗族自治县</t>
  </si>
  <si>
    <t xml:space="preserve">460035</t>
  </si>
  <si>
    <t xml:space="preserve">530501</t>
  </si>
  <si>
    <t xml:space="preserve">保山市</t>
  </si>
  <si>
    <t xml:space="preserve">530502</t>
  </si>
  <si>
    <t xml:space="preserve">隆阳区</t>
  </si>
  <si>
    <t xml:space="preserve">530521</t>
  </si>
  <si>
    <t xml:space="preserve">施甸县</t>
  </si>
  <si>
    <t xml:space="preserve">530522</t>
  </si>
  <si>
    <t xml:space="preserve">腾冲县</t>
  </si>
  <si>
    <t xml:space="preserve">530523</t>
  </si>
  <si>
    <t xml:space="preserve">龙陵县</t>
  </si>
  <si>
    <t xml:space="preserve">530524</t>
  </si>
  <si>
    <t xml:space="preserve">昌宁县</t>
  </si>
  <si>
    <t xml:space="preserve">533024</t>
  </si>
  <si>
    <t xml:space="preserve">保山地区</t>
  </si>
  <si>
    <t xml:space="preserve">533025</t>
  </si>
  <si>
    <t xml:space="preserve">533001</t>
  </si>
  <si>
    <t xml:space="preserve">533022</t>
  </si>
  <si>
    <t xml:space="preserve">533023</t>
  </si>
  <si>
    <t xml:space="preserve">130601</t>
  </si>
  <si>
    <t xml:space="preserve">保定市</t>
  </si>
  <si>
    <t xml:space="preserve">130602</t>
  </si>
  <si>
    <t xml:space="preserve">新市区</t>
  </si>
  <si>
    <t xml:space="preserve">130603</t>
  </si>
  <si>
    <t xml:space="preserve">北市区</t>
  </si>
  <si>
    <t xml:space="preserve">130604</t>
  </si>
  <si>
    <t xml:space="preserve">130621</t>
  </si>
  <si>
    <t xml:space="preserve">满城县</t>
  </si>
  <si>
    <t xml:space="preserve">130622</t>
  </si>
  <si>
    <t xml:space="preserve">清苑县</t>
  </si>
  <si>
    <t xml:space="preserve">130623</t>
  </si>
  <si>
    <t xml:space="preserve">涞水县</t>
  </si>
  <si>
    <t xml:space="preserve">130624</t>
  </si>
  <si>
    <t xml:space="preserve">阜平县</t>
  </si>
  <si>
    <t xml:space="preserve">130625</t>
  </si>
  <si>
    <t xml:space="preserve">徐水县</t>
  </si>
  <si>
    <t xml:space="preserve">130626</t>
  </si>
  <si>
    <t xml:space="preserve">定兴县</t>
  </si>
  <si>
    <t xml:space="preserve">130627</t>
  </si>
  <si>
    <t xml:space="preserve">唐县</t>
  </si>
  <si>
    <t xml:space="preserve">130628</t>
  </si>
  <si>
    <t xml:space="preserve">高阳县</t>
  </si>
  <si>
    <t xml:space="preserve">130629</t>
  </si>
  <si>
    <t xml:space="preserve">容城县</t>
  </si>
  <si>
    <t xml:space="preserve">130630</t>
  </si>
  <si>
    <t xml:space="preserve">涞源县</t>
  </si>
  <si>
    <t xml:space="preserve">130631</t>
  </si>
  <si>
    <t xml:space="preserve">望都县</t>
  </si>
  <si>
    <t xml:space="preserve">130632</t>
  </si>
  <si>
    <t xml:space="preserve">安新县</t>
  </si>
  <si>
    <t xml:space="preserve">130633</t>
  </si>
  <si>
    <t xml:space="preserve">易县</t>
  </si>
  <si>
    <t xml:space="preserve">130634</t>
  </si>
  <si>
    <t xml:space="preserve">曲阳县</t>
  </si>
  <si>
    <t xml:space="preserve">130635</t>
  </si>
  <si>
    <t xml:space="preserve">蠡县</t>
  </si>
  <si>
    <t xml:space="preserve">130636</t>
  </si>
  <si>
    <t xml:space="preserve">顺平县</t>
  </si>
  <si>
    <t xml:space="preserve">130637</t>
  </si>
  <si>
    <t xml:space="preserve">博野县</t>
  </si>
  <si>
    <t xml:space="preserve">130638</t>
  </si>
  <si>
    <t xml:space="preserve">雄县</t>
  </si>
  <si>
    <t xml:space="preserve">130681</t>
  </si>
  <si>
    <t xml:space="preserve">涿州市</t>
  </si>
  <si>
    <t xml:space="preserve">130682</t>
  </si>
  <si>
    <t xml:space="preserve">定州市</t>
  </si>
  <si>
    <t xml:space="preserve">130683</t>
  </si>
  <si>
    <t xml:space="preserve">安国市</t>
  </si>
  <si>
    <t xml:space="preserve">130684</t>
  </si>
  <si>
    <t xml:space="preserve">高碑店市</t>
  </si>
  <si>
    <t xml:space="preserve">132401</t>
  </si>
  <si>
    <t xml:space="preserve">保定地区</t>
  </si>
  <si>
    <t xml:space="preserve">132402</t>
  </si>
  <si>
    <t xml:space="preserve">132403</t>
  </si>
  <si>
    <t xml:space="preserve">132404</t>
  </si>
  <si>
    <t xml:space="preserve">132421</t>
  </si>
  <si>
    <t xml:space="preserve">132422</t>
  </si>
  <si>
    <t xml:space="preserve">132423</t>
  </si>
  <si>
    <t xml:space="preserve">132424</t>
  </si>
  <si>
    <t xml:space="preserve">132425</t>
  </si>
  <si>
    <t xml:space="preserve">132426</t>
  </si>
  <si>
    <t xml:space="preserve">完县</t>
  </si>
  <si>
    <t xml:space="preserve">132427</t>
  </si>
  <si>
    <t xml:space="preserve">132428</t>
  </si>
  <si>
    <t xml:space="preserve">132429</t>
  </si>
  <si>
    <t xml:space="preserve">132430</t>
  </si>
  <si>
    <t xml:space="preserve">涿县</t>
  </si>
  <si>
    <t xml:space="preserve">132431</t>
  </si>
  <si>
    <t xml:space="preserve">132432</t>
  </si>
  <si>
    <t xml:space="preserve">132433</t>
  </si>
  <si>
    <t xml:space="preserve">132434</t>
  </si>
  <si>
    <t xml:space="preserve">132435</t>
  </si>
  <si>
    <t xml:space="preserve">132436</t>
  </si>
  <si>
    <t xml:space="preserve">新城县</t>
  </si>
  <si>
    <t xml:space="preserve">132437</t>
  </si>
  <si>
    <t xml:space="preserve">132438</t>
  </si>
  <si>
    <t xml:space="preserve">132439</t>
  </si>
  <si>
    <t xml:space="preserve">定县</t>
  </si>
  <si>
    <t xml:space="preserve">132440</t>
  </si>
  <si>
    <t xml:space="preserve">安国县</t>
  </si>
  <si>
    <t xml:space="preserve">132441</t>
  </si>
  <si>
    <t xml:space="preserve">132442</t>
  </si>
  <si>
    <t xml:space="preserve">310223</t>
  </si>
  <si>
    <t xml:space="preserve">宝山县</t>
  </si>
  <si>
    <t xml:space="preserve">上海市宝山县</t>
  </si>
  <si>
    <t xml:space="preserve">310113</t>
  </si>
  <si>
    <t xml:space="preserve">上海市宝山区</t>
  </si>
  <si>
    <t xml:space="preserve">610301</t>
  </si>
  <si>
    <t xml:space="preserve">宝鸡市</t>
  </si>
  <si>
    <t xml:space="preserve">610302</t>
  </si>
  <si>
    <t xml:space="preserve">渭滨区</t>
  </si>
  <si>
    <t xml:space="preserve">610303</t>
  </si>
  <si>
    <t xml:space="preserve">金台区</t>
  </si>
  <si>
    <t xml:space="preserve">610304</t>
  </si>
  <si>
    <t xml:space="preserve">陈仓区</t>
  </si>
  <si>
    <t xml:space="preserve">610320</t>
  </si>
  <si>
    <t xml:space="preserve">610321</t>
  </si>
  <si>
    <t xml:space="preserve">宝鸡县</t>
  </si>
  <si>
    <t xml:space="preserve">610322</t>
  </si>
  <si>
    <t xml:space="preserve">凤翔县</t>
  </si>
  <si>
    <t xml:space="preserve">610323</t>
  </si>
  <si>
    <t xml:space="preserve">岐山县</t>
  </si>
  <si>
    <t xml:space="preserve">610324</t>
  </si>
  <si>
    <t xml:space="preserve">扶风县</t>
  </si>
  <si>
    <t xml:space="preserve">610325</t>
  </si>
  <si>
    <t xml:space="preserve">610326</t>
  </si>
  <si>
    <t xml:space="preserve">眉县</t>
  </si>
  <si>
    <t xml:space="preserve">610327</t>
  </si>
  <si>
    <t xml:space="preserve">陇县</t>
  </si>
  <si>
    <t xml:space="preserve">610328</t>
  </si>
  <si>
    <t xml:space="preserve">千阳县</t>
  </si>
  <si>
    <t xml:space="preserve">610329</t>
  </si>
  <si>
    <t xml:space="preserve">麟游县</t>
  </si>
  <si>
    <t xml:space="preserve">610330</t>
  </si>
  <si>
    <t xml:space="preserve">凤县</t>
  </si>
  <si>
    <t xml:space="preserve">610331</t>
  </si>
  <si>
    <t xml:space="preserve">太白县</t>
  </si>
  <si>
    <t xml:space="preserve">412628</t>
  </si>
  <si>
    <t xml:space="preserve">河南省宝丰县</t>
  </si>
  <si>
    <t xml:space="preserve">120224</t>
  </si>
  <si>
    <t xml:space="preserve">宝坻县</t>
  </si>
  <si>
    <t xml:space="preserve">天津市宝坻县</t>
  </si>
  <si>
    <t xml:space="preserve">120115</t>
  </si>
  <si>
    <t xml:space="preserve">宝坻区</t>
  </si>
  <si>
    <t xml:space="preserve">天津市宝坻区</t>
  </si>
  <si>
    <t xml:space="preserve">340301</t>
  </si>
  <si>
    <t xml:space="preserve">蚌埠市</t>
  </si>
  <si>
    <t xml:space="preserve">340302</t>
  </si>
  <si>
    <t xml:space="preserve">龙子湖区</t>
  </si>
  <si>
    <t xml:space="preserve">340303</t>
  </si>
  <si>
    <t xml:space="preserve">蚌山区</t>
  </si>
  <si>
    <t xml:space="preserve">340304</t>
  </si>
  <si>
    <t xml:space="preserve">禹会区</t>
  </si>
  <si>
    <t xml:space="preserve">340311</t>
  </si>
  <si>
    <t xml:space="preserve">淮上区</t>
  </si>
  <si>
    <t xml:space="preserve">340321</t>
  </si>
  <si>
    <t xml:space="preserve">340322</t>
  </si>
  <si>
    <t xml:space="preserve">340323</t>
  </si>
  <si>
    <t xml:space="preserve">542428</t>
  </si>
  <si>
    <t xml:space="preserve">班戈县</t>
  </si>
  <si>
    <t xml:space="preserve">西藏自治区那曲地区班戈县</t>
  </si>
  <si>
    <t xml:space="preserve">452621</t>
  </si>
  <si>
    <t xml:space="preserve">百色县</t>
  </si>
  <si>
    <t xml:space="preserve">广西壮族自治区百色地区百色县</t>
  </si>
  <si>
    <t xml:space="preserve">452601</t>
  </si>
  <si>
    <t xml:space="preserve">百色市</t>
  </si>
  <si>
    <t xml:space="preserve">广西壮族自治区百色地区百色市</t>
  </si>
  <si>
    <t xml:space="preserve">450402</t>
  </si>
  <si>
    <t xml:space="preserve">广西壮族自治区梧州市白云区</t>
  </si>
  <si>
    <t xml:space="preserve">150206</t>
  </si>
  <si>
    <t xml:space="preserve">白云矿区</t>
  </si>
  <si>
    <t xml:space="preserve">内蒙古自治区包头市白云矿区</t>
  </si>
  <si>
    <t xml:space="preserve">620401</t>
  </si>
  <si>
    <t xml:space="preserve">白银市</t>
  </si>
  <si>
    <t xml:space="preserve">620402</t>
  </si>
  <si>
    <t xml:space="preserve">白银区</t>
  </si>
  <si>
    <t xml:space="preserve">620403</t>
  </si>
  <si>
    <t xml:space="preserve">平川区</t>
  </si>
  <si>
    <t xml:space="preserve">620421</t>
  </si>
  <si>
    <t xml:space="preserve">靖远县</t>
  </si>
  <si>
    <t xml:space="preserve">620422</t>
  </si>
  <si>
    <t xml:space="preserve">会宁县</t>
  </si>
  <si>
    <t xml:space="preserve">620423</t>
  </si>
  <si>
    <t xml:space="preserve">景泰县</t>
  </si>
  <si>
    <t xml:space="preserve">220601</t>
  </si>
  <si>
    <t xml:space="preserve">白山市</t>
  </si>
  <si>
    <t xml:space="preserve">220602</t>
  </si>
  <si>
    <t xml:space="preserve">八道江区</t>
  </si>
  <si>
    <t xml:space="preserve">220603</t>
  </si>
  <si>
    <t xml:space="preserve">三岔子区</t>
  </si>
  <si>
    <t xml:space="preserve">220604</t>
  </si>
  <si>
    <t xml:space="preserve">临江区</t>
  </si>
  <si>
    <t xml:space="preserve">220621</t>
  </si>
  <si>
    <t xml:space="preserve">220622</t>
  </si>
  <si>
    <t xml:space="preserve">220623</t>
  </si>
  <si>
    <t xml:space="preserve">长白朝鲜族自吉林省白山市长白朝鲜族自治县</t>
  </si>
  <si>
    <t xml:space="preserve">220625</t>
  </si>
  <si>
    <t xml:space="preserve">江源县</t>
  </si>
  <si>
    <t xml:space="preserve">220681</t>
  </si>
  <si>
    <t xml:space="preserve">临江市</t>
  </si>
  <si>
    <t xml:space="preserve">460030</t>
  </si>
  <si>
    <t xml:space="preserve">白沙黎族自治海南省白沙黎族自治县</t>
  </si>
  <si>
    <t xml:space="preserve">469030</t>
  </si>
  <si>
    <t xml:space="preserve">542723</t>
  </si>
  <si>
    <t xml:space="preserve">白朗县</t>
  </si>
  <si>
    <t xml:space="preserve">西藏自治区江孜地区白朗县</t>
  </si>
  <si>
    <t xml:space="preserve">220801</t>
  </si>
  <si>
    <t xml:space="preserve">白城市</t>
  </si>
  <si>
    <t xml:space="preserve">220802</t>
  </si>
  <si>
    <t xml:space="preserve">洮北区</t>
  </si>
  <si>
    <t xml:space="preserve">220821</t>
  </si>
  <si>
    <t xml:space="preserve">镇赉县</t>
  </si>
  <si>
    <t xml:space="preserve">220822</t>
  </si>
  <si>
    <t xml:space="preserve">通榆县</t>
  </si>
  <si>
    <t xml:space="preserve">220881</t>
  </si>
  <si>
    <t xml:space="preserve">洮南市</t>
  </si>
  <si>
    <t xml:space="preserve">220882</t>
  </si>
  <si>
    <t xml:space="preserve">大安市</t>
  </si>
  <si>
    <t xml:space="preserve">222301</t>
  </si>
  <si>
    <t xml:space="preserve">白城地区</t>
  </si>
  <si>
    <t xml:space="preserve">222302</t>
  </si>
  <si>
    <t xml:space="preserve">222303</t>
  </si>
  <si>
    <t xml:space="preserve">扶余市</t>
  </si>
  <si>
    <t xml:space="preserve">222304</t>
  </si>
  <si>
    <t xml:space="preserve">222321</t>
  </si>
  <si>
    <t xml:space="preserve">222322</t>
  </si>
  <si>
    <t xml:space="preserve">洮安县</t>
  </si>
  <si>
    <t xml:space="preserve">222323</t>
  </si>
  <si>
    <t xml:space="preserve">222324</t>
  </si>
  <si>
    <t xml:space="preserve">前郭尔罗斯蒙吉林省白城地区前郭尔罗斯蒙古族自治县</t>
  </si>
  <si>
    <t xml:space="preserve">222325</t>
  </si>
  <si>
    <t xml:space="preserve">大安县</t>
  </si>
  <si>
    <t xml:space="preserve">222326</t>
  </si>
  <si>
    <t xml:space="preserve">222327</t>
  </si>
  <si>
    <t xml:space="preserve">222328</t>
  </si>
  <si>
    <t xml:space="preserve">511901</t>
  </si>
  <si>
    <t xml:space="preserve">巴中市</t>
  </si>
  <si>
    <t xml:space="preserve">511902</t>
  </si>
  <si>
    <t xml:space="preserve">巴州区</t>
  </si>
  <si>
    <t xml:space="preserve">511921</t>
  </si>
  <si>
    <t xml:space="preserve">511922</t>
  </si>
  <si>
    <t xml:space="preserve">511923</t>
  </si>
  <si>
    <t xml:space="preserve">513701</t>
  </si>
  <si>
    <t xml:space="preserve">巴中地区</t>
  </si>
  <si>
    <t xml:space="preserve">513721</t>
  </si>
  <si>
    <t xml:space="preserve">513722</t>
  </si>
  <si>
    <t xml:space="preserve">513723</t>
  </si>
  <si>
    <t xml:space="preserve">542429</t>
  </si>
  <si>
    <t xml:space="preserve">巴青县</t>
  </si>
  <si>
    <t xml:space="preserve">西藏自治区那曲地区巴青县</t>
  </si>
  <si>
    <t xml:space="preserve">500113</t>
  </si>
  <si>
    <t xml:space="preserve">重庆市巴南区</t>
  </si>
  <si>
    <t xml:space="preserve">451227</t>
  </si>
  <si>
    <t xml:space="preserve">巴马瑶族自治广西壮族自治区河池市巴马瑶族自治县</t>
  </si>
  <si>
    <t xml:space="preserve">452729</t>
  </si>
  <si>
    <t xml:space="preserve">巴马瑶族自治广西壮族自治区河池地区巴马瑶族自治县</t>
  </si>
  <si>
    <t xml:space="preserve">150422</t>
  </si>
  <si>
    <t xml:space="preserve">巴林左旗</t>
  </si>
  <si>
    <t xml:space="preserve">内蒙古自治区赤峰市巴林左旗</t>
  </si>
  <si>
    <t xml:space="preserve">150423</t>
  </si>
  <si>
    <t xml:space="preserve">巴林右旗</t>
  </si>
  <si>
    <t xml:space="preserve">内蒙古自治区赤峰市巴林右旗</t>
  </si>
  <si>
    <t xml:space="preserve">652222</t>
  </si>
  <si>
    <t xml:space="preserve">巴里坤哈萨克新疆维吾尔自治区哈密地区巴里坤哈萨克自治县</t>
  </si>
  <si>
    <t xml:space="preserve">653130</t>
  </si>
  <si>
    <t xml:space="preserve">巴楚县</t>
  </si>
  <si>
    <t xml:space="preserve">新疆维吾尔自治区喀什地区巴楚县</t>
  </si>
  <si>
    <t xml:space="preserve">542127</t>
  </si>
  <si>
    <t xml:space="preserve">八宿县</t>
  </si>
  <si>
    <t xml:space="preserve">西藏自治区昌都地区八宿县</t>
  </si>
  <si>
    <t xml:space="preserve">451102</t>
  </si>
  <si>
    <t xml:space="preserve">八步区</t>
  </si>
  <si>
    <t xml:space="preserve">广西壮族自治区贺州市八步区</t>
  </si>
  <si>
    <t xml:space="preserve">150430</t>
  </si>
  <si>
    <t xml:space="preserve">敖汉旗</t>
  </si>
  <si>
    <t xml:space="preserve">内蒙古自治区赤峰市敖汉旗</t>
  </si>
  <si>
    <t xml:space="preserve">210301</t>
  </si>
  <si>
    <t xml:space="preserve">鞍山市</t>
  </si>
  <si>
    <t xml:space="preserve">210302</t>
  </si>
  <si>
    <t xml:space="preserve">210303</t>
  </si>
  <si>
    <t xml:space="preserve">210304</t>
  </si>
  <si>
    <t xml:space="preserve">立山区</t>
  </si>
  <si>
    <t xml:space="preserve">210311</t>
  </si>
  <si>
    <t xml:space="preserve">千山区</t>
  </si>
  <si>
    <t xml:space="preserve">210319</t>
  </si>
  <si>
    <t xml:space="preserve">开发区</t>
  </si>
  <si>
    <t xml:space="preserve">210321</t>
  </si>
  <si>
    <t xml:space="preserve">台安县</t>
  </si>
  <si>
    <t xml:space="preserve">210323</t>
  </si>
  <si>
    <t xml:space="preserve">岫岩满族自治辽宁省鞍山市岫岩满族自治县</t>
  </si>
  <si>
    <t xml:space="preserve">210381</t>
  </si>
  <si>
    <t xml:space="preserve">410501</t>
  </si>
  <si>
    <t xml:space="preserve">安阳市</t>
  </si>
  <si>
    <t xml:space="preserve">410502</t>
  </si>
  <si>
    <t xml:space="preserve">文峰区</t>
  </si>
  <si>
    <t xml:space="preserve">410503</t>
  </si>
  <si>
    <t xml:space="preserve">北关区</t>
  </si>
  <si>
    <t xml:space="preserve">410504</t>
  </si>
  <si>
    <t xml:space="preserve">410505</t>
  </si>
  <si>
    <t xml:space="preserve">殷都区</t>
  </si>
  <si>
    <t xml:space="preserve">410506</t>
  </si>
  <si>
    <t xml:space="preserve">龙安区</t>
  </si>
  <si>
    <t xml:space="preserve">410511</t>
  </si>
  <si>
    <t xml:space="preserve">410521</t>
  </si>
  <si>
    <t xml:space="preserve">林县</t>
  </si>
  <si>
    <t xml:space="preserve">410522</t>
  </si>
  <si>
    <t xml:space="preserve">安阳县</t>
  </si>
  <si>
    <t xml:space="preserve">410523</t>
  </si>
  <si>
    <t xml:space="preserve">汤阴县</t>
  </si>
  <si>
    <t xml:space="preserve">410524</t>
  </si>
  <si>
    <t xml:space="preserve">410525</t>
  </si>
  <si>
    <t xml:space="preserve">410526</t>
  </si>
  <si>
    <t xml:space="preserve">410527</t>
  </si>
  <si>
    <t xml:space="preserve">410581</t>
  </si>
  <si>
    <t xml:space="preserve">林州市</t>
  </si>
  <si>
    <t xml:space="preserve">520401</t>
  </si>
  <si>
    <t xml:space="preserve">安顺市</t>
  </si>
  <si>
    <t xml:space="preserve">520402</t>
  </si>
  <si>
    <t xml:space="preserve">西秀区</t>
  </si>
  <si>
    <t xml:space="preserve">520421</t>
  </si>
  <si>
    <t xml:space="preserve">平坝县</t>
  </si>
  <si>
    <t xml:space="preserve">520422</t>
  </si>
  <si>
    <t xml:space="preserve">普定县</t>
  </si>
  <si>
    <t xml:space="preserve">520423</t>
  </si>
  <si>
    <t xml:space="preserve">镇宁布依族苗贵州省安顺市镇宁布依族苗族自治县</t>
  </si>
  <si>
    <t xml:space="preserve">520424</t>
  </si>
  <si>
    <t xml:space="preserve">关岭布依族苗贵州省安顺市关岭布依族苗族自治县</t>
  </si>
  <si>
    <t xml:space="preserve">520425</t>
  </si>
  <si>
    <t xml:space="preserve">紫云苗族布依贵州省安顺市紫云苗族布依族自治县</t>
  </si>
  <si>
    <t xml:space="preserve">522501</t>
  </si>
  <si>
    <t xml:space="preserve">安顺地区</t>
  </si>
  <si>
    <t xml:space="preserve">522502</t>
  </si>
  <si>
    <t xml:space="preserve">522521</t>
  </si>
  <si>
    <t xml:space="preserve">安顺县</t>
  </si>
  <si>
    <t xml:space="preserve">522522</t>
  </si>
  <si>
    <t xml:space="preserve">522523</t>
  </si>
  <si>
    <t xml:space="preserve">522524</t>
  </si>
  <si>
    <t xml:space="preserve">522525</t>
  </si>
  <si>
    <t xml:space="preserve">清镇县</t>
  </si>
  <si>
    <t xml:space="preserve">522526</t>
  </si>
  <si>
    <t xml:space="preserve">522527</t>
  </si>
  <si>
    <t xml:space="preserve">522528</t>
  </si>
  <si>
    <t xml:space="preserve">关岭布依族苗贵州省安顺地区关岭布依族苗族自治县</t>
  </si>
  <si>
    <t xml:space="preserve">522529</t>
  </si>
  <si>
    <t xml:space="preserve">镇宁布依族苗贵州省安顺地区镇宁布依族苗族自治县</t>
  </si>
  <si>
    <t xml:space="preserve">522530</t>
  </si>
  <si>
    <t xml:space="preserve">紫云苗族布依贵州省安顺地区紫云苗族布依族自治县</t>
  </si>
  <si>
    <t xml:space="preserve">340801</t>
  </si>
  <si>
    <t xml:space="preserve">安庆市</t>
  </si>
  <si>
    <t xml:space="preserve">340802</t>
  </si>
  <si>
    <t xml:space="preserve">迎江区</t>
  </si>
  <si>
    <t xml:space="preserve">340803</t>
  </si>
  <si>
    <t xml:space="preserve">大观区</t>
  </si>
  <si>
    <t xml:space="preserve">340811</t>
  </si>
  <si>
    <t xml:space="preserve">340821</t>
  </si>
  <si>
    <t xml:space="preserve">桐城县</t>
  </si>
  <si>
    <t xml:space="preserve">340822</t>
  </si>
  <si>
    <t xml:space="preserve">怀宁县</t>
  </si>
  <si>
    <t xml:space="preserve">340823</t>
  </si>
  <si>
    <t xml:space="preserve">枞阳县</t>
  </si>
  <si>
    <t xml:space="preserve">340824</t>
  </si>
  <si>
    <t xml:space="preserve">潜山县</t>
  </si>
  <si>
    <t xml:space="preserve">340825</t>
  </si>
  <si>
    <t xml:space="preserve">太湖县</t>
  </si>
  <si>
    <t xml:space="preserve">340826</t>
  </si>
  <si>
    <t xml:space="preserve">宿松县</t>
  </si>
  <si>
    <t xml:space="preserve">340827</t>
  </si>
  <si>
    <t xml:space="preserve">望江县</t>
  </si>
  <si>
    <t xml:space="preserve">340828</t>
  </si>
  <si>
    <t xml:space="preserve">岳西县</t>
  </si>
  <si>
    <t xml:space="preserve">340881</t>
  </si>
  <si>
    <t xml:space="preserve">桐城市</t>
  </si>
  <si>
    <t xml:space="preserve">342821</t>
  </si>
  <si>
    <t xml:space="preserve">安庆地区</t>
  </si>
  <si>
    <t xml:space="preserve">342822</t>
  </si>
  <si>
    <t xml:space="preserve">342823</t>
  </si>
  <si>
    <t xml:space="preserve">342824</t>
  </si>
  <si>
    <t xml:space="preserve">342825</t>
  </si>
  <si>
    <t xml:space="preserve">342826</t>
  </si>
  <si>
    <t xml:space="preserve">342827</t>
  </si>
  <si>
    <t xml:space="preserve">342828</t>
  </si>
  <si>
    <t xml:space="preserve">342829</t>
  </si>
  <si>
    <t xml:space="preserve">342830</t>
  </si>
  <si>
    <t xml:space="preserve">贵池县</t>
  </si>
  <si>
    <t xml:space="preserve">610927</t>
  </si>
  <si>
    <t xml:space="preserve">安康市</t>
  </si>
  <si>
    <t xml:space="preserve">镇坪县</t>
  </si>
  <si>
    <t xml:space="preserve">610928</t>
  </si>
  <si>
    <t xml:space="preserve">旬阳县</t>
  </si>
  <si>
    <t xml:space="preserve">610929</t>
  </si>
  <si>
    <t xml:space="preserve">白河县</t>
  </si>
  <si>
    <t xml:space="preserve">610901</t>
  </si>
  <si>
    <t xml:space="preserve">610902</t>
  </si>
  <si>
    <t xml:space="preserve">汉滨区</t>
  </si>
  <si>
    <t xml:space="preserve">610921</t>
  </si>
  <si>
    <t xml:space="preserve">汉阴县</t>
  </si>
  <si>
    <t xml:space="preserve">610922</t>
  </si>
  <si>
    <t xml:space="preserve">石泉县</t>
  </si>
  <si>
    <t xml:space="preserve">610923</t>
  </si>
  <si>
    <t xml:space="preserve">宁陕县</t>
  </si>
  <si>
    <t xml:space="preserve">610924</t>
  </si>
  <si>
    <t xml:space="preserve">紫阳县</t>
  </si>
  <si>
    <t xml:space="preserve">610925</t>
  </si>
  <si>
    <t xml:space="preserve">岚皋县</t>
  </si>
  <si>
    <t xml:space="preserve">610926</t>
  </si>
  <si>
    <t xml:space="preserve">平利县</t>
  </si>
  <si>
    <t xml:space="preserve">612401</t>
  </si>
  <si>
    <t xml:space="preserve">安康地区</t>
  </si>
  <si>
    <t xml:space="preserve">612421</t>
  </si>
  <si>
    <t xml:space="preserve">安康县</t>
  </si>
  <si>
    <t xml:space="preserve">612422</t>
  </si>
  <si>
    <t xml:space="preserve">612423</t>
  </si>
  <si>
    <t xml:space="preserve">612424</t>
  </si>
  <si>
    <t xml:space="preserve">612425</t>
  </si>
  <si>
    <t xml:space="preserve">612426</t>
  </si>
  <si>
    <t xml:space="preserve">612427</t>
  </si>
  <si>
    <t xml:space="preserve">612428</t>
  </si>
  <si>
    <t xml:space="preserve">612429</t>
  </si>
  <si>
    <t xml:space="preserve">612430</t>
  </si>
  <si>
    <t xml:space="preserve">542425</t>
  </si>
  <si>
    <t xml:space="preserve">安多县</t>
  </si>
  <si>
    <t xml:space="preserve">西藏自治区那曲地区安多县</t>
  </si>
  <si>
    <t xml:space="preserve">150421</t>
  </si>
  <si>
    <t xml:space="preserve">阿鲁科尔沁旗内蒙古自治区赤峰市阿鲁科尔沁旗</t>
  </si>
  <si>
    <t xml:space="preserve">152921</t>
  </si>
  <si>
    <t xml:space="preserve">阿拉善左旗内蒙古自治区阿拉善盟阿拉善左旗</t>
  </si>
  <si>
    <t xml:space="preserve">152922</t>
  </si>
  <si>
    <t xml:space="preserve">阿拉善右旗内蒙古自治区阿拉善盟阿拉善右旗</t>
  </si>
  <si>
    <t xml:space="preserve">152202</t>
  </si>
  <si>
    <t xml:space="preserve">阿尔山市</t>
  </si>
  <si>
    <t xml:space="preserve">内蒙古自治区兴安盟阿尔山市</t>
  </si>
  <si>
    <t xml:space="preserve">239002</t>
  </si>
  <si>
    <t xml:space="preserve">黑龙江省阿城市</t>
  </si>
  <si>
    <t xml:space="preserve">513227</t>
  </si>
  <si>
    <t xml:space="preserve">阿坝藏族羌族小金县</t>
  </si>
  <si>
    <t xml:space="preserve">四川省阿坝藏族羌族自治州小金县</t>
  </si>
  <si>
    <t xml:space="preserve">513221</t>
  </si>
  <si>
    <t xml:space="preserve">阿坝藏族羌族汶川县</t>
  </si>
  <si>
    <t xml:space="preserve">四川省阿坝藏族羌族自治州汶川县</t>
  </si>
  <si>
    <t xml:space="preserve">513224</t>
  </si>
  <si>
    <t xml:space="preserve">阿坝藏族羌族松潘县</t>
  </si>
  <si>
    <t xml:space="preserve">四川省阿坝藏族羌族自治州松潘县</t>
  </si>
  <si>
    <t xml:space="preserve">513232</t>
  </si>
  <si>
    <t xml:space="preserve">阿坝藏族羌族若尔盖县</t>
  </si>
  <si>
    <t xml:space="preserve">四川省阿坝藏族羌族自治州若尔盖县</t>
  </si>
  <si>
    <t xml:space="preserve">513230</t>
  </si>
  <si>
    <t xml:space="preserve">阿坝藏族羌族壤塘县</t>
  </si>
  <si>
    <t xml:space="preserve">四川省阿坝藏族羌族自治州壤塘县</t>
  </si>
  <si>
    <t xml:space="preserve">513223</t>
  </si>
  <si>
    <t xml:space="preserve">阿坝藏族羌族茂县</t>
  </si>
  <si>
    <t xml:space="preserve">四川省阿坝藏族羌族自治州茂县</t>
  </si>
  <si>
    <t xml:space="preserve">513229</t>
  </si>
  <si>
    <t xml:space="preserve">阿坝藏族羌族马尔康县</t>
  </si>
  <si>
    <t xml:space="preserve">四川省阿坝藏族羌族自治州马尔康县</t>
  </si>
  <si>
    <t xml:space="preserve">513222</t>
  </si>
  <si>
    <t xml:space="preserve">阿坝藏族羌族理县</t>
  </si>
  <si>
    <t xml:space="preserve">四川省阿坝藏族羌族自治州理县</t>
  </si>
  <si>
    <t xml:space="preserve">513225</t>
  </si>
  <si>
    <t xml:space="preserve">阿坝藏族羌族九寨沟县</t>
  </si>
  <si>
    <t xml:space="preserve">四川省阿坝藏族羌族自治州九寨沟县</t>
  </si>
  <si>
    <t xml:space="preserve">513226</t>
  </si>
  <si>
    <t xml:space="preserve">阿坝藏族羌族金川县</t>
  </si>
  <si>
    <t xml:space="preserve">四川省阿坝藏族羌族自治州金川县</t>
  </si>
  <si>
    <t xml:space="preserve">513233</t>
  </si>
  <si>
    <t xml:space="preserve">阿坝藏族羌族红原县</t>
  </si>
  <si>
    <t xml:space="preserve">四川省阿坝藏族羌族自治州红原县</t>
  </si>
  <si>
    <t xml:space="preserve">513228</t>
  </si>
  <si>
    <t xml:space="preserve">阿坝藏族羌族黑水县</t>
  </si>
  <si>
    <t xml:space="preserve">四川省阿坝藏族羌族自治州黑水县</t>
  </si>
  <si>
    <t xml:space="preserve">513231</t>
  </si>
  <si>
    <t xml:space="preserve">阿坝藏族羌族阿坝县</t>
  </si>
  <si>
    <t xml:space="preserve">四川省阿坝藏族羌族自治州阿坝县</t>
  </si>
  <si>
    <t xml:space="preserve">150121</t>
  </si>
  <si>
    <t xml:space="preserve">内蒙古自治区呼和浩特市土默特左旗内蒙古自治区呼和浩特市土默特左旗</t>
  </si>
  <si>
    <t xml:space="preserve">150123</t>
  </si>
  <si>
    <t xml:space="preserve">内蒙古自治区呼和浩特市和林格尔县内蒙古自治区呼和浩特市和林格尔县</t>
  </si>
  <si>
    <t xml:space="preserve">150601</t>
  </si>
  <si>
    <t xml:space="preserve">内蒙古自治区鄂尔多斯市鄂尔多斯市内蒙古自治区鄂尔多斯市鄂尔多斯市</t>
  </si>
  <si>
    <t xml:space="preserve">150623</t>
  </si>
  <si>
    <t xml:space="preserve">内蒙古自治区鄂尔多斯市鄂托克前旗内蒙古自治区鄂尔多斯市鄂托克前旗</t>
  </si>
  <si>
    <t xml:space="preserve">150627</t>
  </si>
  <si>
    <t xml:space="preserve">内蒙古自治区鄂尔多斯市伊金霍洛旗内蒙古自治区鄂尔多斯市伊金霍洛旗</t>
  </si>
  <si>
    <t xml:space="preserve">150722</t>
  </si>
  <si>
    <t xml:space="preserve">内蒙古自治区呼伦贝尔市莫力达瓦达斡内蒙古自治区呼伦贝尔市莫力达瓦达斡尔族自治旗</t>
  </si>
  <si>
    <t xml:space="preserve">150723</t>
  </si>
  <si>
    <t xml:space="preserve">内蒙古自治区呼伦贝尔市鄂伦春自治旗内蒙古自治区呼伦贝尔市鄂伦春自治旗</t>
  </si>
  <si>
    <t xml:space="preserve">150724</t>
  </si>
  <si>
    <t xml:space="preserve">内蒙古自治区呼伦贝尔市鄂温克族自治内蒙古自治区呼伦贝尔市鄂温克族自治旗</t>
  </si>
  <si>
    <t xml:space="preserve">150725</t>
  </si>
  <si>
    <t xml:space="preserve">内蒙古自治区呼伦贝尔市陈巴尔虎旗内蒙古自治区呼伦贝尔市陈巴尔虎旗</t>
  </si>
  <si>
    <t xml:space="preserve">150726</t>
  </si>
  <si>
    <t xml:space="preserve">内蒙古自治区呼伦贝尔市新巴尔虎左旗内蒙古自治区呼伦贝尔市新巴尔虎左旗</t>
  </si>
  <si>
    <t xml:space="preserve">150727</t>
  </si>
  <si>
    <t xml:space="preserve">内蒙古自治区呼伦贝尔市新巴尔虎右旗内蒙古自治区呼伦贝尔市新巴尔虎右旗</t>
  </si>
  <si>
    <t xml:space="preserve">150784</t>
  </si>
  <si>
    <t xml:space="preserve">内蒙古自治区呼伦贝尔市额尔古纳市内蒙古自治区呼伦贝尔市额尔古纳市</t>
  </si>
  <si>
    <t xml:space="preserve">150823</t>
  </si>
  <si>
    <t xml:space="preserve">内蒙古自治区巴彦淖尔市乌拉特前旗内蒙古自治区巴彦淖尔市乌拉特前旗</t>
  </si>
  <si>
    <t xml:space="preserve">150824</t>
  </si>
  <si>
    <t xml:space="preserve">内蒙古自治区巴彦淖尔市乌拉特中旗内蒙古自治区巴彦淖尔市乌拉特中旗</t>
  </si>
  <si>
    <t xml:space="preserve">150825</t>
  </si>
  <si>
    <t xml:space="preserve">内蒙古自治区巴彦淖尔市乌拉特后旗内蒙古自治区巴彦淖尔市乌拉特后旗</t>
  </si>
  <si>
    <t xml:space="preserve">150926</t>
  </si>
  <si>
    <t xml:space="preserve">内蒙古自治区乌兰察布市察哈尔右翼前内蒙古自治区乌兰察布市察哈尔右翼前旗</t>
  </si>
  <si>
    <t xml:space="preserve">150927</t>
  </si>
  <si>
    <t xml:space="preserve">内蒙古自治区乌兰察布市察哈尔右翼中内蒙古自治区乌兰察布市察哈尔右翼中旗</t>
  </si>
  <si>
    <t xml:space="preserve">150928</t>
  </si>
  <si>
    <t xml:space="preserve">内蒙古自治区乌兰察布市察哈尔右翼后内蒙古自治区乌兰察布市察哈尔右翼后旗</t>
  </si>
  <si>
    <t xml:space="preserve">152106</t>
  </si>
  <si>
    <t xml:space="preserve">内蒙古自治区呼伦贝尔盟额尔古纳市内蒙古自治区呼伦贝尔盟额尔古纳市</t>
  </si>
  <si>
    <t xml:space="preserve">152123</t>
  </si>
  <si>
    <t xml:space="preserve">内蒙古自治区呼伦贝尔盟莫力达瓦达斡内蒙古自治区呼伦贝尔盟莫力达瓦达斡尔族自治旗</t>
  </si>
  <si>
    <t xml:space="preserve">152125</t>
  </si>
  <si>
    <t xml:space="preserve">内蒙古自治区呼伦贝尔盟额尔古纳右旗内蒙古自治区呼伦贝尔盟额尔古纳右旗</t>
  </si>
  <si>
    <t xml:space="preserve">152126</t>
  </si>
  <si>
    <t xml:space="preserve">内蒙古自治区呼伦贝尔盟额尔古纳左旗内蒙古自治区呼伦贝尔盟额尔古纳左旗</t>
  </si>
  <si>
    <t xml:space="preserve">152127</t>
  </si>
  <si>
    <t xml:space="preserve">内蒙古自治区呼伦贝尔盟鄂伦春自治旗内蒙古自治区呼伦贝尔盟鄂伦春自治旗</t>
  </si>
  <si>
    <t xml:space="preserve">152128</t>
  </si>
  <si>
    <t xml:space="preserve">内蒙古自治区呼伦贝尔盟鄂温克族自治内蒙古自治区呼伦贝尔盟鄂温克族自治旗</t>
  </si>
  <si>
    <t xml:space="preserve">152129</t>
  </si>
  <si>
    <t xml:space="preserve">内蒙古自治区呼伦贝尔盟新巴尔虎右旗内蒙古自治区呼伦贝尔盟新巴尔虎右旗</t>
  </si>
  <si>
    <t xml:space="preserve">152130</t>
  </si>
  <si>
    <t xml:space="preserve">内蒙古自治区呼伦贝尔盟新巴尔虎左旗内蒙古自治区呼伦贝尔盟新巴尔虎左旗</t>
  </si>
  <si>
    <t xml:space="preserve">152131</t>
  </si>
  <si>
    <t xml:space="preserve">内蒙古自治区呼伦贝尔盟陈巴尔虎旗内蒙古自治区呼伦贝尔盟陈巴尔虎旗</t>
  </si>
  <si>
    <t xml:space="preserve">152501</t>
  </si>
  <si>
    <t xml:space="preserve">内蒙古自治区锡林郭勒盟二连浩特市内蒙古自治区锡林郭勒盟二连浩特市</t>
  </si>
  <si>
    <t xml:space="preserve">152502</t>
  </si>
  <si>
    <t xml:space="preserve">内蒙古自治区锡林郭勒盟锡林浩特市内蒙古自治区锡林郭勒盟锡林浩特市</t>
  </si>
  <si>
    <t xml:space="preserve">152523</t>
  </si>
  <si>
    <t xml:space="preserve">内蒙古自治区锡林郭勒盟苏尼特左旗内蒙古自治区锡林郭勒盟苏尼特左旗</t>
  </si>
  <si>
    <t xml:space="preserve">152524</t>
  </si>
  <si>
    <t xml:space="preserve">内蒙古自治区锡林郭勒盟苏尼特右旗内蒙古自治区锡林郭勒盟苏尼特右旗</t>
  </si>
  <si>
    <t xml:space="preserve">152525</t>
  </si>
  <si>
    <t xml:space="preserve">内蒙古自治区锡林郭勒盟东乌珠穆沁旗内蒙古自治区锡林郭勒盟东乌珠穆沁旗</t>
  </si>
  <si>
    <t xml:space="preserve">152526</t>
  </si>
  <si>
    <t xml:space="preserve">内蒙古自治区锡林郭勒盟西乌珠穆沁旗内蒙古自治区锡林郭勒盟西乌珠穆沁旗</t>
  </si>
  <si>
    <t xml:space="preserve">152622</t>
  </si>
  <si>
    <t xml:space="preserve">内蒙古自治区乌兰察布盟和林格尔县内蒙古自治区乌兰察布盟和林格尔县</t>
  </si>
  <si>
    <t xml:space="preserve">152630</t>
  </si>
  <si>
    <t xml:space="preserve">内蒙古自治区乌兰察布盟察哈尔右翼前内蒙古自治区乌兰察布盟察哈尔右翼前旗</t>
  </si>
  <si>
    <t xml:space="preserve">152631</t>
  </si>
  <si>
    <t xml:space="preserve">内蒙古自治区乌兰察布盟察哈尔右翼中内蒙古自治区乌兰察布盟察哈尔右翼中旗</t>
  </si>
  <si>
    <t xml:space="preserve">152632</t>
  </si>
  <si>
    <t xml:space="preserve">内蒙古自治区乌兰察布盟察哈尔右翼后内蒙古自治区乌兰察布盟察哈尔右翼后旗</t>
  </si>
  <si>
    <t xml:space="preserve">152633</t>
  </si>
  <si>
    <t xml:space="preserve">内蒙古自治区乌兰察布盟达尔罕茂明安内蒙古自治区乌兰察布盟达尔罕茂明安联合旗</t>
  </si>
  <si>
    <t xml:space="preserve">152824</t>
  </si>
  <si>
    <t xml:space="preserve">内蒙古自治区巴彦淖尔盟乌拉特前旗内蒙古自治区巴彦淖尔盟乌拉特前旗</t>
  </si>
  <si>
    <t xml:space="preserve">152825</t>
  </si>
  <si>
    <t xml:space="preserve">内蒙古自治区巴彦淖尔盟乌拉特中旗内蒙古自治区巴彦淖尔盟乌拉特中旗</t>
  </si>
  <si>
    <t xml:space="preserve">152826</t>
  </si>
  <si>
    <t xml:space="preserve">内蒙古自治区巴彦淖尔盟乌拉特后旗内蒙古自治区巴彦淖尔盟乌拉特后旗</t>
  </si>
  <si>
    <t xml:space="preserve">650103</t>
  </si>
  <si>
    <t xml:space="preserve">新疆维吾尔自乌鲁木齐市沙依巴克区新疆维吾尔自治区乌鲁木齐市沙依巴克区</t>
  </si>
  <si>
    <t xml:space="preserve">650121</t>
  </si>
  <si>
    <t xml:space="preserve">新疆维吾尔自乌鲁木齐市乌鲁木齐县新疆维吾尔自治区乌鲁木齐市乌鲁木齐县</t>
  </si>
  <si>
    <t xml:space="preserve">650203</t>
  </si>
  <si>
    <t xml:space="preserve">新疆维吾尔自克拉玛依市克拉玛依区新疆维吾尔自治区克拉玛依市克拉玛依区</t>
  </si>
  <si>
    <t xml:space="preserve">652327</t>
  </si>
  <si>
    <t xml:space="preserve">新疆维吾尔自昌吉回族自治吉木萨尔县新疆维吾尔自治区昌吉回族自治州吉木萨尔县</t>
  </si>
  <si>
    <t xml:space="preserve">652328</t>
  </si>
  <si>
    <t xml:space="preserve">新疆维吾尔自昌吉回族自治木垒哈萨克自新疆维吾尔自治区昌吉回族自治州木垒哈萨克自治县</t>
  </si>
  <si>
    <t xml:space="preserve">652422</t>
  </si>
  <si>
    <t xml:space="preserve">新疆维吾尔自伊犁哈萨克自察布查尔锡伯新疆维吾尔自治区伊犁哈萨克自治州察布查尔锡伯自治县</t>
  </si>
  <si>
    <t xml:space="preserve">659003</t>
  </si>
  <si>
    <t xml:space="preserve">新疆维吾尔自省直辖行政单图木舒克市新疆维吾尔自治区省直辖行政单位图木舒克市</t>
  </si>
  <si>
    <t xml:space="preserve">652826</t>
  </si>
  <si>
    <t xml:space="preserve">新疆维吾尔自巴音郭楞蒙古焉耆回族自治新疆维吾尔自治区巴音郭楞蒙古自治州焉耆回族自治县</t>
  </si>
  <si>
    <t xml:space="preserve">654022</t>
  </si>
</sst>
</file>

<file path=xl/styles.xml><?xml version="1.0" encoding="utf-8"?>
<styleSheet xmlns="http://schemas.openxmlformats.org/spreadsheetml/2006/main">
  <numFmts count="3">
    <numFmt numFmtId="164" formatCode="General"/>
    <numFmt numFmtId="165" formatCode="@"/>
    <numFmt numFmtId="166" formatCode="000000"/>
  </numFmts>
  <fonts count="13">
    <font>
      <sz val="12"/>
      <name val="宋体"/>
      <family val="0"/>
      <charset val="134"/>
    </font>
    <font>
      <sz val="10"/>
      <name val="Arial"/>
      <family val="0"/>
    </font>
    <font>
      <sz val="10"/>
      <name val="Arial"/>
      <family val="0"/>
    </font>
    <font>
      <sz val="10"/>
      <name val="Arial"/>
      <family val="0"/>
    </font>
    <font>
      <sz val="11"/>
      <color rgb="FF993300"/>
      <name val="宋体"/>
      <family val="0"/>
      <charset val="134"/>
    </font>
    <font>
      <i val="true"/>
      <sz val="11"/>
      <color rgb="FF808080"/>
      <name val="宋体"/>
      <family val="0"/>
      <charset val="134"/>
    </font>
    <font>
      <sz val="10"/>
      <name val="宋体"/>
      <family val="0"/>
      <charset val="134"/>
    </font>
    <font>
      <sz val="20"/>
      <name val="Noto Sans"/>
      <family val="2"/>
    </font>
    <font>
      <b val="true"/>
      <sz val="10"/>
      <name val="Noto Sans"/>
      <family val="2"/>
    </font>
    <font>
      <b val="true"/>
      <sz val="10"/>
      <name val="宋体"/>
      <family val="0"/>
      <charset val="134"/>
    </font>
    <font>
      <b val="true"/>
      <sz val="12"/>
      <name val="Noto Sans"/>
      <family val="2"/>
    </font>
    <font>
      <b val="true"/>
      <sz val="12"/>
      <name val="宋体"/>
      <family val="0"/>
      <charset val="134"/>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false" applyProtection="false">
      <alignment horizontal="general" vertical="center" textRotation="0" wrapText="false" indent="0" shrinkToFit="false"/>
      <protection locked="true" hidden="false"/>
    </xf>
    <xf numFmtId="164" fontId="11" fillId="3"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无色" xfId="20"/>
    <cellStyle name="说明文本"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8468;&#20214;2&#24037;&#20250;&#20250;&#21592;&#30331;&#3576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身份证号前6位对应辖区"/>
    </sheetNames>
    <sheetDataSet>
      <sheetData sheetId="0"/>
      <sheetData sheetId="1">
        <row r="1">
          <cell r="A1" t="str">
            <v>编码</v>
          </cell>
          <cell r="B1" t="str">
            <v>省</v>
          </cell>
          <cell r="C1" t="str">
            <v>市</v>
          </cell>
          <cell r="D1" t="str">
            <v>区县</v>
          </cell>
        </row>
        <row r="2">
          <cell r="A2" t="str">
            <v>542128</v>
          </cell>
          <cell r="B2" t="str">
            <v>西藏自治区昌都地区</v>
          </cell>
          <cell r="C2" t="str">
            <v>左贡县</v>
          </cell>
          <cell r="D2" t="str">
            <v>西藏自治区昌都地区左贡县</v>
          </cell>
        </row>
        <row r="3">
          <cell r="A3" t="str">
            <v>520301</v>
          </cell>
          <cell r="B3" t="str">
            <v>贵州省</v>
          </cell>
          <cell r="C3" t="str">
            <v>遵义市</v>
          </cell>
          <cell r="D3" t="str">
            <v>市辖区</v>
          </cell>
        </row>
        <row r="4">
          <cell r="A4" t="str">
            <v>520302</v>
          </cell>
          <cell r="B4" t="str">
            <v>贵州省</v>
          </cell>
          <cell r="C4" t="str">
            <v>遵义市</v>
          </cell>
          <cell r="D4" t="str">
            <v>红花岗区</v>
          </cell>
        </row>
        <row r="5">
          <cell r="A5" t="str">
            <v>520303</v>
          </cell>
          <cell r="B5" t="str">
            <v>贵州省</v>
          </cell>
          <cell r="C5" t="str">
            <v>遵义市</v>
          </cell>
          <cell r="D5" t="str">
            <v>汇川区</v>
          </cell>
        </row>
        <row r="6">
          <cell r="A6" t="str">
            <v>520321</v>
          </cell>
          <cell r="B6" t="str">
            <v>贵州省</v>
          </cell>
          <cell r="C6" t="str">
            <v>遵义市</v>
          </cell>
          <cell r="D6" t="str">
            <v>遵义县</v>
          </cell>
        </row>
        <row r="7">
          <cell r="A7" t="str">
            <v>520322</v>
          </cell>
          <cell r="B7" t="str">
            <v>贵州省</v>
          </cell>
          <cell r="C7" t="str">
            <v>遵义市</v>
          </cell>
          <cell r="D7" t="str">
            <v>桐梓县</v>
          </cell>
        </row>
        <row r="8">
          <cell r="A8" t="str">
            <v>520323</v>
          </cell>
          <cell r="B8" t="str">
            <v>贵州省</v>
          </cell>
          <cell r="C8" t="str">
            <v>遵义市</v>
          </cell>
          <cell r="D8" t="str">
            <v>绥阳县</v>
          </cell>
        </row>
        <row r="9">
          <cell r="A9" t="str">
            <v>520324</v>
          </cell>
          <cell r="B9" t="str">
            <v>贵州省</v>
          </cell>
          <cell r="C9" t="str">
            <v>遵义市</v>
          </cell>
          <cell r="D9" t="str">
            <v>正安县</v>
          </cell>
        </row>
        <row r="10">
          <cell r="A10" t="str">
            <v>520325</v>
          </cell>
          <cell r="B10" t="str">
            <v>贵州省</v>
          </cell>
          <cell r="C10" t="str">
            <v>遵义市</v>
          </cell>
          <cell r="D10" t="str">
            <v>道真仡佬族苗贵州省遵义市道真仡佬族苗族自治县</v>
          </cell>
        </row>
        <row r="11">
          <cell r="A11" t="str">
            <v>520326</v>
          </cell>
          <cell r="B11" t="str">
            <v>贵州省</v>
          </cell>
          <cell r="C11" t="str">
            <v>遵义市</v>
          </cell>
          <cell r="D11" t="str">
            <v>务川仡佬族苗贵州省遵义市务川仡佬族苗族自治县</v>
          </cell>
        </row>
        <row r="12">
          <cell r="A12" t="str">
            <v>520327</v>
          </cell>
          <cell r="B12" t="str">
            <v>贵州省</v>
          </cell>
          <cell r="C12" t="str">
            <v>遵义市</v>
          </cell>
          <cell r="D12" t="str">
            <v>凤冈县</v>
          </cell>
        </row>
        <row r="13">
          <cell r="A13" t="str">
            <v>520328</v>
          </cell>
          <cell r="B13" t="str">
            <v>贵州省</v>
          </cell>
          <cell r="C13" t="str">
            <v>遵义市</v>
          </cell>
          <cell r="D13" t="str">
            <v>湄潭县</v>
          </cell>
        </row>
        <row r="14">
          <cell r="A14" t="str">
            <v>520329</v>
          </cell>
          <cell r="B14" t="str">
            <v>贵州省</v>
          </cell>
          <cell r="C14" t="str">
            <v>遵义市</v>
          </cell>
          <cell r="D14" t="str">
            <v>余庆县</v>
          </cell>
        </row>
        <row r="15">
          <cell r="A15" t="str">
            <v>520330</v>
          </cell>
          <cell r="B15" t="str">
            <v>贵州省</v>
          </cell>
          <cell r="C15" t="str">
            <v>遵义市</v>
          </cell>
          <cell r="D15" t="str">
            <v>习水县</v>
          </cell>
        </row>
        <row r="16">
          <cell r="A16" t="str">
            <v>520381</v>
          </cell>
          <cell r="B16" t="str">
            <v>贵州省</v>
          </cell>
          <cell r="C16" t="str">
            <v>遵义市</v>
          </cell>
          <cell r="D16" t="str">
            <v>赤水市</v>
          </cell>
        </row>
        <row r="17">
          <cell r="A17" t="str">
            <v>520382</v>
          </cell>
          <cell r="B17" t="str">
            <v>贵州省</v>
          </cell>
          <cell r="C17" t="str">
            <v>遵义市</v>
          </cell>
          <cell r="D17" t="str">
            <v>仁怀市</v>
          </cell>
        </row>
        <row r="18">
          <cell r="A18" t="str">
            <v>522101</v>
          </cell>
          <cell r="B18" t="str">
            <v>贵州省</v>
          </cell>
          <cell r="C18" t="str">
            <v>遵义地区</v>
          </cell>
          <cell r="D18" t="str">
            <v>遵义市</v>
          </cell>
        </row>
        <row r="19">
          <cell r="A19" t="str">
            <v>522102</v>
          </cell>
          <cell r="B19" t="str">
            <v>贵州省</v>
          </cell>
          <cell r="C19" t="str">
            <v>遵义地区</v>
          </cell>
          <cell r="D19" t="str">
            <v>赤水市</v>
          </cell>
        </row>
        <row r="20">
          <cell r="A20" t="str">
            <v>522103</v>
          </cell>
          <cell r="B20" t="str">
            <v>贵州省</v>
          </cell>
          <cell r="C20" t="str">
            <v>遵义地区</v>
          </cell>
          <cell r="D20" t="str">
            <v>仁怀市</v>
          </cell>
        </row>
        <row r="21">
          <cell r="A21" t="str">
            <v>522121</v>
          </cell>
          <cell r="B21" t="str">
            <v>贵州省</v>
          </cell>
          <cell r="C21" t="str">
            <v>遵义地区</v>
          </cell>
          <cell r="D21" t="str">
            <v>遵义县</v>
          </cell>
        </row>
        <row r="22">
          <cell r="A22" t="str">
            <v>522122</v>
          </cell>
          <cell r="B22" t="str">
            <v>贵州省</v>
          </cell>
          <cell r="C22" t="str">
            <v>遵义地区</v>
          </cell>
          <cell r="D22" t="str">
            <v>桐梓县</v>
          </cell>
        </row>
        <row r="23">
          <cell r="A23" t="str">
            <v>522123</v>
          </cell>
          <cell r="B23" t="str">
            <v>贵州省</v>
          </cell>
          <cell r="C23" t="str">
            <v>遵义地区</v>
          </cell>
          <cell r="D23" t="str">
            <v>绥阳县</v>
          </cell>
        </row>
        <row r="24">
          <cell r="A24" t="str">
            <v>522124</v>
          </cell>
          <cell r="B24" t="str">
            <v>贵州省</v>
          </cell>
          <cell r="C24" t="str">
            <v>遵义地区</v>
          </cell>
          <cell r="D24" t="str">
            <v>正安县</v>
          </cell>
        </row>
        <row r="25">
          <cell r="A25" t="str">
            <v>522125</v>
          </cell>
          <cell r="B25" t="str">
            <v>贵州省</v>
          </cell>
          <cell r="C25" t="str">
            <v>遵义地区</v>
          </cell>
          <cell r="D25" t="str">
            <v>道真仡佬族苗贵州省遵义地区道真仡佬族苗族自治县</v>
          </cell>
        </row>
        <row r="26">
          <cell r="A26" t="str">
            <v>522126</v>
          </cell>
          <cell r="B26" t="str">
            <v>贵州省</v>
          </cell>
          <cell r="C26" t="str">
            <v>遵义地区</v>
          </cell>
          <cell r="D26" t="str">
            <v>务川仡佬族苗贵州省遵义地区务川仡佬族苗族自治县</v>
          </cell>
        </row>
        <row r="27">
          <cell r="A27" t="str">
            <v>522127</v>
          </cell>
          <cell r="B27" t="str">
            <v>贵州省</v>
          </cell>
          <cell r="C27" t="str">
            <v>遵义地区</v>
          </cell>
          <cell r="D27" t="str">
            <v>凤冈县</v>
          </cell>
        </row>
        <row r="28">
          <cell r="A28" t="str">
            <v>522128</v>
          </cell>
          <cell r="B28" t="str">
            <v>贵州省</v>
          </cell>
          <cell r="C28" t="str">
            <v>遵义地区</v>
          </cell>
          <cell r="D28" t="str">
            <v>湄潭县</v>
          </cell>
        </row>
        <row r="29">
          <cell r="A29" t="str">
            <v>522129</v>
          </cell>
          <cell r="B29" t="str">
            <v>贵州省</v>
          </cell>
          <cell r="C29" t="str">
            <v>遵义地区</v>
          </cell>
          <cell r="D29" t="str">
            <v>余庆县</v>
          </cell>
        </row>
        <row r="30">
          <cell r="A30" t="str">
            <v>522130</v>
          </cell>
          <cell r="B30" t="str">
            <v>贵州省</v>
          </cell>
          <cell r="C30" t="str">
            <v>遵义地区</v>
          </cell>
          <cell r="D30" t="str">
            <v>仁怀县</v>
          </cell>
        </row>
        <row r="31">
          <cell r="A31" t="str">
            <v>522131</v>
          </cell>
          <cell r="B31" t="str">
            <v>贵州省</v>
          </cell>
          <cell r="C31" t="str">
            <v>遵义地区</v>
          </cell>
          <cell r="D31" t="str">
            <v>赤水县</v>
          </cell>
        </row>
        <row r="32">
          <cell r="A32" t="str">
            <v>522132</v>
          </cell>
          <cell r="B32" t="str">
            <v>贵州省</v>
          </cell>
          <cell r="C32" t="str">
            <v>遵义地区</v>
          </cell>
          <cell r="D32" t="str">
            <v>习水县</v>
          </cell>
        </row>
        <row r="33">
          <cell r="A33" t="str">
            <v>510301</v>
          </cell>
          <cell r="B33" t="str">
            <v>四川省</v>
          </cell>
          <cell r="C33" t="str">
            <v>自贡市</v>
          </cell>
          <cell r="D33" t="str">
            <v>市辖区</v>
          </cell>
        </row>
        <row r="34">
          <cell r="A34" t="str">
            <v>510302</v>
          </cell>
          <cell r="B34" t="str">
            <v>四川省</v>
          </cell>
          <cell r="C34" t="str">
            <v>自贡市</v>
          </cell>
          <cell r="D34" t="str">
            <v>自流井区</v>
          </cell>
        </row>
        <row r="35">
          <cell r="A35" t="str">
            <v>510303</v>
          </cell>
          <cell r="B35" t="str">
            <v>四川省</v>
          </cell>
          <cell r="C35" t="str">
            <v>自贡市</v>
          </cell>
          <cell r="D35" t="str">
            <v>贡井区</v>
          </cell>
        </row>
        <row r="36">
          <cell r="A36" t="str">
            <v>510304</v>
          </cell>
          <cell r="B36" t="str">
            <v>四川省</v>
          </cell>
          <cell r="C36" t="str">
            <v>自贡市</v>
          </cell>
          <cell r="D36" t="str">
            <v>大安区</v>
          </cell>
        </row>
        <row r="37">
          <cell r="A37" t="str">
            <v>510311</v>
          </cell>
          <cell r="B37" t="str">
            <v>四川省</v>
          </cell>
          <cell r="C37" t="str">
            <v>自贡市</v>
          </cell>
          <cell r="D37" t="str">
            <v>沿滩区</v>
          </cell>
        </row>
        <row r="38">
          <cell r="A38" t="str">
            <v>510321</v>
          </cell>
          <cell r="B38" t="str">
            <v>四川省</v>
          </cell>
          <cell r="C38" t="str">
            <v>自贡市</v>
          </cell>
          <cell r="D38" t="str">
            <v>荣县</v>
          </cell>
        </row>
        <row r="39">
          <cell r="A39" t="str">
            <v>510322</v>
          </cell>
          <cell r="B39" t="str">
            <v>四川省</v>
          </cell>
          <cell r="C39" t="str">
            <v>自贡市</v>
          </cell>
          <cell r="D39" t="str">
            <v>富顺县</v>
          </cell>
        </row>
        <row r="40">
          <cell r="A40" t="str">
            <v>442522</v>
          </cell>
          <cell r="B40" t="str">
            <v>广东省</v>
          </cell>
          <cell r="C40" t="str">
            <v>紫金县</v>
          </cell>
          <cell r="D40" t="str">
            <v>广东省紫金县</v>
          </cell>
        </row>
        <row r="41">
          <cell r="A41" t="str">
            <v>370301</v>
          </cell>
          <cell r="B41" t="str">
            <v>山东省</v>
          </cell>
          <cell r="C41" t="str">
            <v>淄博市</v>
          </cell>
          <cell r="D41" t="str">
            <v>市辖区</v>
          </cell>
        </row>
        <row r="42">
          <cell r="A42" t="str">
            <v>370302</v>
          </cell>
          <cell r="B42" t="str">
            <v>山东省</v>
          </cell>
          <cell r="C42" t="str">
            <v>淄博市</v>
          </cell>
          <cell r="D42" t="str">
            <v>淄川区</v>
          </cell>
        </row>
        <row r="43">
          <cell r="A43" t="str">
            <v>370303</v>
          </cell>
          <cell r="B43" t="str">
            <v>山东省</v>
          </cell>
          <cell r="C43" t="str">
            <v>淄博市</v>
          </cell>
          <cell r="D43" t="str">
            <v>张店区</v>
          </cell>
        </row>
        <row r="44">
          <cell r="A44" t="str">
            <v>370304</v>
          </cell>
          <cell r="B44" t="str">
            <v>山东省</v>
          </cell>
          <cell r="C44" t="str">
            <v>淄博市</v>
          </cell>
          <cell r="D44" t="str">
            <v>博山区</v>
          </cell>
        </row>
        <row r="45">
          <cell r="A45" t="str">
            <v>370305</v>
          </cell>
          <cell r="B45" t="str">
            <v>山东省</v>
          </cell>
          <cell r="C45" t="str">
            <v>淄博市</v>
          </cell>
          <cell r="D45" t="str">
            <v>临淄区</v>
          </cell>
        </row>
        <row r="46">
          <cell r="A46" t="str">
            <v>370306</v>
          </cell>
          <cell r="B46" t="str">
            <v>山东省</v>
          </cell>
          <cell r="C46" t="str">
            <v>淄博市</v>
          </cell>
          <cell r="D46" t="str">
            <v>周村区</v>
          </cell>
        </row>
        <row r="47">
          <cell r="A47" t="str">
            <v>370321</v>
          </cell>
          <cell r="B47" t="str">
            <v>山东省</v>
          </cell>
          <cell r="C47" t="str">
            <v>淄博市</v>
          </cell>
          <cell r="D47" t="str">
            <v>桓台县</v>
          </cell>
        </row>
        <row r="48">
          <cell r="A48" t="str">
            <v>370322</v>
          </cell>
          <cell r="B48" t="str">
            <v>山东省</v>
          </cell>
          <cell r="C48" t="str">
            <v>淄博市</v>
          </cell>
          <cell r="D48" t="str">
            <v>高青县</v>
          </cell>
        </row>
        <row r="49">
          <cell r="A49" t="str">
            <v>370323</v>
          </cell>
          <cell r="B49" t="str">
            <v>山东省</v>
          </cell>
          <cell r="C49" t="str">
            <v>淄博市</v>
          </cell>
          <cell r="D49" t="str">
            <v>沂源县</v>
          </cell>
        </row>
        <row r="50">
          <cell r="A50" t="str">
            <v>450329</v>
          </cell>
          <cell r="B50" t="str">
            <v>广西壮族自治桂林市</v>
          </cell>
          <cell r="C50" t="str">
            <v>资源县</v>
          </cell>
          <cell r="D50" t="str">
            <v>广西壮族自治区桂林市资源县</v>
          </cell>
        </row>
        <row r="51">
          <cell r="A51" t="str">
            <v>452329</v>
          </cell>
          <cell r="B51" t="str">
            <v>广西壮族自治桂林地区</v>
          </cell>
          <cell r="C51" t="str">
            <v>资源县</v>
          </cell>
          <cell r="D51" t="str">
            <v>广西壮族自治区桂林地区资源县</v>
          </cell>
        </row>
        <row r="52">
          <cell r="A52" t="str">
            <v>512001</v>
          </cell>
          <cell r="B52" t="str">
            <v>四川省</v>
          </cell>
          <cell r="C52" t="str">
            <v>资阳市</v>
          </cell>
          <cell r="D52" t="str">
            <v>市辖区</v>
          </cell>
        </row>
        <row r="53">
          <cell r="A53" t="str">
            <v>512002</v>
          </cell>
          <cell r="B53" t="str">
            <v>四川省</v>
          </cell>
          <cell r="C53" t="str">
            <v>资阳市</v>
          </cell>
          <cell r="D53" t="str">
            <v>雁江区</v>
          </cell>
        </row>
        <row r="54">
          <cell r="A54" t="str">
            <v>512021</v>
          </cell>
          <cell r="B54" t="str">
            <v>四川省</v>
          </cell>
          <cell r="C54" t="str">
            <v>资阳市</v>
          </cell>
          <cell r="D54" t="str">
            <v>安岳县</v>
          </cell>
        </row>
        <row r="55">
          <cell r="A55" t="str">
            <v>512022</v>
          </cell>
          <cell r="B55" t="str">
            <v>四川省</v>
          </cell>
          <cell r="C55" t="str">
            <v>资阳市</v>
          </cell>
          <cell r="D55" t="str">
            <v>乐至县</v>
          </cell>
        </row>
        <row r="56">
          <cell r="A56" t="str">
            <v>512081</v>
          </cell>
          <cell r="B56" t="str">
            <v>四川省</v>
          </cell>
          <cell r="C56" t="str">
            <v>资阳市</v>
          </cell>
          <cell r="D56" t="str">
            <v>简阳市</v>
          </cell>
        </row>
        <row r="57">
          <cell r="A57" t="str">
            <v>513901</v>
          </cell>
          <cell r="B57" t="str">
            <v>四川省</v>
          </cell>
          <cell r="C57" t="str">
            <v>资阳地区</v>
          </cell>
          <cell r="D57" t="str">
            <v>资阳市</v>
          </cell>
        </row>
        <row r="58">
          <cell r="A58" t="str">
            <v>513902</v>
          </cell>
          <cell r="B58" t="str">
            <v>四川省</v>
          </cell>
          <cell r="C58" t="str">
            <v>资阳地区</v>
          </cell>
          <cell r="D58" t="str">
            <v>简阳市</v>
          </cell>
        </row>
        <row r="59">
          <cell r="A59" t="str">
            <v>513921</v>
          </cell>
          <cell r="B59" t="str">
            <v>四川省</v>
          </cell>
          <cell r="C59" t="str">
            <v>资阳地区</v>
          </cell>
          <cell r="D59" t="str">
            <v>安岳县</v>
          </cell>
        </row>
        <row r="60">
          <cell r="A60" t="str">
            <v>513922</v>
          </cell>
          <cell r="B60" t="str">
            <v>四川省</v>
          </cell>
          <cell r="C60" t="str">
            <v>资阳地区</v>
          </cell>
          <cell r="D60" t="str">
            <v>乐至县</v>
          </cell>
        </row>
        <row r="61">
          <cell r="A61" t="str">
            <v>152723</v>
          </cell>
          <cell r="B61" t="str">
            <v>内蒙古自治区伊克昭盟</v>
          </cell>
          <cell r="C61" t="str">
            <v>准格尔旗</v>
          </cell>
          <cell r="D61" t="str">
            <v>内蒙古自治区伊克昭盟准格尔旗</v>
          </cell>
        </row>
        <row r="62">
          <cell r="A62" t="str">
            <v>411701</v>
          </cell>
          <cell r="B62" t="str">
            <v>河南省</v>
          </cell>
          <cell r="C62" t="str">
            <v>驻马店市</v>
          </cell>
          <cell r="D62" t="str">
            <v>市辖区</v>
          </cell>
        </row>
        <row r="63">
          <cell r="A63" t="str">
            <v>411702</v>
          </cell>
          <cell r="B63" t="str">
            <v>河南省</v>
          </cell>
          <cell r="C63" t="str">
            <v>驻马店市</v>
          </cell>
          <cell r="D63" t="str">
            <v>驿城区</v>
          </cell>
        </row>
        <row r="64">
          <cell r="A64" t="str">
            <v>411721</v>
          </cell>
          <cell r="B64" t="str">
            <v>河南省</v>
          </cell>
          <cell r="C64" t="str">
            <v>驻马店市</v>
          </cell>
          <cell r="D64" t="str">
            <v>西平县</v>
          </cell>
        </row>
        <row r="65">
          <cell r="A65" t="str">
            <v>411722</v>
          </cell>
          <cell r="B65" t="str">
            <v>河南省</v>
          </cell>
          <cell r="C65" t="str">
            <v>驻马店市</v>
          </cell>
          <cell r="D65" t="str">
            <v>上蔡县</v>
          </cell>
        </row>
        <row r="66">
          <cell r="A66" t="str">
            <v>411723</v>
          </cell>
          <cell r="B66" t="str">
            <v>河南省</v>
          </cell>
          <cell r="C66" t="str">
            <v>驻马店市</v>
          </cell>
          <cell r="D66" t="str">
            <v>平舆县</v>
          </cell>
        </row>
        <row r="67">
          <cell r="A67" t="str">
            <v>411724</v>
          </cell>
          <cell r="B67" t="str">
            <v>河南省</v>
          </cell>
          <cell r="C67" t="str">
            <v>驻马店市</v>
          </cell>
          <cell r="D67" t="str">
            <v>正阳县</v>
          </cell>
        </row>
        <row r="68">
          <cell r="A68" t="str">
            <v>411725</v>
          </cell>
          <cell r="B68" t="str">
            <v>河南省</v>
          </cell>
          <cell r="C68" t="str">
            <v>驻马店市</v>
          </cell>
          <cell r="D68" t="str">
            <v>确山县</v>
          </cell>
        </row>
        <row r="69">
          <cell r="A69" t="str">
            <v>411726</v>
          </cell>
          <cell r="B69" t="str">
            <v>河南省</v>
          </cell>
          <cell r="C69" t="str">
            <v>驻马店市</v>
          </cell>
          <cell r="D69" t="str">
            <v>泌阳县</v>
          </cell>
        </row>
        <row r="70">
          <cell r="A70" t="str">
            <v>411727</v>
          </cell>
          <cell r="B70" t="str">
            <v>河南省</v>
          </cell>
          <cell r="C70" t="str">
            <v>驻马店市</v>
          </cell>
          <cell r="D70" t="str">
            <v>汝南县</v>
          </cell>
        </row>
        <row r="71">
          <cell r="A71" t="str">
            <v>411728</v>
          </cell>
          <cell r="B71" t="str">
            <v>河南省</v>
          </cell>
          <cell r="C71" t="str">
            <v>驻马店市</v>
          </cell>
          <cell r="D71" t="str">
            <v>遂平县</v>
          </cell>
        </row>
        <row r="72">
          <cell r="A72" t="str">
            <v>411729</v>
          </cell>
          <cell r="B72" t="str">
            <v>河南省</v>
          </cell>
          <cell r="C72" t="str">
            <v>驻马店市</v>
          </cell>
          <cell r="D72" t="str">
            <v>新蔡县</v>
          </cell>
        </row>
        <row r="73">
          <cell r="A73" t="str">
            <v>412801</v>
          </cell>
          <cell r="B73" t="str">
            <v>河南省</v>
          </cell>
          <cell r="C73" t="str">
            <v>驻马店地区驻马店市</v>
          </cell>
          <cell r="D73" t="str">
            <v>河南省驻马店地区驻马店市</v>
          </cell>
        </row>
        <row r="74">
          <cell r="A74" t="str">
            <v>412829</v>
          </cell>
          <cell r="B74" t="str">
            <v>河南省</v>
          </cell>
          <cell r="C74" t="str">
            <v>驻马店地区正阳县</v>
          </cell>
          <cell r="D74" t="str">
            <v>河南省驻马店地区正阳县</v>
          </cell>
        </row>
        <row r="75">
          <cell r="A75" t="str">
            <v>412828</v>
          </cell>
          <cell r="B75" t="str">
            <v>河南省</v>
          </cell>
          <cell r="C75" t="str">
            <v>驻马店地区新蔡县</v>
          </cell>
          <cell r="D75" t="str">
            <v>河南省驻马店地区新蔡县</v>
          </cell>
        </row>
        <row r="76">
          <cell r="A76" t="str">
            <v>412824</v>
          </cell>
          <cell r="B76" t="str">
            <v>河南省</v>
          </cell>
          <cell r="C76" t="str">
            <v>驻马店地区西平县</v>
          </cell>
          <cell r="D76" t="str">
            <v>河南省驻马店地区西平县</v>
          </cell>
        </row>
        <row r="77">
          <cell r="A77" t="str">
            <v>412823</v>
          </cell>
          <cell r="B77" t="str">
            <v>河南省</v>
          </cell>
          <cell r="C77" t="str">
            <v>驻马店地区遂平县</v>
          </cell>
          <cell r="D77" t="str">
            <v>河南省驻马店地区遂平县</v>
          </cell>
        </row>
        <row r="78">
          <cell r="A78" t="str">
            <v>412825</v>
          </cell>
          <cell r="B78" t="str">
            <v>河南省</v>
          </cell>
          <cell r="C78" t="str">
            <v>驻马店地区上蔡县</v>
          </cell>
          <cell r="D78" t="str">
            <v>河南省驻马店地区上蔡县</v>
          </cell>
        </row>
        <row r="79">
          <cell r="A79" t="str">
            <v>412826</v>
          </cell>
          <cell r="B79" t="str">
            <v>河南省</v>
          </cell>
          <cell r="C79" t="str">
            <v>驻马店地区汝南县</v>
          </cell>
          <cell r="D79" t="str">
            <v>河南省驻马店地区汝南县</v>
          </cell>
        </row>
        <row r="80">
          <cell r="A80" t="str">
            <v>412821</v>
          </cell>
          <cell r="B80" t="str">
            <v>河南省</v>
          </cell>
          <cell r="C80" t="str">
            <v>驻马店地区确山县</v>
          </cell>
          <cell r="D80" t="str">
            <v>河南省驻马店地区确山县</v>
          </cell>
        </row>
        <row r="81">
          <cell r="A81" t="str">
            <v>412827</v>
          </cell>
          <cell r="B81" t="str">
            <v>河南省</v>
          </cell>
          <cell r="C81" t="str">
            <v>驻马店地区平舆县</v>
          </cell>
          <cell r="D81" t="str">
            <v>河南省驻马店地区平舆县</v>
          </cell>
        </row>
        <row r="82">
          <cell r="A82" t="str">
            <v>412822</v>
          </cell>
          <cell r="B82" t="str">
            <v>河南省</v>
          </cell>
          <cell r="C82" t="str">
            <v>驻马店地区泌阳县</v>
          </cell>
          <cell r="D82" t="str">
            <v>河南省驻马店地区泌阳县</v>
          </cell>
        </row>
        <row r="83">
          <cell r="A83" t="str">
            <v>339011</v>
          </cell>
          <cell r="B83" t="str">
            <v>浙江省</v>
          </cell>
          <cell r="C83" t="str">
            <v>诸暨市</v>
          </cell>
          <cell r="D83" t="str">
            <v>浙江省诸暨市</v>
          </cell>
        </row>
        <row r="84">
          <cell r="A84" t="str">
            <v>379007</v>
          </cell>
          <cell r="B84" t="str">
            <v>山东省</v>
          </cell>
          <cell r="C84" t="str">
            <v>诸城市</v>
          </cell>
          <cell r="D84" t="str">
            <v>山东省诸城市</v>
          </cell>
        </row>
        <row r="85">
          <cell r="A85" t="str">
            <v>430201</v>
          </cell>
          <cell r="B85" t="str">
            <v>湖南省</v>
          </cell>
          <cell r="C85" t="str">
            <v>株洲市</v>
          </cell>
          <cell r="D85" t="str">
            <v>市辖区</v>
          </cell>
        </row>
        <row r="86">
          <cell r="A86" t="str">
            <v>430202</v>
          </cell>
          <cell r="B86" t="str">
            <v>湖南省</v>
          </cell>
          <cell r="C86" t="str">
            <v>株洲市</v>
          </cell>
          <cell r="D86" t="str">
            <v>荷塘区</v>
          </cell>
        </row>
        <row r="87">
          <cell r="A87" t="str">
            <v>430203</v>
          </cell>
          <cell r="B87" t="str">
            <v>湖南省</v>
          </cell>
          <cell r="C87" t="str">
            <v>株洲市</v>
          </cell>
          <cell r="D87" t="str">
            <v>芦淞区</v>
          </cell>
        </row>
        <row r="88">
          <cell r="A88" t="str">
            <v>430204</v>
          </cell>
          <cell r="B88" t="str">
            <v>湖南省</v>
          </cell>
          <cell r="C88" t="str">
            <v>株洲市</v>
          </cell>
          <cell r="D88" t="str">
            <v>石峰区</v>
          </cell>
        </row>
        <row r="89">
          <cell r="A89" t="str">
            <v>430211</v>
          </cell>
          <cell r="B89" t="str">
            <v>湖南省</v>
          </cell>
          <cell r="C89" t="str">
            <v>株洲市</v>
          </cell>
          <cell r="D89" t="str">
            <v>天元区</v>
          </cell>
        </row>
        <row r="90">
          <cell r="A90" t="str">
            <v>430219</v>
          </cell>
          <cell r="B90" t="str">
            <v>湖南省</v>
          </cell>
          <cell r="C90" t="str">
            <v>株洲市</v>
          </cell>
          <cell r="D90" t="str">
            <v>醴陵市</v>
          </cell>
        </row>
        <row r="91">
          <cell r="A91" t="str">
            <v>430220</v>
          </cell>
          <cell r="B91" t="str">
            <v>湖南省</v>
          </cell>
          <cell r="C91" t="str">
            <v>株洲市</v>
          </cell>
          <cell r="D91" t="str">
            <v>市区</v>
          </cell>
        </row>
        <row r="92">
          <cell r="A92" t="str">
            <v>430221</v>
          </cell>
          <cell r="B92" t="str">
            <v>湖南省</v>
          </cell>
          <cell r="C92" t="str">
            <v>株洲市</v>
          </cell>
          <cell r="D92" t="str">
            <v>株洲县</v>
          </cell>
        </row>
        <row r="93">
          <cell r="A93" t="str">
            <v>430222</v>
          </cell>
          <cell r="B93" t="str">
            <v>湖南省</v>
          </cell>
          <cell r="C93" t="str">
            <v>株洲市</v>
          </cell>
          <cell r="D93" t="str">
            <v>醴陵县</v>
          </cell>
        </row>
        <row r="94">
          <cell r="A94" t="str">
            <v>430223</v>
          </cell>
          <cell r="B94" t="str">
            <v>湖南省</v>
          </cell>
          <cell r="C94" t="str">
            <v>株洲市</v>
          </cell>
          <cell r="D94" t="str">
            <v>攸县</v>
          </cell>
        </row>
        <row r="95">
          <cell r="A95" t="str">
            <v>430224</v>
          </cell>
          <cell r="B95" t="str">
            <v>湖南省</v>
          </cell>
          <cell r="C95" t="str">
            <v>株洲市</v>
          </cell>
          <cell r="D95" t="str">
            <v>茶陵县</v>
          </cell>
        </row>
        <row r="96">
          <cell r="A96" t="str">
            <v>430225</v>
          </cell>
          <cell r="B96" t="str">
            <v>湖南省</v>
          </cell>
          <cell r="C96" t="str">
            <v>株洲市</v>
          </cell>
          <cell r="D96" t="str">
            <v>炎陵县</v>
          </cell>
        </row>
        <row r="97">
          <cell r="A97" t="str">
            <v>430281</v>
          </cell>
          <cell r="B97" t="str">
            <v>湖南省</v>
          </cell>
          <cell r="C97" t="str">
            <v>株洲市</v>
          </cell>
          <cell r="D97" t="str">
            <v>醴陵市</v>
          </cell>
        </row>
        <row r="98">
          <cell r="A98" t="str">
            <v>440401</v>
          </cell>
          <cell r="B98" t="str">
            <v>广东省</v>
          </cell>
          <cell r="C98" t="str">
            <v>珠海市</v>
          </cell>
          <cell r="D98" t="str">
            <v>市辖区</v>
          </cell>
        </row>
        <row r="99">
          <cell r="A99" t="str">
            <v>440402</v>
          </cell>
          <cell r="B99" t="str">
            <v>广东省</v>
          </cell>
          <cell r="C99" t="str">
            <v>珠海市</v>
          </cell>
          <cell r="D99" t="str">
            <v>香洲区</v>
          </cell>
        </row>
        <row r="100">
          <cell r="A100" t="str">
            <v>440403</v>
          </cell>
          <cell r="B100" t="str">
            <v>广东省</v>
          </cell>
          <cell r="C100" t="str">
            <v>珠海市</v>
          </cell>
          <cell r="D100" t="str">
            <v>斗门区</v>
          </cell>
        </row>
        <row r="101">
          <cell r="A101" t="str">
            <v>440404</v>
          </cell>
          <cell r="B101" t="str">
            <v>广东省</v>
          </cell>
          <cell r="C101" t="str">
            <v>珠海市</v>
          </cell>
          <cell r="D101" t="str">
            <v>金湾区</v>
          </cell>
        </row>
        <row r="102">
          <cell r="A102" t="str">
            <v>440421</v>
          </cell>
          <cell r="B102" t="str">
            <v>广东省</v>
          </cell>
          <cell r="C102" t="str">
            <v>珠海市</v>
          </cell>
          <cell r="D102" t="str">
            <v>斗门县</v>
          </cell>
        </row>
        <row r="103">
          <cell r="A103" t="str">
            <v>411601</v>
          </cell>
          <cell r="B103" t="str">
            <v>河南省</v>
          </cell>
          <cell r="C103" t="str">
            <v>周口市</v>
          </cell>
          <cell r="D103" t="str">
            <v>市辖区</v>
          </cell>
        </row>
        <row r="104">
          <cell r="A104" t="str">
            <v>411602</v>
          </cell>
          <cell r="B104" t="str">
            <v>河南省</v>
          </cell>
          <cell r="C104" t="str">
            <v>周口市</v>
          </cell>
          <cell r="D104" t="str">
            <v>川汇区</v>
          </cell>
        </row>
        <row r="105">
          <cell r="A105" t="str">
            <v>411621</v>
          </cell>
          <cell r="B105" t="str">
            <v>河南省</v>
          </cell>
          <cell r="C105" t="str">
            <v>周口市</v>
          </cell>
          <cell r="D105" t="str">
            <v>扶沟县</v>
          </cell>
        </row>
        <row r="106">
          <cell r="A106" t="str">
            <v>411622</v>
          </cell>
          <cell r="B106" t="str">
            <v>河南省</v>
          </cell>
          <cell r="C106" t="str">
            <v>周口市</v>
          </cell>
          <cell r="D106" t="str">
            <v>西华县</v>
          </cell>
        </row>
        <row r="107">
          <cell r="A107" t="str">
            <v>411623</v>
          </cell>
          <cell r="B107" t="str">
            <v>河南省</v>
          </cell>
          <cell r="C107" t="str">
            <v>周口市</v>
          </cell>
          <cell r="D107" t="str">
            <v>商水县</v>
          </cell>
        </row>
        <row r="108">
          <cell r="A108" t="str">
            <v>411624</v>
          </cell>
          <cell r="B108" t="str">
            <v>河南省</v>
          </cell>
          <cell r="C108" t="str">
            <v>周口市</v>
          </cell>
          <cell r="D108" t="str">
            <v>沈丘县</v>
          </cell>
        </row>
        <row r="109">
          <cell r="A109" t="str">
            <v>411625</v>
          </cell>
          <cell r="B109" t="str">
            <v>河南省</v>
          </cell>
          <cell r="C109" t="str">
            <v>周口市</v>
          </cell>
          <cell r="D109" t="str">
            <v>郸城县</v>
          </cell>
        </row>
        <row r="110">
          <cell r="A110" t="str">
            <v>411626</v>
          </cell>
          <cell r="B110" t="str">
            <v>河南省</v>
          </cell>
          <cell r="C110" t="str">
            <v>周口市</v>
          </cell>
          <cell r="D110" t="str">
            <v>淮阳县</v>
          </cell>
        </row>
        <row r="111">
          <cell r="A111" t="str">
            <v>411627</v>
          </cell>
          <cell r="B111" t="str">
            <v>河南省</v>
          </cell>
          <cell r="C111" t="str">
            <v>周口市</v>
          </cell>
          <cell r="D111" t="str">
            <v>太康县</v>
          </cell>
        </row>
        <row r="112">
          <cell r="A112" t="str">
            <v>411628</v>
          </cell>
          <cell r="B112" t="str">
            <v>河南省</v>
          </cell>
          <cell r="C112" t="str">
            <v>周口市</v>
          </cell>
          <cell r="D112" t="str">
            <v>鹿邑县</v>
          </cell>
        </row>
        <row r="113">
          <cell r="A113" t="str">
            <v>411681</v>
          </cell>
          <cell r="B113" t="str">
            <v>河南省</v>
          </cell>
          <cell r="C113" t="str">
            <v>周口市</v>
          </cell>
          <cell r="D113" t="str">
            <v>项城市</v>
          </cell>
        </row>
        <row r="114">
          <cell r="A114" t="str">
            <v>412701</v>
          </cell>
          <cell r="B114" t="str">
            <v>河南省</v>
          </cell>
          <cell r="C114" t="str">
            <v>周口地区</v>
          </cell>
          <cell r="D114" t="str">
            <v>周口市</v>
          </cell>
        </row>
        <row r="115">
          <cell r="A115" t="str">
            <v>412702</v>
          </cell>
          <cell r="B115" t="str">
            <v>河南省</v>
          </cell>
          <cell r="C115" t="str">
            <v>周口地区</v>
          </cell>
          <cell r="D115" t="str">
            <v>项城市</v>
          </cell>
        </row>
        <row r="116">
          <cell r="A116" t="str">
            <v>412721</v>
          </cell>
          <cell r="B116" t="str">
            <v>河南省</v>
          </cell>
          <cell r="C116" t="str">
            <v>周口地区</v>
          </cell>
          <cell r="D116" t="str">
            <v>扶沟县</v>
          </cell>
        </row>
        <row r="117">
          <cell r="A117" t="str">
            <v>412722</v>
          </cell>
          <cell r="B117" t="str">
            <v>河南省</v>
          </cell>
          <cell r="C117" t="str">
            <v>周口地区</v>
          </cell>
          <cell r="D117" t="str">
            <v>西华县</v>
          </cell>
        </row>
        <row r="118">
          <cell r="A118" t="str">
            <v>412723</v>
          </cell>
          <cell r="B118" t="str">
            <v>河南省</v>
          </cell>
          <cell r="C118" t="str">
            <v>周口地区</v>
          </cell>
          <cell r="D118" t="str">
            <v>商水县</v>
          </cell>
        </row>
        <row r="119">
          <cell r="A119" t="str">
            <v>412724</v>
          </cell>
          <cell r="B119" t="str">
            <v>河南省</v>
          </cell>
          <cell r="C119" t="str">
            <v>周口地区</v>
          </cell>
          <cell r="D119" t="str">
            <v>太康县</v>
          </cell>
        </row>
        <row r="120">
          <cell r="A120" t="str">
            <v>412725</v>
          </cell>
          <cell r="B120" t="str">
            <v>河南省</v>
          </cell>
          <cell r="C120" t="str">
            <v>周口地区</v>
          </cell>
          <cell r="D120" t="str">
            <v>鹿邑县</v>
          </cell>
        </row>
        <row r="121">
          <cell r="A121" t="str">
            <v>412726</v>
          </cell>
          <cell r="B121" t="str">
            <v>河南省</v>
          </cell>
          <cell r="C121" t="str">
            <v>周口地区</v>
          </cell>
          <cell r="D121" t="str">
            <v>郸城县</v>
          </cell>
        </row>
        <row r="122">
          <cell r="A122" t="str">
            <v>412727</v>
          </cell>
          <cell r="B122" t="str">
            <v>河南省</v>
          </cell>
          <cell r="C122" t="str">
            <v>周口地区</v>
          </cell>
          <cell r="D122" t="str">
            <v>淮阳县</v>
          </cell>
        </row>
        <row r="123">
          <cell r="A123" t="str">
            <v>412728</v>
          </cell>
          <cell r="B123" t="str">
            <v>河南省</v>
          </cell>
          <cell r="C123" t="str">
            <v>周口地区</v>
          </cell>
          <cell r="D123" t="str">
            <v>沈丘县</v>
          </cell>
        </row>
        <row r="124">
          <cell r="A124" t="str">
            <v>330901</v>
          </cell>
          <cell r="B124" t="str">
            <v>浙江省</v>
          </cell>
          <cell r="C124" t="str">
            <v>舟山市</v>
          </cell>
          <cell r="D124" t="str">
            <v>市辖区</v>
          </cell>
        </row>
        <row r="125">
          <cell r="A125" t="str">
            <v>330902</v>
          </cell>
          <cell r="B125" t="str">
            <v>浙江省</v>
          </cell>
          <cell r="C125" t="str">
            <v>舟山市</v>
          </cell>
          <cell r="D125" t="str">
            <v>定海区</v>
          </cell>
        </row>
        <row r="126">
          <cell r="A126" t="str">
            <v>330903</v>
          </cell>
          <cell r="B126" t="str">
            <v>浙江省</v>
          </cell>
          <cell r="C126" t="str">
            <v>舟山市</v>
          </cell>
          <cell r="D126" t="str">
            <v>普陀区</v>
          </cell>
        </row>
        <row r="127">
          <cell r="A127" t="str">
            <v>330921</v>
          </cell>
          <cell r="B127" t="str">
            <v>浙江省</v>
          </cell>
          <cell r="C127" t="str">
            <v>舟山市</v>
          </cell>
          <cell r="D127" t="str">
            <v>岱山县</v>
          </cell>
        </row>
        <row r="128">
          <cell r="A128" t="str">
            <v>330922</v>
          </cell>
          <cell r="B128" t="str">
            <v>浙江省</v>
          </cell>
          <cell r="C128" t="str">
            <v>舟山市</v>
          </cell>
          <cell r="D128" t="str">
            <v>嵊泗县</v>
          </cell>
        </row>
        <row r="129">
          <cell r="A129" t="str">
            <v>332721</v>
          </cell>
          <cell r="B129" t="str">
            <v>浙江省</v>
          </cell>
          <cell r="C129" t="str">
            <v>舟山地区</v>
          </cell>
          <cell r="D129" t="str">
            <v>定海县</v>
          </cell>
        </row>
        <row r="130">
          <cell r="A130" t="str">
            <v>332722</v>
          </cell>
          <cell r="B130" t="str">
            <v>浙江省</v>
          </cell>
          <cell r="C130" t="str">
            <v>舟山地区</v>
          </cell>
          <cell r="D130" t="str">
            <v>普陀县</v>
          </cell>
        </row>
        <row r="131">
          <cell r="A131" t="str">
            <v>332723</v>
          </cell>
          <cell r="B131" t="str">
            <v>浙江省</v>
          </cell>
          <cell r="C131" t="str">
            <v>舟山地区</v>
          </cell>
          <cell r="D131" t="str">
            <v>岱山县</v>
          </cell>
        </row>
        <row r="132">
          <cell r="A132" t="str">
            <v>332724</v>
          </cell>
          <cell r="B132" t="str">
            <v>浙江省</v>
          </cell>
          <cell r="C132" t="str">
            <v>舟山地区</v>
          </cell>
          <cell r="D132" t="str">
            <v>嵊泗县</v>
          </cell>
        </row>
        <row r="133">
          <cell r="A133" t="str">
            <v>510201</v>
          </cell>
          <cell r="B133" t="str">
            <v>四川省</v>
          </cell>
          <cell r="C133" t="str">
            <v>重庆市</v>
          </cell>
          <cell r="D133" t="str">
            <v>市辖区</v>
          </cell>
        </row>
        <row r="134">
          <cell r="A134" t="str">
            <v>510202</v>
          </cell>
          <cell r="B134" t="str">
            <v>四川省</v>
          </cell>
          <cell r="C134" t="str">
            <v>重庆市</v>
          </cell>
          <cell r="D134" t="str">
            <v>市中区</v>
          </cell>
        </row>
        <row r="135">
          <cell r="A135" t="str">
            <v>510203</v>
          </cell>
          <cell r="B135" t="str">
            <v>四川省</v>
          </cell>
          <cell r="C135" t="str">
            <v>重庆市</v>
          </cell>
          <cell r="D135" t="str">
            <v>大渡口区</v>
          </cell>
        </row>
        <row r="136">
          <cell r="A136" t="str">
            <v>510211</v>
          </cell>
          <cell r="B136" t="str">
            <v>四川省</v>
          </cell>
          <cell r="C136" t="str">
            <v>重庆市</v>
          </cell>
          <cell r="D136" t="str">
            <v>江北区</v>
          </cell>
        </row>
        <row r="137">
          <cell r="A137" t="str">
            <v>510212</v>
          </cell>
          <cell r="B137" t="str">
            <v>四川省</v>
          </cell>
          <cell r="C137" t="str">
            <v>重庆市</v>
          </cell>
          <cell r="D137" t="str">
            <v>沙坪坝区</v>
          </cell>
        </row>
        <row r="138">
          <cell r="A138" t="str">
            <v>510213</v>
          </cell>
          <cell r="B138" t="str">
            <v>四川省</v>
          </cell>
          <cell r="C138" t="str">
            <v>重庆市</v>
          </cell>
          <cell r="D138" t="str">
            <v>九龙坡区</v>
          </cell>
        </row>
        <row r="139">
          <cell r="A139" t="str">
            <v>510214</v>
          </cell>
          <cell r="B139" t="str">
            <v>四川省</v>
          </cell>
          <cell r="C139" t="str">
            <v>重庆市</v>
          </cell>
          <cell r="D139" t="str">
            <v>南岸区</v>
          </cell>
        </row>
        <row r="140">
          <cell r="A140" t="str">
            <v>510215</v>
          </cell>
          <cell r="B140" t="str">
            <v>四川省</v>
          </cell>
          <cell r="C140" t="str">
            <v>重庆市</v>
          </cell>
          <cell r="D140" t="str">
            <v>北碚区</v>
          </cell>
        </row>
        <row r="141">
          <cell r="A141" t="str">
            <v>510216</v>
          </cell>
          <cell r="B141" t="str">
            <v>四川省</v>
          </cell>
          <cell r="C141" t="str">
            <v>重庆市</v>
          </cell>
          <cell r="D141" t="str">
            <v>万盛区</v>
          </cell>
        </row>
        <row r="142">
          <cell r="A142" t="str">
            <v>510217</v>
          </cell>
          <cell r="B142" t="str">
            <v>四川省</v>
          </cell>
          <cell r="C142" t="str">
            <v>重庆市</v>
          </cell>
          <cell r="D142" t="str">
            <v>双桥区</v>
          </cell>
        </row>
        <row r="143">
          <cell r="A143" t="str">
            <v>510218</v>
          </cell>
          <cell r="B143" t="str">
            <v>四川省</v>
          </cell>
          <cell r="C143" t="str">
            <v>重庆市</v>
          </cell>
          <cell r="D143" t="str">
            <v>渝北区</v>
          </cell>
        </row>
        <row r="144">
          <cell r="A144" t="str">
            <v>510219</v>
          </cell>
          <cell r="B144" t="str">
            <v>四川省</v>
          </cell>
          <cell r="C144" t="str">
            <v>重庆市</v>
          </cell>
          <cell r="D144" t="str">
            <v>巴南区</v>
          </cell>
        </row>
        <row r="145">
          <cell r="A145" t="str">
            <v>510220</v>
          </cell>
          <cell r="B145" t="str">
            <v>四川省</v>
          </cell>
          <cell r="C145" t="str">
            <v>重庆市</v>
          </cell>
          <cell r="D145" t="str">
            <v>市区</v>
          </cell>
        </row>
        <row r="146">
          <cell r="A146" t="str">
            <v>510221</v>
          </cell>
          <cell r="B146" t="str">
            <v>四川省</v>
          </cell>
          <cell r="C146" t="str">
            <v>重庆市</v>
          </cell>
          <cell r="D146" t="str">
            <v>长寿县</v>
          </cell>
        </row>
        <row r="147">
          <cell r="A147" t="str">
            <v>510222</v>
          </cell>
          <cell r="B147" t="str">
            <v>四川省</v>
          </cell>
          <cell r="C147" t="str">
            <v>重庆市</v>
          </cell>
          <cell r="D147" t="str">
            <v>巴县</v>
          </cell>
        </row>
        <row r="148">
          <cell r="A148" t="str">
            <v>510223</v>
          </cell>
          <cell r="B148" t="str">
            <v>四川省</v>
          </cell>
          <cell r="C148" t="str">
            <v>重庆市</v>
          </cell>
          <cell r="D148" t="str">
            <v>綦江县</v>
          </cell>
        </row>
        <row r="149">
          <cell r="A149" t="str">
            <v>510224</v>
          </cell>
          <cell r="B149" t="str">
            <v>四川省</v>
          </cell>
          <cell r="C149" t="str">
            <v>重庆市</v>
          </cell>
          <cell r="D149" t="str">
            <v>江北县</v>
          </cell>
        </row>
        <row r="150">
          <cell r="A150" t="str">
            <v>510225</v>
          </cell>
          <cell r="B150" t="str">
            <v>四川省</v>
          </cell>
          <cell r="C150" t="str">
            <v>重庆市</v>
          </cell>
          <cell r="D150" t="str">
            <v>江津县</v>
          </cell>
        </row>
        <row r="151">
          <cell r="A151" t="str">
            <v>510226</v>
          </cell>
          <cell r="B151" t="str">
            <v>四川省</v>
          </cell>
          <cell r="C151" t="str">
            <v>重庆市</v>
          </cell>
          <cell r="D151" t="str">
            <v>合川县</v>
          </cell>
        </row>
        <row r="152">
          <cell r="A152" t="str">
            <v>510227</v>
          </cell>
          <cell r="B152" t="str">
            <v>四川省</v>
          </cell>
          <cell r="C152" t="str">
            <v>重庆市</v>
          </cell>
          <cell r="D152" t="str">
            <v>潼南县</v>
          </cell>
        </row>
        <row r="153">
          <cell r="A153" t="str">
            <v>510228</v>
          </cell>
          <cell r="B153" t="str">
            <v>四川省</v>
          </cell>
          <cell r="C153" t="str">
            <v>重庆市</v>
          </cell>
          <cell r="D153" t="str">
            <v>铜梁县</v>
          </cell>
        </row>
        <row r="154">
          <cell r="A154" t="str">
            <v>510229</v>
          </cell>
          <cell r="B154" t="str">
            <v>四川省</v>
          </cell>
          <cell r="C154" t="str">
            <v>重庆市</v>
          </cell>
          <cell r="D154" t="str">
            <v>永川县</v>
          </cell>
        </row>
        <row r="155">
          <cell r="A155" t="str">
            <v>510230</v>
          </cell>
          <cell r="B155" t="str">
            <v>四川省</v>
          </cell>
          <cell r="C155" t="str">
            <v>重庆市</v>
          </cell>
          <cell r="D155" t="str">
            <v>大足县</v>
          </cell>
        </row>
        <row r="156">
          <cell r="A156" t="str">
            <v>510231</v>
          </cell>
          <cell r="B156" t="str">
            <v>四川省</v>
          </cell>
          <cell r="C156" t="str">
            <v>重庆市</v>
          </cell>
          <cell r="D156" t="str">
            <v>北碚区</v>
          </cell>
        </row>
        <row r="157">
          <cell r="A157" t="str">
            <v>510232</v>
          </cell>
          <cell r="B157" t="str">
            <v>四川省</v>
          </cell>
          <cell r="C157" t="str">
            <v>重庆市</v>
          </cell>
          <cell r="D157" t="str">
            <v>璧山县</v>
          </cell>
        </row>
        <row r="158">
          <cell r="A158" t="str">
            <v>510281</v>
          </cell>
          <cell r="B158" t="str">
            <v>四川省</v>
          </cell>
          <cell r="C158" t="str">
            <v>重庆市</v>
          </cell>
          <cell r="D158" t="str">
            <v>永川市</v>
          </cell>
        </row>
        <row r="159">
          <cell r="A159" t="str">
            <v>510282</v>
          </cell>
          <cell r="B159" t="str">
            <v>四川省</v>
          </cell>
          <cell r="C159" t="str">
            <v>重庆市</v>
          </cell>
          <cell r="D159" t="str">
            <v>江津市</v>
          </cell>
        </row>
        <row r="160">
          <cell r="A160" t="str">
            <v>510283</v>
          </cell>
          <cell r="B160" t="str">
            <v>四川省</v>
          </cell>
          <cell r="C160" t="str">
            <v>重庆市</v>
          </cell>
          <cell r="D160" t="str">
            <v>合川市</v>
          </cell>
        </row>
        <row r="161">
          <cell r="A161" t="str">
            <v>451122</v>
          </cell>
          <cell r="B161" t="str">
            <v>广西壮族自治贺州市</v>
          </cell>
          <cell r="C161" t="str">
            <v>钟山县</v>
          </cell>
          <cell r="D161" t="str">
            <v>广西壮族自治区贺州市钟山县</v>
          </cell>
        </row>
        <row r="162">
          <cell r="A162" t="str">
            <v>452427</v>
          </cell>
          <cell r="B162" t="str">
            <v>广西壮族自治贺州地区</v>
          </cell>
          <cell r="C162" t="str">
            <v>钟山县</v>
          </cell>
          <cell r="D162" t="str">
            <v>广西壮族自治区贺州地区钟山县</v>
          </cell>
        </row>
        <row r="163">
          <cell r="A163" t="str">
            <v>500233</v>
          </cell>
          <cell r="B163" t="str">
            <v>重庆市</v>
          </cell>
          <cell r="C163" t="str">
            <v>忠县</v>
          </cell>
          <cell r="D163" t="str">
            <v>重庆市忠县</v>
          </cell>
        </row>
        <row r="164">
          <cell r="A164" t="str">
            <v>640321</v>
          </cell>
          <cell r="B164" t="str">
            <v>宁夏回族自治吴忠市</v>
          </cell>
          <cell r="C164" t="str">
            <v>中卫县</v>
          </cell>
          <cell r="D164" t="str">
            <v>宁夏回族自治区吴忠市中卫县</v>
          </cell>
        </row>
        <row r="165">
          <cell r="A165" t="str">
            <v>642123</v>
          </cell>
          <cell r="B165" t="str">
            <v>宁夏回族自治吴忠市</v>
          </cell>
          <cell r="C165" t="str">
            <v>中卫县</v>
          </cell>
          <cell r="D165" t="str">
            <v>宁夏回族自治区吴忠市中卫县</v>
          </cell>
        </row>
        <row r="166">
          <cell r="A166" t="str">
            <v>442000</v>
          </cell>
          <cell r="B166" t="str">
            <v>广东省</v>
          </cell>
          <cell r="C166" t="str">
            <v>中山市</v>
          </cell>
          <cell r="D166" t="str">
            <v>广东省中山市</v>
          </cell>
        </row>
        <row r="167">
          <cell r="A167" t="str">
            <v>469039</v>
          </cell>
          <cell r="B167" t="str">
            <v>海南省</v>
          </cell>
          <cell r="C167" t="str">
            <v>中沙群岛的岛海南省中沙群岛的岛礁及其海域</v>
          </cell>
        </row>
        <row r="168">
          <cell r="A168" t="str">
            <v>460039</v>
          </cell>
          <cell r="B168" t="str">
            <v>海南省</v>
          </cell>
          <cell r="C168" t="str">
            <v>中沙群岛的岛海南省中沙群岛的岛礁及其海域</v>
          </cell>
        </row>
        <row r="169">
          <cell r="A169" t="str">
            <v>640322</v>
          </cell>
          <cell r="B169" t="str">
            <v>宁夏回族自治吴忠市</v>
          </cell>
          <cell r="C169" t="str">
            <v>中宁县</v>
          </cell>
          <cell r="D169" t="str">
            <v>宁夏回族自治区吴忠市中宁县</v>
          </cell>
        </row>
        <row r="170">
          <cell r="A170" t="str">
            <v>640521</v>
          </cell>
          <cell r="B170" t="str">
            <v>宁夏回族自治中卫市</v>
          </cell>
          <cell r="C170" t="str">
            <v>中宁县</v>
          </cell>
          <cell r="D170" t="str">
            <v>宁夏回族自治区中卫市中宁县</v>
          </cell>
        </row>
        <row r="171">
          <cell r="A171" t="str">
            <v>642124</v>
          </cell>
          <cell r="B171" t="str">
            <v>宁夏回族自治吴忠市</v>
          </cell>
          <cell r="C171" t="str">
            <v>中宁县</v>
          </cell>
          <cell r="D171" t="str">
            <v>宁夏回族自治区吴忠市中宁县</v>
          </cell>
        </row>
        <row r="172">
          <cell r="A172" t="str">
            <v>410101</v>
          </cell>
          <cell r="B172" t="str">
            <v>河南省</v>
          </cell>
          <cell r="C172" t="str">
            <v>郑州市</v>
          </cell>
          <cell r="D172" t="str">
            <v>市辖区</v>
          </cell>
        </row>
        <row r="173">
          <cell r="A173" t="str">
            <v>410102</v>
          </cell>
          <cell r="B173" t="str">
            <v>河南省</v>
          </cell>
          <cell r="C173" t="str">
            <v>郑州市</v>
          </cell>
          <cell r="D173" t="str">
            <v>中原区</v>
          </cell>
        </row>
        <row r="174">
          <cell r="A174" t="str">
            <v>410103</v>
          </cell>
          <cell r="B174" t="str">
            <v>河南省</v>
          </cell>
          <cell r="C174" t="str">
            <v>郑州市</v>
          </cell>
          <cell r="D174" t="str">
            <v>二七区</v>
          </cell>
        </row>
        <row r="175">
          <cell r="A175" t="str">
            <v>410104</v>
          </cell>
          <cell r="B175" t="str">
            <v>河南省</v>
          </cell>
          <cell r="C175" t="str">
            <v>郑州市</v>
          </cell>
          <cell r="D175" t="str">
            <v>管城回族区河南省郑州市管城回族区</v>
          </cell>
        </row>
        <row r="176">
          <cell r="A176" t="str">
            <v>410105</v>
          </cell>
          <cell r="B176" t="str">
            <v>河南省</v>
          </cell>
          <cell r="C176" t="str">
            <v>郑州市</v>
          </cell>
          <cell r="D176" t="str">
            <v>金水区</v>
          </cell>
        </row>
        <row r="177">
          <cell r="A177" t="str">
            <v>410106</v>
          </cell>
          <cell r="B177" t="str">
            <v>河南省</v>
          </cell>
          <cell r="C177" t="str">
            <v>郑州市</v>
          </cell>
          <cell r="D177" t="str">
            <v>上街区</v>
          </cell>
        </row>
        <row r="178">
          <cell r="A178" t="str">
            <v>410107</v>
          </cell>
          <cell r="B178" t="str">
            <v>河南省</v>
          </cell>
          <cell r="C178" t="str">
            <v>郑州市</v>
          </cell>
          <cell r="D178" t="str">
            <v>新密区</v>
          </cell>
        </row>
        <row r="179">
          <cell r="A179" t="str">
            <v>410108</v>
          </cell>
          <cell r="B179" t="str">
            <v>河南省</v>
          </cell>
          <cell r="C179" t="str">
            <v>郑州市</v>
          </cell>
          <cell r="D179" t="str">
            <v>邙山区</v>
          </cell>
        </row>
        <row r="180">
          <cell r="A180" t="str">
            <v>410111</v>
          </cell>
          <cell r="B180" t="str">
            <v>河南省</v>
          </cell>
          <cell r="C180" t="str">
            <v>郑州市</v>
          </cell>
          <cell r="D180" t="str">
            <v>金海区</v>
          </cell>
        </row>
        <row r="181">
          <cell r="A181" t="str">
            <v>410112</v>
          </cell>
          <cell r="B181" t="str">
            <v>河南省</v>
          </cell>
          <cell r="C181" t="str">
            <v>郑州市</v>
          </cell>
          <cell r="D181" t="str">
            <v>郊区</v>
          </cell>
        </row>
        <row r="182">
          <cell r="A182" t="str">
            <v>410120</v>
          </cell>
          <cell r="B182" t="str">
            <v>河南省</v>
          </cell>
          <cell r="C182" t="str">
            <v>郑州市</v>
          </cell>
          <cell r="D182" t="str">
            <v>市区</v>
          </cell>
        </row>
        <row r="183">
          <cell r="A183" t="str">
            <v>410121</v>
          </cell>
          <cell r="B183" t="str">
            <v>河南省</v>
          </cell>
          <cell r="C183" t="str">
            <v>郑州市</v>
          </cell>
          <cell r="D183" t="str">
            <v>荥阳县</v>
          </cell>
        </row>
        <row r="184">
          <cell r="A184" t="str">
            <v>410122</v>
          </cell>
          <cell r="B184" t="str">
            <v>河南省</v>
          </cell>
          <cell r="C184" t="str">
            <v>郑州市</v>
          </cell>
          <cell r="D184" t="str">
            <v>中牟县</v>
          </cell>
        </row>
        <row r="185">
          <cell r="A185" t="str">
            <v>410123</v>
          </cell>
          <cell r="B185" t="str">
            <v>河南省</v>
          </cell>
          <cell r="C185" t="str">
            <v>郑州市</v>
          </cell>
          <cell r="D185" t="str">
            <v>新郑县</v>
          </cell>
        </row>
        <row r="186">
          <cell r="A186" t="str">
            <v>410124</v>
          </cell>
          <cell r="B186" t="str">
            <v>河南省</v>
          </cell>
          <cell r="C186" t="str">
            <v>郑州市</v>
          </cell>
          <cell r="D186" t="str">
            <v>巩县</v>
          </cell>
        </row>
        <row r="187">
          <cell r="A187" t="str">
            <v>410125</v>
          </cell>
          <cell r="B187" t="str">
            <v>河南省</v>
          </cell>
          <cell r="C187" t="str">
            <v>郑州市</v>
          </cell>
          <cell r="D187" t="str">
            <v>登封县</v>
          </cell>
        </row>
        <row r="188">
          <cell r="A188" t="str">
            <v>410126</v>
          </cell>
          <cell r="B188" t="str">
            <v>河南省</v>
          </cell>
          <cell r="C188" t="str">
            <v>郑州市</v>
          </cell>
          <cell r="D188" t="str">
            <v>密县</v>
          </cell>
        </row>
        <row r="189">
          <cell r="A189" t="str">
            <v>410181</v>
          </cell>
          <cell r="B189" t="str">
            <v>河南省</v>
          </cell>
          <cell r="C189" t="str">
            <v>郑州市</v>
          </cell>
          <cell r="D189" t="str">
            <v>巩义市</v>
          </cell>
        </row>
        <row r="190">
          <cell r="A190" t="str">
            <v>410182</v>
          </cell>
          <cell r="B190" t="str">
            <v>河南省</v>
          </cell>
          <cell r="C190" t="str">
            <v>郑州市</v>
          </cell>
          <cell r="D190" t="str">
            <v>荥阳市</v>
          </cell>
        </row>
        <row r="191">
          <cell r="A191" t="str">
            <v>410183</v>
          </cell>
          <cell r="B191" t="str">
            <v>河南省</v>
          </cell>
          <cell r="C191" t="str">
            <v>郑州市</v>
          </cell>
          <cell r="D191" t="str">
            <v>新密市</v>
          </cell>
        </row>
        <row r="192">
          <cell r="A192" t="str">
            <v>410184</v>
          </cell>
          <cell r="B192" t="str">
            <v>河南省</v>
          </cell>
          <cell r="C192" t="str">
            <v>郑州市</v>
          </cell>
          <cell r="D192" t="str">
            <v>新郑市</v>
          </cell>
        </row>
        <row r="193">
          <cell r="A193" t="str">
            <v>410185</v>
          </cell>
          <cell r="B193" t="str">
            <v>河南省</v>
          </cell>
          <cell r="C193" t="str">
            <v>郑州市</v>
          </cell>
          <cell r="D193" t="str">
            <v>登封市</v>
          </cell>
        </row>
        <row r="194">
          <cell r="A194" t="str">
            <v>321101</v>
          </cell>
          <cell r="B194" t="str">
            <v>江苏省</v>
          </cell>
          <cell r="C194" t="str">
            <v>镇江市</v>
          </cell>
          <cell r="D194" t="str">
            <v>市辖区</v>
          </cell>
        </row>
        <row r="195">
          <cell r="A195" t="str">
            <v>321102</v>
          </cell>
          <cell r="B195" t="str">
            <v>江苏省</v>
          </cell>
          <cell r="C195" t="str">
            <v>镇江市</v>
          </cell>
          <cell r="D195" t="str">
            <v>京口区</v>
          </cell>
        </row>
        <row r="196">
          <cell r="A196" t="str">
            <v>321111</v>
          </cell>
          <cell r="B196" t="str">
            <v>江苏省</v>
          </cell>
          <cell r="C196" t="str">
            <v>镇江市</v>
          </cell>
          <cell r="D196" t="str">
            <v>润州区</v>
          </cell>
        </row>
        <row r="197">
          <cell r="A197" t="str">
            <v>321112</v>
          </cell>
          <cell r="B197" t="str">
            <v>江苏省</v>
          </cell>
          <cell r="C197" t="str">
            <v>镇江市</v>
          </cell>
          <cell r="D197" t="str">
            <v>丹徒区</v>
          </cell>
        </row>
        <row r="198">
          <cell r="A198" t="str">
            <v>321119</v>
          </cell>
          <cell r="B198" t="str">
            <v>江苏省</v>
          </cell>
          <cell r="C198" t="str">
            <v>镇江市</v>
          </cell>
          <cell r="D198" t="str">
            <v>丹阳市</v>
          </cell>
        </row>
        <row r="199">
          <cell r="A199" t="str">
            <v>321121</v>
          </cell>
          <cell r="B199" t="str">
            <v>江苏省</v>
          </cell>
          <cell r="C199" t="str">
            <v>镇江市</v>
          </cell>
          <cell r="D199" t="str">
            <v>丹徒县</v>
          </cell>
        </row>
        <row r="200">
          <cell r="A200" t="str">
            <v>321122</v>
          </cell>
          <cell r="B200" t="str">
            <v>江苏省</v>
          </cell>
          <cell r="C200" t="str">
            <v>镇江市</v>
          </cell>
          <cell r="D200" t="str">
            <v>丹阳县</v>
          </cell>
        </row>
        <row r="201">
          <cell r="A201" t="str">
            <v>321123</v>
          </cell>
          <cell r="B201" t="str">
            <v>江苏省</v>
          </cell>
          <cell r="C201" t="str">
            <v>镇江市</v>
          </cell>
          <cell r="D201" t="str">
            <v>句容县</v>
          </cell>
        </row>
        <row r="202">
          <cell r="A202" t="str">
            <v>321124</v>
          </cell>
          <cell r="B202" t="str">
            <v>江苏省</v>
          </cell>
          <cell r="C202" t="str">
            <v>镇江市</v>
          </cell>
          <cell r="D202" t="str">
            <v>扬中县</v>
          </cell>
        </row>
        <row r="203">
          <cell r="A203" t="str">
            <v>321181</v>
          </cell>
          <cell r="B203" t="str">
            <v>江苏省</v>
          </cell>
          <cell r="C203" t="str">
            <v>镇江市</v>
          </cell>
          <cell r="D203" t="str">
            <v>丹阳市</v>
          </cell>
        </row>
        <row r="204">
          <cell r="A204" t="str">
            <v>321182</v>
          </cell>
          <cell r="B204" t="str">
            <v>江苏省</v>
          </cell>
          <cell r="C204" t="str">
            <v>镇江市</v>
          </cell>
          <cell r="D204" t="str">
            <v>扬中市</v>
          </cell>
        </row>
        <row r="205">
          <cell r="A205" t="str">
            <v>321183</v>
          </cell>
          <cell r="B205" t="str">
            <v>江苏省</v>
          </cell>
          <cell r="C205" t="str">
            <v>镇江市</v>
          </cell>
          <cell r="D205" t="str">
            <v>句容市</v>
          </cell>
        </row>
        <row r="206">
          <cell r="A206" t="str">
            <v>441201</v>
          </cell>
          <cell r="B206" t="str">
            <v>广东省</v>
          </cell>
          <cell r="C206" t="str">
            <v>肇庆市</v>
          </cell>
          <cell r="D206" t="str">
            <v>市辖区</v>
          </cell>
        </row>
        <row r="207">
          <cell r="A207" t="str">
            <v>441202</v>
          </cell>
          <cell r="B207" t="str">
            <v>广东省</v>
          </cell>
          <cell r="C207" t="str">
            <v>肇庆市</v>
          </cell>
          <cell r="D207" t="str">
            <v>端州区</v>
          </cell>
        </row>
        <row r="208">
          <cell r="A208" t="str">
            <v>441203</v>
          </cell>
          <cell r="B208" t="str">
            <v>广东省</v>
          </cell>
          <cell r="C208" t="str">
            <v>肇庆市</v>
          </cell>
          <cell r="D208" t="str">
            <v>鼎湖区</v>
          </cell>
        </row>
        <row r="209">
          <cell r="A209" t="str">
            <v>441221</v>
          </cell>
          <cell r="B209" t="str">
            <v>广东省</v>
          </cell>
          <cell r="C209" t="str">
            <v>肇庆市</v>
          </cell>
          <cell r="D209" t="str">
            <v>高要县</v>
          </cell>
        </row>
        <row r="210">
          <cell r="A210" t="str">
            <v>441222</v>
          </cell>
          <cell r="B210" t="str">
            <v>广东省</v>
          </cell>
          <cell r="C210" t="str">
            <v>肇庆市</v>
          </cell>
          <cell r="D210" t="str">
            <v>四会县</v>
          </cell>
        </row>
        <row r="211">
          <cell r="A211" t="str">
            <v>441223</v>
          </cell>
          <cell r="B211" t="str">
            <v>广东省</v>
          </cell>
          <cell r="C211" t="str">
            <v>肇庆市</v>
          </cell>
          <cell r="D211" t="str">
            <v>广宁县</v>
          </cell>
        </row>
        <row r="212">
          <cell r="A212" t="str">
            <v>441224</v>
          </cell>
          <cell r="B212" t="str">
            <v>广东省</v>
          </cell>
          <cell r="C212" t="str">
            <v>肇庆市</v>
          </cell>
          <cell r="D212" t="str">
            <v>怀集县</v>
          </cell>
        </row>
        <row r="213">
          <cell r="A213" t="str">
            <v>441225</v>
          </cell>
          <cell r="B213" t="str">
            <v>广东省</v>
          </cell>
          <cell r="C213" t="str">
            <v>肇庆市</v>
          </cell>
          <cell r="D213" t="str">
            <v>封开县</v>
          </cell>
        </row>
        <row r="214">
          <cell r="A214" t="str">
            <v>441226</v>
          </cell>
          <cell r="B214" t="str">
            <v>广东省</v>
          </cell>
          <cell r="C214" t="str">
            <v>肇庆市</v>
          </cell>
          <cell r="D214" t="str">
            <v>德庆县</v>
          </cell>
        </row>
        <row r="215">
          <cell r="A215" t="str">
            <v>441227</v>
          </cell>
          <cell r="B215" t="str">
            <v>广东省</v>
          </cell>
          <cell r="C215" t="str">
            <v>肇庆市</v>
          </cell>
          <cell r="D215" t="str">
            <v>云浮县</v>
          </cell>
        </row>
        <row r="216">
          <cell r="A216" t="str">
            <v>441228</v>
          </cell>
          <cell r="B216" t="str">
            <v>广东省</v>
          </cell>
          <cell r="C216" t="str">
            <v>肇庆市</v>
          </cell>
          <cell r="D216" t="str">
            <v>新兴县</v>
          </cell>
        </row>
        <row r="217">
          <cell r="A217" t="str">
            <v>441229</v>
          </cell>
          <cell r="B217" t="str">
            <v>广东省</v>
          </cell>
          <cell r="C217" t="str">
            <v>肇庆市</v>
          </cell>
          <cell r="D217" t="str">
            <v>郁南县</v>
          </cell>
        </row>
        <row r="218">
          <cell r="A218" t="str">
            <v>441230</v>
          </cell>
          <cell r="B218" t="str">
            <v>广东省</v>
          </cell>
          <cell r="C218" t="str">
            <v>肇庆市</v>
          </cell>
          <cell r="D218" t="str">
            <v>罗定县</v>
          </cell>
        </row>
        <row r="219">
          <cell r="A219" t="str">
            <v>441281</v>
          </cell>
          <cell r="B219" t="str">
            <v>广东省</v>
          </cell>
          <cell r="C219" t="str">
            <v>肇庆市</v>
          </cell>
          <cell r="D219" t="str">
            <v>云浮市</v>
          </cell>
        </row>
        <row r="220">
          <cell r="A220" t="str">
            <v>441282</v>
          </cell>
          <cell r="B220" t="str">
            <v>广东省</v>
          </cell>
          <cell r="C220" t="str">
            <v>肇庆市</v>
          </cell>
          <cell r="D220" t="str">
            <v>罗定市</v>
          </cell>
        </row>
        <row r="221">
          <cell r="A221" t="str">
            <v>441283</v>
          </cell>
          <cell r="B221" t="str">
            <v>广东省</v>
          </cell>
          <cell r="C221" t="str">
            <v>肇庆市</v>
          </cell>
          <cell r="D221" t="str">
            <v>高要市</v>
          </cell>
        </row>
        <row r="222">
          <cell r="A222" t="str">
            <v>441284</v>
          </cell>
          <cell r="B222" t="str">
            <v>广东省</v>
          </cell>
          <cell r="C222" t="str">
            <v>肇庆市</v>
          </cell>
          <cell r="D222" t="str">
            <v>四会市</v>
          </cell>
        </row>
        <row r="223">
          <cell r="A223" t="str">
            <v>530629</v>
          </cell>
          <cell r="B223" t="str">
            <v>云南省</v>
          </cell>
          <cell r="C223" t="str">
            <v>昭通市</v>
          </cell>
          <cell r="D223" t="str">
            <v>威信县</v>
          </cell>
        </row>
        <row r="224">
          <cell r="A224" t="str">
            <v>530630</v>
          </cell>
          <cell r="B224" t="str">
            <v>云南省</v>
          </cell>
          <cell r="C224" t="str">
            <v>昭通市</v>
          </cell>
          <cell r="D224" t="str">
            <v>水富县</v>
          </cell>
        </row>
        <row r="225">
          <cell r="A225" t="str">
            <v>530601</v>
          </cell>
          <cell r="B225" t="str">
            <v>云南省</v>
          </cell>
          <cell r="C225" t="str">
            <v>昭通市</v>
          </cell>
          <cell r="D225" t="str">
            <v>市辖区</v>
          </cell>
        </row>
        <row r="226">
          <cell r="A226" t="str">
            <v>530602</v>
          </cell>
          <cell r="B226" t="str">
            <v>云南省</v>
          </cell>
          <cell r="C226" t="str">
            <v>昭通市</v>
          </cell>
          <cell r="D226" t="str">
            <v>昭阳区</v>
          </cell>
        </row>
        <row r="227">
          <cell r="A227" t="str">
            <v>530621</v>
          </cell>
          <cell r="B227" t="str">
            <v>云南省</v>
          </cell>
          <cell r="C227" t="str">
            <v>昭通市</v>
          </cell>
          <cell r="D227" t="str">
            <v>鲁甸县</v>
          </cell>
        </row>
        <row r="228">
          <cell r="A228" t="str">
            <v>530622</v>
          </cell>
          <cell r="B228" t="str">
            <v>云南省</v>
          </cell>
          <cell r="C228" t="str">
            <v>昭通市</v>
          </cell>
          <cell r="D228" t="str">
            <v>巧家县</v>
          </cell>
        </row>
        <row r="229">
          <cell r="A229" t="str">
            <v>530623</v>
          </cell>
          <cell r="B229" t="str">
            <v>云南省</v>
          </cell>
          <cell r="C229" t="str">
            <v>昭通市</v>
          </cell>
          <cell r="D229" t="str">
            <v>盐津县</v>
          </cell>
        </row>
        <row r="230">
          <cell r="A230" t="str">
            <v>530624</v>
          </cell>
          <cell r="B230" t="str">
            <v>云南省</v>
          </cell>
          <cell r="C230" t="str">
            <v>昭通市</v>
          </cell>
          <cell r="D230" t="str">
            <v>大关县</v>
          </cell>
        </row>
        <row r="231">
          <cell r="A231" t="str">
            <v>530625</v>
          </cell>
          <cell r="B231" t="str">
            <v>云南省</v>
          </cell>
          <cell r="C231" t="str">
            <v>昭通市</v>
          </cell>
          <cell r="D231" t="str">
            <v>永善县</v>
          </cell>
        </row>
        <row r="232">
          <cell r="A232" t="str">
            <v>530626</v>
          </cell>
          <cell r="B232" t="str">
            <v>云南省</v>
          </cell>
          <cell r="C232" t="str">
            <v>昭通市</v>
          </cell>
          <cell r="D232" t="str">
            <v>绥江县</v>
          </cell>
        </row>
        <row r="233">
          <cell r="A233" t="str">
            <v>530627</v>
          </cell>
          <cell r="B233" t="str">
            <v>云南省</v>
          </cell>
          <cell r="C233" t="str">
            <v>昭通市</v>
          </cell>
          <cell r="D233" t="str">
            <v>镇雄县</v>
          </cell>
        </row>
        <row r="234">
          <cell r="A234" t="str">
            <v>530628</v>
          </cell>
          <cell r="B234" t="str">
            <v>云南省</v>
          </cell>
          <cell r="C234" t="str">
            <v>昭通市</v>
          </cell>
          <cell r="D234" t="str">
            <v>彝良县</v>
          </cell>
        </row>
        <row r="235">
          <cell r="A235" t="str">
            <v>532101</v>
          </cell>
          <cell r="B235" t="str">
            <v>云南省</v>
          </cell>
          <cell r="C235" t="str">
            <v>昭通地区</v>
          </cell>
          <cell r="D235" t="str">
            <v>昭通市</v>
          </cell>
        </row>
        <row r="236">
          <cell r="A236" t="str">
            <v>532122</v>
          </cell>
          <cell r="B236" t="str">
            <v>云南省</v>
          </cell>
          <cell r="C236" t="str">
            <v>昭通地区</v>
          </cell>
          <cell r="D236" t="str">
            <v>鲁甸县</v>
          </cell>
        </row>
        <row r="237">
          <cell r="A237" t="str">
            <v>532123</v>
          </cell>
          <cell r="B237" t="str">
            <v>云南省</v>
          </cell>
          <cell r="C237" t="str">
            <v>昭通地区</v>
          </cell>
          <cell r="D237" t="str">
            <v>巧家县</v>
          </cell>
        </row>
        <row r="238">
          <cell r="A238" t="str">
            <v>532124</v>
          </cell>
          <cell r="B238" t="str">
            <v>云南省</v>
          </cell>
          <cell r="C238" t="str">
            <v>昭通地区</v>
          </cell>
          <cell r="D238" t="str">
            <v>盐津县</v>
          </cell>
        </row>
        <row r="239">
          <cell r="A239" t="str">
            <v>532125</v>
          </cell>
          <cell r="B239" t="str">
            <v>云南省</v>
          </cell>
          <cell r="C239" t="str">
            <v>昭通地区</v>
          </cell>
          <cell r="D239" t="str">
            <v>大关县</v>
          </cell>
        </row>
        <row r="240">
          <cell r="A240" t="str">
            <v>532126</v>
          </cell>
          <cell r="B240" t="str">
            <v>云南省</v>
          </cell>
          <cell r="C240" t="str">
            <v>昭通地区</v>
          </cell>
          <cell r="D240" t="str">
            <v>永善县</v>
          </cell>
        </row>
        <row r="241">
          <cell r="A241" t="str">
            <v>532127</v>
          </cell>
          <cell r="B241" t="str">
            <v>云南省</v>
          </cell>
          <cell r="C241" t="str">
            <v>昭通地区</v>
          </cell>
          <cell r="D241" t="str">
            <v>绥江县</v>
          </cell>
        </row>
        <row r="242">
          <cell r="A242" t="str">
            <v>532128</v>
          </cell>
          <cell r="B242" t="str">
            <v>云南省</v>
          </cell>
          <cell r="C242" t="str">
            <v>昭通地区</v>
          </cell>
          <cell r="D242" t="str">
            <v>镇雄县</v>
          </cell>
        </row>
        <row r="243">
          <cell r="A243" t="str">
            <v>532129</v>
          </cell>
          <cell r="B243" t="str">
            <v>云南省</v>
          </cell>
          <cell r="C243" t="str">
            <v>昭通地区</v>
          </cell>
          <cell r="D243" t="str">
            <v>彝良县</v>
          </cell>
        </row>
        <row r="244">
          <cell r="A244" t="str">
            <v>532130</v>
          </cell>
          <cell r="B244" t="str">
            <v>云南省</v>
          </cell>
          <cell r="C244" t="str">
            <v>昭通地区</v>
          </cell>
          <cell r="D244" t="str">
            <v>威信县</v>
          </cell>
        </row>
        <row r="245">
          <cell r="A245" t="str">
            <v>532131</v>
          </cell>
          <cell r="B245" t="str">
            <v>云南省</v>
          </cell>
          <cell r="C245" t="str">
            <v>昭通地区</v>
          </cell>
          <cell r="D245" t="str">
            <v>水富县</v>
          </cell>
        </row>
        <row r="246">
          <cell r="A246" t="str">
            <v>654126</v>
          </cell>
          <cell r="B246" t="str">
            <v>新疆维吾尔自伊犁地区</v>
          </cell>
          <cell r="C246" t="str">
            <v>昭苏县</v>
          </cell>
          <cell r="D246" t="str">
            <v>新疆维吾尔自治区伊犁地区昭苏县</v>
          </cell>
        </row>
        <row r="247">
          <cell r="A247" t="str">
            <v>451121</v>
          </cell>
          <cell r="B247" t="str">
            <v>广西壮族自治贺州市</v>
          </cell>
          <cell r="C247" t="str">
            <v>昭平县</v>
          </cell>
          <cell r="D247" t="str">
            <v>广西壮族自治区贺州市昭平县</v>
          </cell>
        </row>
        <row r="248">
          <cell r="A248" t="str">
            <v>452424</v>
          </cell>
          <cell r="B248" t="str">
            <v>广西壮族自治贺州地区</v>
          </cell>
          <cell r="C248" t="str">
            <v>昭平县</v>
          </cell>
          <cell r="D248" t="str">
            <v>广西壮族自治区贺州地区昭平县</v>
          </cell>
        </row>
        <row r="249">
          <cell r="A249" t="str">
            <v>450405</v>
          </cell>
          <cell r="B249" t="str">
            <v>广西壮族自治梧州市</v>
          </cell>
          <cell r="C249" t="str">
            <v>长洲区</v>
          </cell>
          <cell r="D249" t="str">
            <v>广西壮族自治区梧州市长洲区</v>
          </cell>
        </row>
        <row r="250">
          <cell r="A250" t="str">
            <v>140401</v>
          </cell>
          <cell r="B250" t="str">
            <v>山西省</v>
          </cell>
          <cell r="C250" t="str">
            <v>长治市</v>
          </cell>
          <cell r="D250" t="str">
            <v>市辖区</v>
          </cell>
        </row>
        <row r="251">
          <cell r="A251" t="str">
            <v>140402</v>
          </cell>
          <cell r="B251" t="str">
            <v>山西省</v>
          </cell>
          <cell r="C251" t="str">
            <v>长治市</v>
          </cell>
          <cell r="D251" t="str">
            <v>城区</v>
          </cell>
        </row>
        <row r="252">
          <cell r="A252" t="str">
            <v>140411</v>
          </cell>
          <cell r="B252" t="str">
            <v>山西省</v>
          </cell>
          <cell r="C252" t="str">
            <v>长治市</v>
          </cell>
          <cell r="D252" t="str">
            <v>郊区</v>
          </cell>
        </row>
        <row r="253">
          <cell r="A253" t="str">
            <v>140421</v>
          </cell>
          <cell r="B253" t="str">
            <v>山西省</v>
          </cell>
          <cell r="C253" t="str">
            <v>长治市</v>
          </cell>
          <cell r="D253" t="str">
            <v>长治县</v>
          </cell>
        </row>
        <row r="254">
          <cell r="A254" t="str">
            <v>140423</v>
          </cell>
          <cell r="B254" t="str">
            <v>山西省</v>
          </cell>
          <cell r="C254" t="str">
            <v>长治市</v>
          </cell>
          <cell r="D254" t="str">
            <v>襄垣县</v>
          </cell>
        </row>
        <row r="255">
          <cell r="A255" t="str">
            <v>140424</v>
          </cell>
          <cell r="B255" t="str">
            <v>山西省</v>
          </cell>
          <cell r="C255" t="str">
            <v>长治市</v>
          </cell>
          <cell r="D255" t="str">
            <v>屯留县</v>
          </cell>
        </row>
        <row r="256">
          <cell r="A256" t="str">
            <v>140425</v>
          </cell>
          <cell r="B256" t="str">
            <v>山西省</v>
          </cell>
          <cell r="C256" t="str">
            <v>长治市</v>
          </cell>
          <cell r="D256" t="str">
            <v>平顺县</v>
          </cell>
        </row>
        <row r="257">
          <cell r="A257" t="str">
            <v>140426</v>
          </cell>
          <cell r="B257" t="str">
            <v>山西省</v>
          </cell>
          <cell r="C257" t="str">
            <v>长治市</v>
          </cell>
          <cell r="D257" t="str">
            <v>黎城县</v>
          </cell>
        </row>
        <row r="258">
          <cell r="A258" t="str">
            <v>140427</v>
          </cell>
          <cell r="B258" t="str">
            <v>山西省</v>
          </cell>
          <cell r="C258" t="str">
            <v>长治市</v>
          </cell>
          <cell r="D258" t="str">
            <v>壶关县</v>
          </cell>
        </row>
        <row r="259">
          <cell r="A259" t="str">
            <v>140428</v>
          </cell>
          <cell r="B259" t="str">
            <v>山西省</v>
          </cell>
          <cell r="C259" t="str">
            <v>长治市</v>
          </cell>
          <cell r="D259" t="str">
            <v>长子县</v>
          </cell>
        </row>
        <row r="260">
          <cell r="A260" t="str">
            <v>140429</v>
          </cell>
          <cell r="B260" t="str">
            <v>山西省</v>
          </cell>
          <cell r="C260" t="str">
            <v>长治市</v>
          </cell>
          <cell r="D260" t="str">
            <v>武乡县</v>
          </cell>
        </row>
        <row r="261">
          <cell r="A261" t="str">
            <v>140430</v>
          </cell>
          <cell r="B261" t="str">
            <v>山西省</v>
          </cell>
          <cell r="C261" t="str">
            <v>长治市</v>
          </cell>
          <cell r="D261" t="str">
            <v>沁县</v>
          </cell>
        </row>
        <row r="262">
          <cell r="A262" t="str">
            <v>140431</v>
          </cell>
          <cell r="B262" t="str">
            <v>山西省</v>
          </cell>
          <cell r="C262" t="str">
            <v>长治市</v>
          </cell>
          <cell r="D262" t="str">
            <v>沁源县</v>
          </cell>
        </row>
        <row r="263">
          <cell r="A263" t="str">
            <v>140481</v>
          </cell>
          <cell r="B263" t="str">
            <v>山西省</v>
          </cell>
          <cell r="C263" t="str">
            <v>长治市</v>
          </cell>
          <cell r="D263" t="str">
            <v>潞城市</v>
          </cell>
        </row>
        <row r="264">
          <cell r="A264" t="str">
            <v>500221</v>
          </cell>
          <cell r="B264" t="str">
            <v>重庆市</v>
          </cell>
          <cell r="C264" t="str">
            <v>长寿县</v>
          </cell>
          <cell r="D264" t="str">
            <v>重庆市长寿县</v>
          </cell>
        </row>
        <row r="265">
          <cell r="A265" t="str">
            <v>500115</v>
          </cell>
          <cell r="B265" t="str">
            <v>重庆市</v>
          </cell>
          <cell r="C265" t="str">
            <v>长寿区</v>
          </cell>
          <cell r="D265" t="str">
            <v>重庆市长寿区</v>
          </cell>
        </row>
        <row r="266">
          <cell r="A266" t="str">
            <v>430101</v>
          </cell>
          <cell r="B266" t="str">
            <v>湖南省</v>
          </cell>
          <cell r="C266" t="str">
            <v>长沙市</v>
          </cell>
          <cell r="D266" t="str">
            <v>市辖区</v>
          </cell>
        </row>
        <row r="267">
          <cell r="A267" t="str">
            <v>430102</v>
          </cell>
          <cell r="B267" t="str">
            <v>湖南省</v>
          </cell>
          <cell r="C267" t="str">
            <v>长沙市</v>
          </cell>
          <cell r="D267" t="str">
            <v>芙蓉区</v>
          </cell>
        </row>
        <row r="268">
          <cell r="A268" t="str">
            <v>430103</v>
          </cell>
          <cell r="B268" t="str">
            <v>湖南省</v>
          </cell>
          <cell r="C268" t="str">
            <v>长沙市</v>
          </cell>
          <cell r="D268" t="str">
            <v>天心区</v>
          </cell>
        </row>
        <row r="269">
          <cell r="A269" t="str">
            <v>430104</v>
          </cell>
          <cell r="B269" t="str">
            <v>湖南省</v>
          </cell>
          <cell r="C269" t="str">
            <v>长沙市</v>
          </cell>
          <cell r="D269" t="str">
            <v>岳麓区</v>
          </cell>
        </row>
        <row r="270">
          <cell r="A270" t="str">
            <v>430105</v>
          </cell>
          <cell r="B270" t="str">
            <v>湖南省</v>
          </cell>
          <cell r="C270" t="str">
            <v>长沙市</v>
          </cell>
          <cell r="D270" t="str">
            <v>开福区</v>
          </cell>
        </row>
        <row r="271">
          <cell r="A271" t="str">
            <v>430111</v>
          </cell>
          <cell r="B271" t="str">
            <v>湖南省</v>
          </cell>
          <cell r="C271" t="str">
            <v>长沙市</v>
          </cell>
          <cell r="D271" t="str">
            <v>雨花区</v>
          </cell>
        </row>
        <row r="272">
          <cell r="A272" t="str">
            <v>430120</v>
          </cell>
          <cell r="B272" t="str">
            <v>湖南省</v>
          </cell>
          <cell r="C272" t="str">
            <v>长沙市</v>
          </cell>
          <cell r="D272" t="str">
            <v>市区</v>
          </cell>
        </row>
        <row r="273">
          <cell r="A273" t="str">
            <v>430121</v>
          </cell>
          <cell r="B273" t="str">
            <v>湖南省</v>
          </cell>
          <cell r="C273" t="str">
            <v>长沙市</v>
          </cell>
          <cell r="D273" t="str">
            <v>长沙县</v>
          </cell>
        </row>
        <row r="274">
          <cell r="A274" t="str">
            <v>430122</v>
          </cell>
          <cell r="B274" t="str">
            <v>湖南省</v>
          </cell>
          <cell r="C274" t="str">
            <v>长沙市</v>
          </cell>
          <cell r="D274" t="str">
            <v>望城县</v>
          </cell>
        </row>
        <row r="275">
          <cell r="A275" t="str">
            <v>430123</v>
          </cell>
          <cell r="B275" t="str">
            <v>湖南省</v>
          </cell>
          <cell r="C275" t="str">
            <v>长沙市</v>
          </cell>
          <cell r="D275" t="str">
            <v>浏阳县</v>
          </cell>
        </row>
        <row r="276">
          <cell r="A276" t="str">
            <v>430124</v>
          </cell>
          <cell r="B276" t="str">
            <v>湖南省</v>
          </cell>
          <cell r="C276" t="str">
            <v>长沙市</v>
          </cell>
          <cell r="D276" t="str">
            <v>宁乡县</v>
          </cell>
        </row>
        <row r="277">
          <cell r="A277" t="str">
            <v>430181</v>
          </cell>
          <cell r="B277" t="str">
            <v>湖南省</v>
          </cell>
          <cell r="C277" t="str">
            <v>长沙市</v>
          </cell>
          <cell r="D277" t="str">
            <v>浏阳市</v>
          </cell>
        </row>
        <row r="278">
          <cell r="A278" t="str">
            <v>310105</v>
          </cell>
          <cell r="B278" t="str">
            <v>上海市</v>
          </cell>
          <cell r="C278" t="str">
            <v>长宁区</v>
          </cell>
          <cell r="D278" t="str">
            <v>上海市长宁区</v>
          </cell>
        </row>
        <row r="279">
          <cell r="A279" t="str">
            <v>412621</v>
          </cell>
          <cell r="B279" t="str">
            <v>河南省</v>
          </cell>
          <cell r="C279" t="str">
            <v>长葛县</v>
          </cell>
          <cell r="D279" t="str">
            <v>河南省长葛县</v>
          </cell>
        </row>
        <row r="280">
          <cell r="A280" t="str">
            <v>220101</v>
          </cell>
          <cell r="B280" t="str">
            <v>吉林省</v>
          </cell>
          <cell r="C280" t="str">
            <v>长春市</v>
          </cell>
          <cell r="D280" t="str">
            <v>市辖区</v>
          </cell>
        </row>
        <row r="281">
          <cell r="A281" t="str">
            <v>220102</v>
          </cell>
          <cell r="B281" t="str">
            <v>吉林省</v>
          </cell>
          <cell r="C281" t="str">
            <v>长春市</v>
          </cell>
          <cell r="D281" t="str">
            <v>南关区</v>
          </cell>
        </row>
        <row r="282">
          <cell r="A282" t="str">
            <v>220103</v>
          </cell>
          <cell r="B282" t="str">
            <v>吉林省</v>
          </cell>
          <cell r="C282" t="str">
            <v>长春市</v>
          </cell>
          <cell r="D282" t="str">
            <v>宽城区</v>
          </cell>
        </row>
        <row r="283">
          <cell r="A283" t="str">
            <v>220104</v>
          </cell>
          <cell r="B283" t="str">
            <v>吉林省</v>
          </cell>
          <cell r="C283" t="str">
            <v>长春市</v>
          </cell>
          <cell r="D283" t="str">
            <v>朝阳区</v>
          </cell>
        </row>
        <row r="284">
          <cell r="A284" t="str">
            <v>220105</v>
          </cell>
          <cell r="B284" t="str">
            <v>吉林省</v>
          </cell>
          <cell r="C284" t="str">
            <v>长春市</v>
          </cell>
          <cell r="D284" t="str">
            <v>二道区</v>
          </cell>
        </row>
        <row r="285">
          <cell r="A285" t="str">
            <v>220106</v>
          </cell>
          <cell r="B285" t="str">
            <v>吉林省</v>
          </cell>
          <cell r="C285" t="str">
            <v>长春市</v>
          </cell>
          <cell r="D285" t="str">
            <v>绿园区</v>
          </cell>
        </row>
        <row r="286">
          <cell r="A286" t="str">
            <v>220111</v>
          </cell>
          <cell r="B286" t="str">
            <v>吉林省</v>
          </cell>
          <cell r="C286" t="str">
            <v>长春市</v>
          </cell>
          <cell r="D286" t="str">
            <v>郊区</v>
          </cell>
        </row>
        <row r="287">
          <cell r="A287" t="str">
            <v>220112</v>
          </cell>
          <cell r="B287" t="str">
            <v>吉林省</v>
          </cell>
          <cell r="C287" t="str">
            <v>长春市</v>
          </cell>
          <cell r="D287" t="str">
            <v>双阳区</v>
          </cell>
        </row>
        <row r="288">
          <cell r="A288" t="str">
            <v>220120</v>
          </cell>
          <cell r="B288" t="str">
            <v>吉林省</v>
          </cell>
          <cell r="C288" t="str">
            <v>长春市</v>
          </cell>
          <cell r="D288" t="str">
            <v>市区</v>
          </cell>
        </row>
        <row r="289">
          <cell r="A289" t="str">
            <v>220121</v>
          </cell>
          <cell r="B289" t="str">
            <v>吉林省</v>
          </cell>
          <cell r="C289" t="str">
            <v>长春市</v>
          </cell>
          <cell r="D289" t="str">
            <v>榆树县</v>
          </cell>
        </row>
        <row r="290">
          <cell r="A290" t="str">
            <v>220122</v>
          </cell>
          <cell r="B290" t="str">
            <v>吉林省</v>
          </cell>
          <cell r="C290" t="str">
            <v>长春市</v>
          </cell>
          <cell r="D290" t="str">
            <v>农安县</v>
          </cell>
        </row>
        <row r="291">
          <cell r="A291" t="str">
            <v>220123</v>
          </cell>
          <cell r="B291" t="str">
            <v>吉林省</v>
          </cell>
          <cell r="C291" t="str">
            <v>长春市</v>
          </cell>
          <cell r="D291" t="str">
            <v>九台县</v>
          </cell>
        </row>
        <row r="292">
          <cell r="A292" t="str">
            <v>220124</v>
          </cell>
          <cell r="B292" t="str">
            <v>吉林省</v>
          </cell>
          <cell r="C292" t="str">
            <v>长春市</v>
          </cell>
          <cell r="D292" t="str">
            <v>德惠县</v>
          </cell>
        </row>
        <row r="293">
          <cell r="A293" t="str">
            <v>220125</v>
          </cell>
          <cell r="B293" t="str">
            <v>吉林省</v>
          </cell>
          <cell r="C293" t="str">
            <v>长春市</v>
          </cell>
          <cell r="D293" t="str">
            <v>双阳县</v>
          </cell>
        </row>
        <row r="294">
          <cell r="A294" t="str">
            <v>220181</v>
          </cell>
          <cell r="B294" t="str">
            <v>吉林省</v>
          </cell>
          <cell r="C294" t="str">
            <v>长春市</v>
          </cell>
          <cell r="D294" t="str">
            <v>九台市</v>
          </cell>
        </row>
        <row r="295">
          <cell r="A295" t="str">
            <v>220182</v>
          </cell>
          <cell r="B295" t="str">
            <v>吉林省</v>
          </cell>
          <cell r="C295" t="str">
            <v>长春市</v>
          </cell>
          <cell r="D295" t="str">
            <v>榆树市</v>
          </cell>
        </row>
        <row r="296">
          <cell r="A296" t="str">
            <v>220183</v>
          </cell>
          <cell r="B296" t="str">
            <v>吉林省</v>
          </cell>
          <cell r="C296" t="str">
            <v>长春市</v>
          </cell>
          <cell r="D296" t="str">
            <v>德惠市</v>
          </cell>
        </row>
        <row r="297">
          <cell r="A297" t="str">
            <v>222228</v>
          </cell>
          <cell r="B297" t="str">
            <v>吉林省</v>
          </cell>
          <cell r="C297" t="str">
            <v>长白朝鲜族自吉林省长白朝鲜族自治县</v>
          </cell>
        </row>
        <row r="298">
          <cell r="A298" t="str">
            <v>350601</v>
          </cell>
          <cell r="B298" t="str">
            <v>福建省</v>
          </cell>
          <cell r="C298" t="str">
            <v>漳州市</v>
          </cell>
          <cell r="D298" t="str">
            <v>市辖区</v>
          </cell>
        </row>
        <row r="299">
          <cell r="A299" t="str">
            <v>350602</v>
          </cell>
          <cell r="B299" t="str">
            <v>福建省</v>
          </cell>
          <cell r="C299" t="str">
            <v>漳州市</v>
          </cell>
          <cell r="D299" t="str">
            <v>芗城区</v>
          </cell>
        </row>
        <row r="300">
          <cell r="A300" t="str">
            <v>350603</v>
          </cell>
          <cell r="B300" t="str">
            <v>福建省</v>
          </cell>
          <cell r="C300" t="str">
            <v>漳州市</v>
          </cell>
          <cell r="D300" t="str">
            <v>龙文区</v>
          </cell>
        </row>
        <row r="301">
          <cell r="A301" t="str">
            <v>350621</v>
          </cell>
          <cell r="B301" t="str">
            <v>福建省</v>
          </cell>
          <cell r="C301" t="str">
            <v>漳州市</v>
          </cell>
          <cell r="D301" t="str">
            <v>龙海县</v>
          </cell>
        </row>
        <row r="302">
          <cell r="A302" t="str">
            <v>350622</v>
          </cell>
          <cell r="B302" t="str">
            <v>福建省</v>
          </cell>
          <cell r="C302" t="str">
            <v>漳州市</v>
          </cell>
          <cell r="D302" t="str">
            <v>云霄县</v>
          </cell>
        </row>
        <row r="303">
          <cell r="A303" t="str">
            <v>350623</v>
          </cell>
          <cell r="B303" t="str">
            <v>福建省</v>
          </cell>
          <cell r="C303" t="str">
            <v>漳州市</v>
          </cell>
          <cell r="D303" t="str">
            <v>漳浦县</v>
          </cell>
        </row>
        <row r="304">
          <cell r="A304" t="str">
            <v>350624</v>
          </cell>
          <cell r="B304" t="str">
            <v>福建省</v>
          </cell>
          <cell r="C304" t="str">
            <v>漳州市</v>
          </cell>
          <cell r="D304" t="str">
            <v>诏安县</v>
          </cell>
        </row>
        <row r="305">
          <cell r="A305" t="str">
            <v>350625</v>
          </cell>
          <cell r="B305" t="str">
            <v>福建省</v>
          </cell>
          <cell r="C305" t="str">
            <v>漳州市</v>
          </cell>
          <cell r="D305" t="str">
            <v>长泰县</v>
          </cell>
        </row>
        <row r="306">
          <cell r="A306" t="str">
            <v>350626</v>
          </cell>
          <cell r="B306" t="str">
            <v>福建省</v>
          </cell>
          <cell r="C306" t="str">
            <v>漳州市</v>
          </cell>
          <cell r="D306" t="str">
            <v>东山县</v>
          </cell>
        </row>
        <row r="307">
          <cell r="A307" t="str">
            <v>350627</v>
          </cell>
          <cell r="B307" t="str">
            <v>福建省</v>
          </cell>
          <cell r="C307" t="str">
            <v>漳州市</v>
          </cell>
          <cell r="D307" t="str">
            <v>南靖县</v>
          </cell>
        </row>
        <row r="308">
          <cell r="A308" t="str">
            <v>350628</v>
          </cell>
          <cell r="B308" t="str">
            <v>福建省</v>
          </cell>
          <cell r="C308" t="str">
            <v>漳州市</v>
          </cell>
          <cell r="D308" t="str">
            <v>平和县</v>
          </cell>
        </row>
        <row r="309">
          <cell r="A309" t="str">
            <v>350629</v>
          </cell>
          <cell r="B309" t="str">
            <v>福建省</v>
          </cell>
          <cell r="C309" t="str">
            <v>漳州市</v>
          </cell>
          <cell r="D309" t="str">
            <v>华安县</v>
          </cell>
        </row>
        <row r="310">
          <cell r="A310" t="str">
            <v>350681</v>
          </cell>
          <cell r="B310" t="str">
            <v>福建省</v>
          </cell>
          <cell r="C310" t="str">
            <v>漳州市</v>
          </cell>
          <cell r="D310" t="str">
            <v>龙海市</v>
          </cell>
        </row>
        <row r="311">
          <cell r="A311" t="str">
            <v>620701</v>
          </cell>
          <cell r="B311" t="str">
            <v>甘肃省</v>
          </cell>
          <cell r="C311" t="str">
            <v>张掖市</v>
          </cell>
          <cell r="D311" t="str">
            <v>市辖区</v>
          </cell>
        </row>
        <row r="312">
          <cell r="A312" t="str">
            <v>620702</v>
          </cell>
          <cell r="B312" t="str">
            <v>甘肃省</v>
          </cell>
          <cell r="C312" t="str">
            <v>张掖市</v>
          </cell>
          <cell r="D312" t="str">
            <v>甘州区</v>
          </cell>
        </row>
        <row r="313">
          <cell r="A313" t="str">
            <v>620721</v>
          </cell>
          <cell r="B313" t="str">
            <v>甘肃省</v>
          </cell>
          <cell r="C313" t="str">
            <v>张掖市</v>
          </cell>
          <cell r="D313" t="str">
            <v>肃南裕固族自甘肃省张掖市肃南裕固族自治县</v>
          </cell>
        </row>
        <row r="314">
          <cell r="A314" t="str">
            <v>620722</v>
          </cell>
          <cell r="B314" t="str">
            <v>甘肃省</v>
          </cell>
          <cell r="C314" t="str">
            <v>张掖市</v>
          </cell>
          <cell r="D314" t="str">
            <v>民乐县</v>
          </cell>
        </row>
        <row r="315">
          <cell r="A315" t="str">
            <v>620723</v>
          </cell>
          <cell r="B315" t="str">
            <v>甘肃省</v>
          </cell>
          <cell r="C315" t="str">
            <v>张掖市</v>
          </cell>
          <cell r="D315" t="str">
            <v>临泽县</v>
          </cell>
        </row>
        <row r="316">
          <cell r="A316" t="str">
            <v>620724</v>
          </cell>
          <cell r="B316" t="str">
            <v>甘肃省</v>
          </cell>
          <cell r="C316" t="str">
            <v>张掖市</v>
          </cell>
          <cell r="D316" t="str">
            <v>高台县</v>
          </cell>
        </row>
        <row r="317">
          <cell r="A317" t="str">
            <v>620725</v>
          </cell>
          <cell r="B317" t="str">
            <v>甘肃省</v>
          </cell>
          <cell r="C317" t="str">
            <v>张掖市</v>
          </cell>
          <cell r="D317" t="str">
            <v>山丹县</v>
          </cell>
        </row>
        <row r="318">
          <cell r="A318" t="str">
            <v>622201</v>
          </cell>
          <cell r="B318" t="str">
            <v>甘肃省</v>
          </cell>
          <cell r="C318" t="str">
            <v>张掖地区</v>
          </cell>
          <cell r="D318" t="str">
            <v>张掖市</v>
          </cell>
        </row>
        <row r="319">
          <cell r="A319" t="str">
            <v>622222</v>
          </cell>
          <cell r="B319" t="str">
            <v>甘肃省</v>
          </cell>
          <cell r="C319" t="str">
            <v>张掖地区</v>
          </cell>
          <cell r="D319" t="str">
            <v>肃南裕固族自甘肃省张掖地区肃南裕固族自治县</v>
          </cell>
        </row>
        <row r="320">
          <cell r="A320" t="str">
            <v>622223</v>
          </cell>
          <cell r="B320" t="str">
            <v>甘肃省</v>
          </cell>
          <cell r="C320" t="str">
            <v>张掖地区</v>
          </cell>
          <cell r="D320" t="str">
            <v>民乐县</v>
          </cell>
        </row>
        <row r="321">
          <cell r="A321" t="str">
            <v>622224</v>
          </cell>
          <cell r="B321" t="str">
            <v>甘肃省</v>
          </cell>
          <cell r="C321" t="str">
            <v>张掖地区</v>
          </cell>
          <cell r="D321" t="str">
            <v>临泽县</v>
          </cell>
        </row>
        <row r="322">
          <cell r="A322" t="str">
            <v>622225</v>
          </cell>
          <cell r="B322" t="str">
            <v>甘肃省</v>
          </cell>
          <cell r="C322" t="str">
            <v>张掖地区</v>
          </cell>
          <cell r="D322" t="str">
            <v>高台县</v>
          </cell>
        </row>
        <row r="323">
          <cell r="A323" t="str">
            <v>622226</v>
          </cell>
          <cell r="B323" t="str">
            <v>甘肃省</v>
          </cell>
          <cell r="C323" t="str">
            <v>张掖地区</v>
          </cell>
          <cell r="D323" t="str">
            <v>山丹县</v>
          </cell>
        </row>
        <row r="324">
          <cell r="A324" t="str">
            <v>130701</v>
          </cell>
          <cell r="B324" t="str">
            <v>河北省</v>
          </cell>
          <cell r="C324" t="str">
            <v>张家口市</v>
          </cell>
          <cell r="D324" t="str">
            <v>市辖区</v>
          </cell>
        </row>
        <row r="325">
          <cell r="A325" t="str">
            <v>130702</v>
          </cell>
          <cell r="B325" t="str">
            <v>河北省</v>
          </cell>
          <cell r="C325" t="str">
            <v>张家口市</v>
          </cell>
          <cell r="D325" t="str">
            <v>桥东区</v>
          </cell>
        </row>
        <row r="326">
          <cell r="A326" t="str">
            <v>130703</v>
          </cell>
          <cell r="B326" t="str">
            <v>河北省</v>
          </cell>
          <cell r="C326" t="str">
            <v>张家口市</v>
          </cell>
          <cell r="D326" t="str">
            <v>桥西区</v>
          </cell>
        </row>
        <row r="327">
          <cell r="A327" t="str">
            <v>130705</v>
          </cell>
          <cell r="B327" t="str">
            <v>河北省</v>
          </cell>
          <cell r="C327" t="str">
            <v>张家口市</v>
          </cell>
          <cell r="D327" t="str">
            <v>宣化区</v>
          </cell>
        </row>
        <row r="328">
          <cell r="A328" t="str">
            <v>130706</v>
          </cell>
          <cell r="B328" t="str">
            <v>河北省</v>
          </cell>
          <cell r="C328" t="str">
            <v>张家口市</v>
          </cell>
          <cell r="D328" t="str">
            <v>下花园区</v>
          </cell>
        </row>
        <row r="329">
          <cell r="A329" t="str">
            <v>130721</v>
          </cell>
          <cell r="B329" t="str">
            <v>河北省</v>
          </cell>
          <cell r="C329" t="str">
            <v>张家口市</v>
          </cell>
          <cell r="D329" t="str">
            <v>宣化县</v>
          </cell>
        </row>
        <row r="330">
          <cell r="A330" t="str">
            <v>130722</v>
          </cell>
          <cell r="B330" t="str">
            <v>河北省</v>
          </cell>
          <cell r="C330" t="str">
            <v>张家口市</v>
          </cell>
          <cell r="D330" t="str">
            <v>张北县</v>
          </cell>
        </row>
        <row r="331">
          <cell r="A331" t="str">
            <v>130723</v>
          </cell>
          <cell r="B331" t="str">
            <v>河北省</v>
          </cell>
          <cell r="C331" t="str">
            <v>张家口市</v>
          </cell>
          <cell r="D331" t="str">
            <v>康保县</v>
          </cell>
        </row>
        <row r="332">
          <cell r="A332" t="str">
            <v>130724</v>
          </cell>
          <cell r="B332" t="str">
            <v>河北省</v>
          </cell>
          <cell r="C332" t="str">
            <v>张家口市</v>
          </cell>
          <cell r="D332" t="str">
            <v>沽源县</v>
          </cell>
        </row>
        <row r="333">
          <cell r="A333" t="str">
            <v>130725</v>
          </cell>
          <cell r="B333" t="str">
            <v>河北省</v>
          </cell>
          <cell r="C333" t="str">
            <v>张家口市</v>
          </cell>
          <cell r="D333" t="str">
            <v>尚义县</v>
          </cell>
        </row>
        <row r="334">
          <cell r="A334" t="str">
            <v>130726</v>
          </cell>
          <cell r="B334" t="str">
            <v>河北省</v>
          </cell>
          <cell r="C334" t="str">
            <v>张家口市</v>
          </cell>
          <cell r="D334" t="str">
            <v>蔚县</v>
          </cell>
        </row>
        <row r="335">
          <cell r="A335" t="str">
            <v>130727</v>
          </cell>
          <cell r="B335" t="str">
            <v>河北省</v>
          </cell>
          <cell r="C335" t="str">
            <v>张家口市</v>
          </cell>
          <cell r="D335" t="str">
            <v>阳原县</v>
          </cell>
        </row>
        <row r="336">
          <cell r="A336" t="str">
            <v>130728</v>
          </cell>
          <cell r="B336" t="str">
            <v>河北省</v>
          </cell>
          <cell r="C336" t="str">
            <v>张家口市</v>
          </cell>
          <cell r="D336" t="str">
            <v>怀安县</v>
          </cell>
        </row>
        <row r="337">
          <cell r="A337" t="str">
            <v>130729</v>
          </cell>
          <cell r="B337" t="str">
            <v>河北省</v>
          </cell>
          <cell r="C337" t="str">
            <v>张家口市</v>
          </cell>
          <cell r="D337" t="str">
            <v>万全县</v>
          </cell>
        </row>
        <row r="338">
          <cell r="A338" t="str">
            <v>130730</v>
          </cell>
          <cell r="B338" t="str">
            <v>河北省</v>
          </cell>
          <cell r="C338" t="str">
            <v>张家口市</v>
          </cell>
          <cell r="D338" t="str">
            <v>怀来县</v>
          </cell>
        </row>
        <row r="339">
          <cell r="A339" t="str">
            <v>130731</v>
          </cell>
          <cell r="B339" t="str">
            <v>河北省</v>
          </cell>
          <cell r="C339" t="str">
            <v>张家口市</v>
          </cell>
          <cell r="D339" t="str">
            <v>涿鹿县</v>
          </cell>
        </row>
        <row r="340">
          <cell r="A340" t="str">
            <v>130732</v>
          </cell>
          <cell r="B340" t="str">
            <v>河北省</v>
          </cell>
          <cell r="C340" t="str">
            <v>张家口市</v>
          </cell>
          <cell r="D340" t="str">
            <v>赤城县</v>
          </cell>
        </row>
        <row r="341">
          <cell r="A341" t="str">
            <v>130733</v>
          </cell>
          <cell r="B341" t="str">
            <v>河北省</v>
          </cell>
          <cell r="C341" t="str">
            <v>张家口市</v>
          </cell>
          <cell r="D341" t="str">
            <v>崇礼县</v>
          </cell>
        </row>
        <row r="342">
          <cell r="A342" t="str">
            <v>132530</v>
          </cell>
          <cell r="B342" t="str">
            <v>河北省</v>
          </cell>
          <cell r="C342" t="str">
            <v>张家口地区涿鹿县</v>
          </cell>
          <cell r="D342" t="str">
            <v>河北省张家口地区涿鹿县</v>
          </cell>
        </row>
        <row r="343">
          <cell r="A343" t="str">
            <v>132501</v>
          </cell>
          <cell r="B343" t="str">
            <v>河北省</v>
          </cell>
          <cell r="C343" t="str">
            <v>张家口地区张家口市</v>
          </cell>
          <cell r="D343" t="str">
            <v>河北省张家口地区张家口市</v>
          </cell>
        </row>
        <row r="344">
          <cell r="A344" t="str">
            <v>132521</v>
          </cell>
          <cell r="B344" t="str">
            <v>河北省</v>
          </cell>
          <cell r="C344" t="str">
            <v>张家口地区张北市</v>
          </cell>
          <cell r="D344" t="str">
            <v>河北省张家口地区张北市</v>
          </cell>
        </row>
        <row r="345">
          <cell r="A345" t="str">
            <v>132526</v>
          </cell>
          <cell r="B345" t="str">
            <v>河北省</v>
          </cell>
          <cell r="C345" t="str">
            <v>张家口地区阳原县</v>
          </cell>
          <cell r="D345" t="str">
            <v>河北省张家口地区阳原县</v>
          </cell>
        </row>
        <row r="346">
          <cell r="A346" t="str">
            <v>132531</v>
          </cell>
          <cell r="B346" t="str">
            <v>河北省</v>
          </cell>
          <cell r="C346" t="str">
            <v>张家口地区宣化县</v>
          </cell>
          <cell r="D346" t="str">
            <v>河北省张家口地区宣化县</v>
          </cell>
        </row>
        <row r="347">
          <cell r="A347" t="str">
            <v>132525</v>
          </cell>
          <cell r="B347" t="str">
            <v>河北省</v>
          </cell>
          <cell r="C347" t="str">
            <v>张家口地区蔚县</v>
          </cell>
          <cell r="D347" t="str">
            <v>河北省张家口地区蔚县</v>
          </cell>
        </row>
        <row r="348">
          <cell r="A348" t="str">
            <v>132528</v>
          </cell>
          <cell r="B348" t="str">
            <v>河北省</v>
          </cell>
          <cell r="C348" t="str">
            <v>张家口地区万全县</v>
          </cell>
          <cell r="D348" t="str">
            <v>河北省张家口地区万全县</v>
          </cell>
        </row>
        <row r="349">
          <cell r="A349" t="str">
            <v>132524</v>
          </cell>
          <cell r="B349" t="str">
            <v>河北省</v>
          </cell>
          <cell r="C349" t="str">
            <v>张家口地区尚义县</v>
          </cell>
          <cell r="D349" t="str">
            <v>河北省张家口地区尚义县</v>
          </cell>
        </row>
        <row r="350">
          <cell r="A350" t="str">
            <v>132522</v>
          </cell>
          <cell r="B350" t="str">
            <v>河北省</v>
          </cell>
          <cell r="C350" t="str">
            <v>张家口地区康保县</v>
          </cell>
          <cell r="D350" t="str">
            <v>河北省张家口地区康保县</v>
          </cell>
        </row>
        <row r="351">
          <cell r="A351" t="str">
            <v>132529</v>
          </cell>
          <cell r="B351" t="str">
            <v>河北省</v>
          </cell>
          <cell r="C351" t="str">
            <v>张家口地区怀来县</v>
          </cell>
          <cell r="D351" t="str">
            <v>河北省张家口地区怀来县</v>
          </cell>
        </row>
        <row r="352">
          <cell r="A352" t="str">
            <v>132527</v>
          </cell>
          <cell r="B352" t="str">
            <v>河北省</v>
          </cell>
          <cell r="C352" t="str">
            <v>张家口地区怀安县</v>
          </cell>
          <cell r="D352" t="str">
            <v>河北省张家口地区怀安县</v>
          </cell>
        </row>
        <row r="353">
          <cell r="A353" t="str">
            <v>132523</v>
          </cell>
          <cell r="B353" t="str">
            <v>河北省</v>
          </cell>
          <cell r="C353" t="str">
            <v>张家口地区沽源县</v>
          </cell>
          <cell r="D353" t="str">
            <v>河北省张家口地区沽源县</v>
          </cell>
        </row>
        <row r="354">
          <cell r="A354" t="str">
            <v>132533</v>
          </cell>
          <cell r="B354" t="str">
            <v>河北省</v>
          </cell>
          <cell r="C354" t="str">
            <v>张家口地区崇礼县</v>
          </cell>
          <cell r="D354" t="str">
            <v>河北省张家口地区崇礼县</v>
          </cell>
        </row>
        <row r="355">
          <cell r="A355" t="str">
            <v>132532</v>
          </cell>
          <cell r="B355" t="str">
            <v>河北省</v>
          </cell>
          <cell r="C355" t="str">
            <v>张家口地区赤城县</v>
          </cell>
          <cell r="D355" t="str">
            <v>河北省张家口地区赤城县</v>
          </cell>
        </row>
        <row r="356">
          <cell r="A356" t="str">
            <v>430801</v>
          </cell>
          <cell r="B356" t="str">
            <v>湖南省</v>
          </cell>
          <cell r="C356" t="str">
            <v>张家界市</v>
          </cell>
          <cell r="D356" t="str">
            <v>市辖区</v>
          </cell>
        </row>
        <row r="357">
          <cell r="A357" t="str">
            <v>430802</v>
          </cell>
          <cell r="B357" t="str">
            <v>湖南省</v>
          </cell>
          <cell r="C357" t="str">
            <v>张家界市</v>
          </cell>
          <cell r="D357" t="str">
            <v>永定区</v>
          </cell>
        </row>
        <row r="358">
          <cell r="A358" t="str">
            <v>430811</v>
          </cell>
          <cell r="B358" t="str">
            <v>湖南省</v>
          </cell>
          <cell r="C358" t="str">
            <v>张家界市</v>
          </cell>
          <cell r="D358" t="str">
            <v>武陵源区</v>
          </cell>
        </row>
        <row r="359">
          <cell r="A359" t="str">
            <v>430821</v>
          </cell>
          <cell r="B359" t="str">
            <v>湖南省</v>
          </cell>
          <cell r="C359" t="str">
            <v>张家界市</v>
          </cell>
          <cell r="D359" t="str">
            <v>慈利县</v>
          </cell>
        </row>
        <row r="360">
          <cell r="A360" t="str">
            <v>430822</v>
          </cell>
          <cell r="B360" t="str">
            <v>湖南省</v>
          </cell>
          <cell r="C360" t="str">
            <v>张家界市</v>
          </cell>
          <cell r="D360" t="str">
            <v>桑植县</v>
          </cell>
        </row>
        <row r="361">
          <cell r="A361" t="str">
            <v>442901</v>
          </cell>
          <cell r="B361" t="str">
            <v>广东省</v>
          </cell>
          <cell r="C361" t="str">
            <v>湛江市</v>
          </cell>
          <cell r="D361" t="str">
            <v>湛江市</v>
          </cell>
        </row>
        <row r="362">
          <cell r="A362" t="str">
            <v>442902</v>
          </cell>
          <cell r="B362" t="str">
            <v>广东省</v>
          </cell>
          <cell r="C362" t="str">
            <v>湛江市</v>
          </cell>
          <cell r="D362" t="str">
            <v>茂名市</v>
          </cell>
        </row>
        <row r="363">
          <cell r="A363" t="str">
            <v>442921</v>
          </cell>
          <cell r="B363" t="str">
            <v>广东省</v>
          </cell>
          <cell r="C363" t="str">
            <v>湛江市</v>
          </cell>
          <cell r="D363" t="str">
            <v>阳江县</v>
          </cell>
        </row>
        <row r="364">
          <cell r="A364" t="str">
            <v>442922</v>
          </cell>
          <cell r="B364" t="str">
            <v>广东省</v>
          </cell>
          <cell r="C364" t="str">
            <v>湛江市</v>
          </cell>
          <cell r="D364" t="str">
            <v>阳春县</v>
          </cell>
        </row>
        <row r="365">
          <cell r="A365" t="str">
            <v>442923</v>
          </cell>
          <cell r="B365" t="str">
            <v>广东省</v>
          </cell>
          <cell r="C365" t="str">
            <v>湛江市</v>
          </cell>
          <cell r="D365" t="str">
            <v>信宜县</v>
          </cell>
        </row>
        <row r="366">
          <cell r="A366" t="str">
            <v>442924</v>
          </cell>
          <cell r="B366" t="str">
            <v>广东省</v>
          </cell>
          <cell r="C366" t="str">
            <v>湛江市</v>
          </cell>
          <cell r="D366" t="str">
            <v>高州县</v>
          </cell>
        </row>
        <row r="367">
          <cell r="A367" t="str">
            <v>442925</v>
          </cell>
          <cell r="B367" t="str">
            <v>广东省</v>
          </cell>
          <cell r="C367" t="str">
            <v>湛江市</v>
          </cell>
          <cell r="D367" t="str">
            <v>电白县</v>
          </cell>
        </row>
        <row r="368">
          <cell r="A368" t="str">
            <v>442926</v>
          </cell>
          <cell r="B368" t="str">
            <v>广东省</v>
          </cell>
          <cell r="C368" t="str">
            <v>湛江市</v>
          </cell>
          <cell r="D368" t="str">
            <v>吴川县</v>
          </cell>
        </row>
        <row r="369">
          <cell r="A369" t="str">
            <v>442927</v>
          </cell>
          <cell r="B369" t="str">
            <v>广东省</v>
          </cell>
          <cell r="C369" t="str">
            <v>湛江市</v>
          </cell>
          <cell r="D369" t="str">
            <v>化州县</v>
          </cell>
        </row>
        <row r="370">
          <cell r="A370" t="str">
            <v>442928</v>
          </cell>
          <cell r="B370" t="str">
            <v>广东省</v>
          </cell>
          <cell r="C370" t="str">
            <v>湛江市</v>
          </cell>
          <cell r="D370" t="str">
            <v>廉江县</v>
          </cell>
        </row>
        <row r="371">
          <cell r="A371" t="str">
            <v>442929</v>
          </cell>
          <cell r="B371" t="str">
            <v>广东省</v>
          </cell>
          <cell r="C371" t="str">
            <v>湛江市</v>
          </cell>
          <cell r="D371" t="str">
            <v>遂溪县</v>
          </cell>
        </row>
        <row r="372">
          <cell r="A372" t="str">
            <v>442930</v>
          </cell>
          <cell r="B372" t="str">
            <v>广东省</v>
          </cell>
          <cell r="C372" t="str">
            <v>湛江市</v>
          </cell>
          <cell r="D372" t="str">
            <v>海康县</v>
          </cell>
        </row>
        <row r="373">
          <cell r="A373" t="str">
            <v>442931</v>
          </cell>
          <cell r="B373" t="str">
            <v>广东省</v>
          </cell>
          <cell r="C373" t="str">
            <v>湛江市</v>
          </cell>
          <cell r="D373" t="str">
            <v>徐闻县</v>
          </cell>
        </row>
        <row r="374">
          <cell r="A374" t="str">
            <v>440801</v>
          </cell>
          <cell r="B374" t="str">
            <v>广东省</v>
          </cell>
          <cell r="C374" t="str">
            <v>湛江市</v>
          </cell>
          <cell r="D374" t="str">
            <v>市辖区</v>
          </cell>
        </row>
        <row r="375">
          <cell r="A375" t="str">
            <v>440802</v>
          </cell>
          <cell r="B375" t="str">
            <v>广东省</v>
          </cell>
          <cell r="C375" t="str">
            <v>湛江市</v>
          </cell>
          <cell r="D375" t="str">
            <v>赤坎区</v>
          </cell>
        </row>
        <row r="376">
          <cell r="A376" t="str">
            <v>440803</v>
          </cell>
          <cell r="B376" t="str">
            <v>广东省</v>
          </cell>
          <cell r="C376" t="str">
            <v>湛江市</v>
          </cell>
          <cell r="D376" t="str">
            <v>霞山区</v>
          </cell>
        </row>
        <row r="377">
          <cell r="A377" t="str">
            <v>440804</v>
          </cell>
          <cell r="B377" t="str">
            <v>广东省</v>
          </cell>
          <cell r="C377" t="str">
            <v>湛江市</v>
          </cell>
          <cell r="D377" t="str">
            <v>坡头区</v>
          </cell>
        </row>
        <row r="378">
          <cell r="A378" t="str">
            <v>440811</v>
          </cell>
          <cell r="B378" t="str">
            <v>广东省</v>
          </cell>
          <cell r="C378" t="str">
            <v>湛江市</v>
          </cell>
          <cell r="D378" t="str">
            <v>麻章区</v>
          </cell>
        </row>
        <row r="379">
          <cell r="A379" t="str">
            <v>440821</v>
          </cell>
          <cell r="B379" t="str">
            <v>广东省</v>
          </cell>
          <cell r="C379" t="str">
            <v>湛江市</v>
          </cell>
          <cell r="D379" t="str">
            <v>吴川县</v>
          </cell>
        </row>
        <row r="380">
          <cell r="A380" t="str">
            <v>440822</v>
          </cell>
          <cell r="B380" t="str">
            <v>广东省</v>
          </cell>
          <cell r="C380" t="str">
            <v>湛江市</v>
          </cell>
          <cell r="D380" t="str">
            <v>廉江县</v>
          </cell>
        </row>
        <row r="381">
          <cell r="A381" t="str">
            <v>440823</v>
          </cell>
          <cell r="B381" t="str">
            <v>广东省</v>
          </cell>
          <cell r="C381" t="str">
            <v>湛江市</v>
          </cell>
          <cell r="D381" t="str">
            <v>遂溪县</v>
          </cell>
        </row>
        <row r="382">
          <cell r="A382" t="str">
            <v>440824</v>
          </cell>
          <cell r="B382" t="str">
            <v>广东省</v>
          </cell>
          <cell r="C382" t="str">
            <v>湛江市</v>
          </cell>
          <cell r="D382" t="str">
            <v>海康县</v>
          </cell>
        </row>
        <row r="383">
          <cell r="A383" t="str">
            <v>440825</v>
          </cell>
          <cell r="B383" t="str">
            <v>广东省</v>
          </cell>
          <cell r="C383" t="str">
            <v>湛江市</v>
          </cell>
          <cell r="D383" t="str">
            <v>徐闻县</v>
          </cell>
        </row>
        <row r="384">
          <cell r="A384" t="str">
            <v>440881</v>
          </cell>
          <cell r="B384" t="str">
            <v>广东省</v>
          </cell>
          <cell r="C384" t="str">
            <v>湛江市</v>
          </cell>
          <cell r="D384" t="str">
            <v>廉江市</v>
          </cell>
        </row>
        <row r="385">
          <cell r="A385" t="str">
            <v>440882</v>
          </cell>
          <cell r="B385" t="str">
            <v>广东省</v>
          </cell>
          <cell r="C385" t="str">
            <v>湛江市</v>
          </cell>
          <cell r="D385" t="str">
            <v>雷州市</v>
          </cell>
        </row>
        <row r="386">
          <cell r="A386" t="str">
            <v>440883</v>
          </cell>
          <cell r="B386" t="str">
            <v>广东省</v>
          </cell>
          <cell r="C386" t="str">
            <v>湛江市</v>
          </cell>
          <cell r="D386" t="str">
            <v>吴川市</v>
          </cell>
        </row>
        <row r="387">
          <cell r="A387" t="str">
            <v>310108</v>
          </cell>
          <cell r="B387" t="str">
            <v>上海市</v>
          </cell>
          <cell r="C387" t="str">
            <v>闸北区</v>
          </cell>
          <cell r="D387" t="str">
            <v>上海市闸北区</v>
          </cell>
        </row>
        <row r="388">
          <cell r="A388" t="str">
            <v>542522</v>
          </cell>
          <cell r="B388" t="str">
            <v>西藏自治区阿里地区</v>
          </cell>
          <cell r="C388" t="str">
            <v>札达县</v>
          </cell>
          <cell r="D388" t="str">
            <v>西藏自治区阿里地区札达县</v>
          </cell>
        </row>
        <row r="389">
          <cell r="A389" t="str">
            <v>542222</v>
          </cell>
          <cell r="B389" t="str">
            <v>西藏自治区山南地区</v>
          </cell>
          <cell r="C389" t="str">
            <v>扎囊县</v>
          </cell>
          <cell r="D389" t="str">
            <v>西藏自治区山南地区扎囊县</v>
          </cell>
        </row>
        <row r="390">
          <cell r="A390" t="str">
            <v>150526</v>
          </cell>
          <cell r="B390" t="str">
            <v>内蒙古自治区通辽市</v>
          </cell>
          <cell r="C390" t="str">
            <v>扎鲁特旗</v>
          </cell>
          <cell r="D390" t="str">
            <v>内蒙古自治区通辽市扎鲁特旗</v>
          </cell>
        </row>
        <row r="391">
          <cell r="A391" t="str">
            <v>152327</v>
          </cell>
          <cell r="B391" t="str">
            <v>内蒙古自治区哲里木盟</v>
          </cell>
          <cell r="C391" t="str">
            <v>扎鲁特旗</v>
          </cell>
          <cell r="D391" t="str">
            <v>内蒙古自治区哲里木盟扎鲁特旗</v>
          </cell>
        </row>
        <row r="392">
          <cell r="A392" t="str">
            <v>152223</v>
          </cell>
          <cell r="B392" t="str">
            <v>内蒙古自治区兴安盟</v>
          </cell>
          <cell r="C392" t="str">
            <v>扎赉特旗</v>
          </cell>
          <cell r="D392" t="str">
            <v>内蒙古自治区兴安盟扎赉特旗</v>
          </cell>
        </row>
        <row r="393">
          <cell r="A393" t="str">
            <v>653124</v>
          </cell>
          <cell r="B393" t="str">
            <v>新疆维吾尔自喀什地区</v>
          </cell>
          <cell r="C393" t="str">
            <v>泽普县</v>
          </cell>
          <cell r="D393" t="str">
            <v>新疆维吾尔自治区喀什地区泽普县</v>
          </cell>
        </row>
        <row r="394">
          <cell r="A394" t="str">
            <v>370401</v>
          </cell>
          <cell r="B394" t="str">
            <v>山东省</v>
          </cell>
          <cell r="C394" t="str">
            <v>枣庄市</v>
          </cell>
          <cell r="D394" t="str">
            <v>市辖区</v>
          </cell>
        </row>
        <row r="395">
          <cell r="A395" t="str">
            <v>370402</v>
          </cell>
          <cell r="B395" t="str">
            <v>山东省</v>
          </cell>
          <cell r="C395" t="str">
            <v>枣庄市</v>
          </cell>
          <cell r="D395" t="str">
            <v>市中区</v>
          </cell>
        </row>
        <row r="396">
          <cell r="A396" t="str">
            <v>370403</v>
          </cell>
          <cell r="B396" t="str">
            <v>山东省</v>
          </cell>
          <cell r="C396" t="str">
            <v>枣庄市</v>
          </cell>
          <cell r="D396" t="str">
            <v>薛城区</v>
          </cell>
        </row>
        <row r="397">
          <cell r="A397" t="str">
            <v>370404</v>
          </cell>
          <cell r="B397" t="str">
            <v>山东省</v>
          </cell>
          <cell r="C397" t="str">
            <v>枣庄市</v>
          </cell>
          <cell r="D397" t="str">
            <v>峄城区</v>
          </cell>
        </row>
        <row r="398">
          <cell r="A398" t="str">
            <v>370405</v>
          </cell>
          <cell r="B398" t="str">
            <v>山东省</v>
          </cell>
          <cell r="C398" t="str">
            <v>枣庄市</v>
          </cell>
          <cell r="D398" t="str">
            <v>台儿庄区</v>
          </cell>
        </row>
        <row r="399">
          <cell r="A399" t="str">
            <v>370406</v>
          </cell>
          <cell r="B399" t="str">
            <v>山东省</v>
          </cell>
          <cell r="C399" t="str">
            <v>枣庄市</v>
          </cell>
          <cell r="D399" t="str">
            <v>山亭区</v>
          </cell>
        </row>
        <row r="400">
          <cell r="A400" t="str">
            <v>370420</v>
          </cell>
          <cell r="B400" t="str">
            <v>山东省</v>
          </cell>
          <cell r="C400" t="str">
            <v>枣庄市</v>
          </cell>
          <cell r="D400" t="str">
            <v>市区</v>
          </cell>
        </row>
        <row r="401">
          <cell r="A401" t="str">
            <v>370421</v>
          </cell>
          <cell r="B401" t="str">
            <v>山东省</v>
          </cell>
          <cell r="C401" t="str">
            <v>枣庄市</v>
          </cell>
          <cell r="D401" t="str">
            <v>滕县</v>
          </cell>
        </row>
        <row r="402">
          <cell r="A402" t="str">
            <v>370481</v>
          </cell>
          <cell r="B402" t="str">
            <v>山东省</v>
          </cell>
          <cell r="C402" t="str">
            <v>枣庄市</v>
          </cell>
          <cell r="D402" t="str">
            <v>滕州市</v>
          </cell>
        </row>
        <row r="403">
          <cell r="A403" t="str">
            <v>140801</v>
          </cell>
          <cell r="B403" t="str">
            <v>山西省</v>
          </cell>
          <cell r="C403" t="str">
            <v>运城市</v>
          </cell>
          <cell r="D403" t="str">
            <v>市辖区</v>
          </cell>
        </row>
        <row r="404">
          <cell r="A404" t="str">
            <v>140802</v>
          </cell>
          <cell r="B404" t="str">
            <v>山西省</v>
          </cell>
          <cell r="C404" t="str">
            <v>运城市</v>
          </cell>
          <cell r="D404" t="str">
            <v>盐湖区</v>
          </cell>
        </row>
        <row r="405">
          <cell r="A405" t="str">
            <v>140821</v>
          </cell>
          <cell r="B405" t="str">
            <v>山西省</v>
          </cell>
          <cell r="C405" t="str">
            <v>运城市</v>
          </cell>
          <cell r="D405" t="str">
            <v>临猗县</v>
          </cell>
        </row>
        <row r="406">
          <cell r="A406" t="str">
            <v>140822</v>
          </cell>
          <cell r="B406" t="str">
            <v>山西省</v>
          </cell>
          <cell r="C406" t="str">
            <v>运城市</v>
          </cell>
          <cell r="D406" t="str">
            <v>万荣县</v>
          </cell>
        </row>
        <row r="407">
          <cell r="A407" t="str">
            <v>140823</v>
          </cell>
          <cell r="B407" t="str">
            <v>山西省</v>
          </cell>
          <cell r="C407" t="str">
            <v>运城市</v>
          </cell>
          <cell r="D407" t="str">
            <v>闻喜县</v>
          </cell>
        </row>
        <row r="408">
          <cell r="A408" t="str">
            <v>140824</v>
          </cell>
          <cell r="B408" t="str">
            <v>山西省</v>
          </cell>
          <cell r="C408" t="str">
            <v>运城市</v>
          </cell>
          <cell r="D408" t="str">
            <v>稷山县</v>
          </cell>
        </row>
        <row r="409">
          <cell r="A409" t="str">
            <v>140825</v>
          </cell>
          <cell r="B409" t="str">
            <v>山西省</v>
          </cell>
          <cell r="C409" t="str">
            <v>运城市</v>
          </cell>
          <cell r="D409" t="str">
            <v>新绛县</v>
          </cell>
        </row>
        <row r="410">
          <cell r="A410" t="str">
            <v>140826</v>
          </cell>
          <cell r="B410" t="str">
            <v>山西省</v>
          </cell>
          <cell r="C410" t="str">
            <v>运城市</v>
          </cell>
          <cell r="D410" t="str">
            <v>绛县</v>
          </cell>
        </row>
        <row r="411">
          <cell r="A411" t="str">
            <v>140827</v>
          </cell>
          <cell r="B411" t="str">
            <v>山西省</v>
          </cell>
          <cell r="C411" t="str">
            <v>运城市</v>
          </cell>
          <cell r="D411" t="str">
            <v>垣曲县</v>
          </cell>
        </row>
        <row r="412">
          <cell r="A412" t="str">
            <v>140828</v>
          </cell>
          <cell r="B412" t="str">
            <v>山西省</v>
          </cell>
          <cell r="C412" t="str">
            <v>运城市</v>
          </cell>
          <cell r="D412" t="str">
            <v>夏县</v>
          </cell>
        </row>
        <row r="413">
          <cell r="A413" t="str">
            <v>140829</v>
          </cell>
          <cell r="B413" t="str">
            <v>山西省</v>
          </cell>
          <cell r="C413" t="str">
            <v>运城市</v>
          </cell>
          <cell r="D413" t="str">
            <v>平陆县</v>
          </cell>
        </row>
        <row r="414">
          <cell r="A414" t="str">
            <v>140830</v>
          </cell>
          <cell r="B414" t="str">
            <v>山西省</v>
          </cell>
          <cell r="C414" t="str">
            <v>运城市</v>
          </cell>
          <cell r="D414" t="str">
            <v>芮城县</v>
          </cell>
        </row>
        <row r="415">
          <cell r="A415" t="str">
            <v>140881</v>
          </cell>
          <cell r="B415" t="str">
            <v>山西省</v>
          </cell>
          <cell r="C415" t="str">
            <v>运城市</v>
          </cell>
          <cell r="D415" t="str">
            <v>永济市</v>
          </cell>
        </row>
        <row r="416">
          <cell r="A416" t="str">
            <v>140882</v>
          </cell>
          <cell r="B416" t="str">
            <v>山西省</v>
          </cell>
          <cell r="C416" t="str">
            <v>运城市</v>
          </cell>
          <cell r="D416" t="str">
            <v>河津市</v>
          </cell>
        </row>
        <row r="417">
          <cell r="A417" t="str">
            <v>142701</v>
          </cell>
          <cell r="B417" t="str">
            <v>山西省</v>
          </cell>
          <cell r="C417" t="str">
            <v>运城地区</v>
          </cell>
          <cell r="D417" t="str">
            <v>运城市</v>
          </cell>
        </row>
        <row r="418">
          <cell r="A418" t="str">
            <v>142702</v>
          </cell>
          <cell r="B418" t="str">
            <v>山西省</v>
          </cell>
          <cell r="C418" t="str">
            <v>运城地区</v>
          </cell>
          <cell r="D418" t="str">
            <v>永济市</v>
          </cell>
        </row>
        <row r="419">
          <cell r="A419" t="str">
            <v>142703</v>
          </cell>
          <cell r="B419" t="str">
            <v>山西省</v>
          </cell>
          <cell r="C419" t="str">
            <v>运城地区</v>
          </cell>
          <cell r="D419" t="str">
            <v>河津市</v>
          </cell>
        </row>
        <row r="420">
          <cell r="A420" t="str">
            <v>142723</v>
          </cell>
          <cell r="B420" t="str">
            <v>山西省</v>
          </cell>
          <cell r="C420" t="str">
            <v>运城地区</v>
          </cell>
          <cell r="D420" t="str">
            <v>芮城县</v>
          </cell>
        </row>
        <row r="421">
          <cell r="A421" t="str">
            <v>142724</v>
          </cell>
          <cell r="B421" t="str">
            <v>山西省</v>
          </cell>
          <cell r="C421" t="str">
            <v>运城地区</v>
          </cell>
          <cell r="D421" t="str">
            <v>临猗县</v>
          </cell>
        </row>
        <row r="422">
          <cell r="A422" t="str">
            <v>142725</v>
          </cell>
          <cell r="B422" t="str">
            <v>山西省</v>
          </cell>
          <cell r="C422" t="str">
            <v>运城地区</v>
          </cell>
          <cell r="D422" t="str">
            <v>万荣县</v>
          </cell>
        </row>
        <row r="423">
          <cell r="A423" t="str">
            <v>142726</v>
          </cell>
          <cell r="B423" t="str">
            <v>山西省</v>
          </cell>
          <cell r="C423" t="str">
            <v>运城地区</v>
          </cell>
          <cell r="D423" t="str">
            <v>新绛县</v>
          </cell>
        </row>
        <row r="424">
          <cell r="A424" t="str">
            <v>142727</v>
          </cell>
          <cell r="B424" t="str">
            <v>山西省</v>
          </cell>
          <cell r="C424" t="str">
            <v>运城地区</v>
          </cell>
          <cell r="D424" t="str">
            <v>稷山县</v>
          </cell>
        </row>
        <row r="425">
          <cell r="A425" t="str">
            <v>142729</v>
          </cell>
          <cell r="B425" t="str">
            <v>山西省</v>
          </cell>
          <cell r="C425" t="str">
            <v>运城地区</v>
          </cell>
          <cell r="D425" t="str">
            <v>闻喜县</v>
          </cell>
        </row>
        <row r="426">
          <cell r="A426" t="str">
            <v>142730</v>
          </cell>
          <cell r="B426" t="str">
            <v>山西省</v>
          </cell>
          <cell r="C426" t="str">
            <v>运城地区</v>
          </cell>
          <cell r="D426" t="str">
            <v>夏县</v>
          </cell>
        </row>
        <row r="427">
          <cell r="A427" t="str">
            <v>142731</v>
          </cell>
          <cell r="B427" t="str">
            <v>山西省</v>
          </cell>
          <cell r="C427" t="str">
            <v>运城地区</v>
          </cell>
          <cell r="D427" t="str">
            <v>绛县</v>
          </cell>
        </row>
        <row r="428">
          <cell r="A428" t="str">
            <v>142732</v>
          </cell>
          <cell r="B428" t="str">
            <v>山西省</v>
          </cell>
          <cell r="C428" t="str">
            <v>运城地区</v>
          </cell>
          <cell r="D428" t="str">
            <v>平陆县</v>
          </cell>
        </row>
        <row r="429">
          <cell r="A429" t="str">
            <v>142733</v>
          </cell>
          <cell r="B429" t="str">
            <v>山西省</v>
          </cell>
          <cell r="C429" t="str">
            <v>运城地区</v>
          </cell>
          <cell r="D429" t="str">
            <v>垣曲县</v>
          </cell>
        </row>
        <row r="430">
          <cell r="A430" t="str">
            <v>422601</v>
          </cell>
          <cell r="B430" t="str">
            <v>湖北省</v>
          </cell>
          <cell r="C430" t="str">
            <v>郧阳地区</v>
          </cell>
          <cell r="D430" t="str">
            <v>丹江口市</v>
          </cell>
        </row>
        <row r="431">
          <cell r="A431" t="str">
            <v>422622</v>
          </cell>
          <cell r="B431" t="str">
            <v>湖北省</v>
          </cell>
          <cell r="C431" t="str">
            <v>郧阳地区</v>
          </cell>
          <cell r="D431" t="str">
            <v>郧县</v>
          </cell>
        </row>
        <row r="432">
          <cell r="A432" t="str">
            <v>422623</v>
          </cell>
          <cell r="B432" t="str">
            <v>湖北省</v>
          </cell>
          <cell r="C432" t="str">
            <v>郧阳地区</v>
          </cell>
          <cell r="D432" t="str">
            <v>郧西县</v>
          </cell>
        </row>
        <row r="433">
          <cell r="A433" t="str">
            <v>422624</v>
          </cell>
          <cell r="B433" t="str">
            <v>湖北省</v>
          </cell>
          <cell r="C433" t="str">
            <v>郧阳地区</v>
          </cell>
          <cell r="D433" t="str">
            <v>竹山县</v>
          </cell>
        </row>
        <row r="434">
          <cell r="A434" t="str">
            <v>422625</v>
          </cell>
          <cell r="B434" t="str">
            <v>湖北省</v>
          </cell>
          <cell r="C434" t="str">
            <v>郧阳地区</v>
          </cell>
          <cell r="D434" t="str">
            <v>竹溪县</v>
          </cell>
        </row>
        <row r="435">
          <cell r="A435" t="str">
            <v>422626</v>
          </cell>
          <cell r="B435" t="str">
            <v>湖北省</v>
          </cell>
          <cell r="C435" t="str">
            <v>郧阳地区</v>
          </cell>
          <cell r="D435" t="str">
            <v>房县</v>
          </cell>
        </row>
        <row r="436">
          <cell r="A436" t="str">
            <v>422627</v>
          </cell>
          <cell r="B436" t="str">
            <v>湖北省</v>
          </cell>
          <cell r="C436" t="str">
            <v>郧阳地区</v>
          </cell>
          <cell r="D436" t="str">
            <v>神农架林区湖北省郧阳地区神农架林区</v>
          </cell>
        </row>
        <row r="437">
          <cell r="A437" t="str">
            <v>500235</v>
          </cell>
          <cell r="B437" t="str">
            <v>重庆市</v>
          </cell>
          <cell r="C437" t="str">
            <v>云阳县</v>
          </cell>
          <cell r="D437" t="str">
            <v>重庆市云阳县</v>
          </cell>
        </row>
        <row r="438">
          <cell r="A438" t="str">
            <v>442827</v>
          </cell>
          <cell r="B438" t="str">
            <v>广东省</v>
          </cell>
          <cell r="C438" t="str">
            <v>云浮县</v>
          </cell>
          <cell r="D438" t="str">
            <v>广东省云浮县</v>
          </cell>
        </row>
        <row r="439">
          <cell r="A439" t="str">
            <v>445301</v>
          </cell>
          <cell r="B439" t="str">
            <v>广东省</v>
          </cell>
          <cell r="C439" t="str">
            <v>云浮市</v>
          </cell>
          <cell r="D439" t="str">
            <v>市辖区</v>
          </cell>
        </row>
        <row r="440">
          <cell r="A440" t="str">
            <v>445302</v>
          </cell>
          <cell r="B440" t="str">
            <v>广东省</v>
          </cell>
          <cell r="C440" t="str">
            <v>云浮市</v>
          </cell>
          <cell r="D440" t="str">
            <v>云城区</v>
          </cell>
        </row>
        <row r="441">
          <cell r="A441" t="str">
            <v>445321</v>
          </cell>
          <cell r="B441" t="str">
            <v>广东省</v>
          </cell>
          <cell r="C441" t="str">
            <v>云浮市</v>
          </cell>
          <cell r="D441" t="str">
            <v>新兴县</v>
          </cell>
        </row>
        <row r="442">
          <cell r="A442" t="str">
            <v>445322</v>
          </cell>
          <cell r="B442" t="str">
            <v>广东省</v>
          </cell>
          <cell r="C442" t="str">
            <v>云浮市</v>
          </cell>
          <cell r="D442" t="str">
            <v>郁南县</v>
          </cell>
        </row>
        <row r="443">
          <cell r="A443" t="str">
            <v>445323</v>
          </cell>
          <cell r="B443" t="str">
            <v>广东省</v>
          </cell>
          <cell r="C443" t="str">
            <v>云浮市</v>
          </cell>
          <cell r="D443" t="str">
            <v>云安县</v>
          </cell>
        </row>
        <row r="444">
          <cell r="A444" t="str">
            <v>445381</v>
          </cell>
          <cell r="B444" t="str">
            <v>广东省</v>
          </cell>
          <cell r="C444" t="str">
            <v>云浮市</v>
          </cell>
          <cell r="D444" t="str">
            <v>罗定市</v>
          </cell>
        </row>
        <row r="445">
          <cell r="A445" t="str">
            <v>430601</v>
          </cell>
          <cell r="B445" t="str">
            <v>湖南省</v>
          </cell>
          <cell r="C445" t="str">
            <v>岳阳市</v>
          </cell>
          <cell r="D445" t="str">
            <v>市辖区</v>
          </cell>
        </row>
        <row r="446">
          <cell r="A446" t="str">
            <v>430602</v>
          </cell>
          <cell r="B446" t="str">
            <v>湖南省</v>
          </cell>
          <cell r="C446" t="str">
            <v>岳阳市</v>
          </cell>
          <cell r="D446" t="str">
            <v>岳阳楼区</v>
          </cell>
        </row>
        <row r="447">
          <cell r="A447" t="str">
            <v>430603</v>
          </cell>
          <cell r="B447" t="str">
            <v>湖南省</v>
          </cell>
          <cell r="C447" t="str">
            <v>岳阳市</v>
          </cell>
          <cell r="D447" t="str">
            <v>云溪区</v>
          </cell>
        </row>
        <row r="448">
          <cell r="A448" t="str">
            <v>430611</v>
          </cell>
          <cell r="B448" t="str">
            <v>湖南省</v>
          </cell>
          <cell r="C448" t="str">
            <v>岳阳市</v>
          </cell>
          <cell r="D448" t="str">
            <v>君山区</v>
          </cell>
        </row>
        <row r="449">
          <cell r="A449" t="str">
            <v>430621</v>
          </cell>
          <cell r="B449" t="str">
            <v>湖南省</v>
          </cell>
          <cell r="C449" t="str">
            <v>岳阳市</v>
          </cell>
          <cell r="D449" t="str">
            <v>岳阳县</v>
          </cell>
        </row>
        <row r="450">
          <cell r="A450" t="str">
            <v>430622</v>
          </cell>
          <cell r="B450" t="str">
            <v>湖南省</v>
          </cell>
          <cell r="C450" t="str">
            <v>岳阳市</v>
          </cell>
          <cell r="D450" t="str">
            <v>临湘县</v>
          </cell>
        </row>
        <row r="451">
          <cell r="A451" t="str">
            <v>430623</v>
          </cell>
          <cell r="B451" t="str">
            <v>湖南省</v>
          </cell>
          <cell r="C451" t="str">
            <v>岳阳市</v>
          </cell>
          <cell r="D451" t="str">
            <v>华容县</v>
          </cell>
        </row>
        <row r="452">
          <cell r="A452" t="str">
            <v>430624</v>
          </cell>
          <cell r="B452" t="str">
            <v>湖南省</v>
          </cell>
          <cell r="C452" t="str">
            <v>岳阳市</v>
          </cell>
          <cell r="D452" t="str">
            <v>湘阴县</v>
          </cell>
        </row>
        <row r="453">
          <cell r="A453" t="str">
            <v>430625</v>
          </cell>
          <cell r="B453" t="str">
            <v>湖南省</v>
          </cell>
          <cell r="C453" t="str">
            <v>岳阳市</v>
          </cell>
          <cell r="D453" t="str">
            <v>汨罗县</v>
          </cell>
        </row>
        <row r="454">
          <cell r="A454" t="str">
            <v>430626</v>
          </cell>
          <cell r="B454" t="str">
            <v>湖南省</v>
          </cell>
          <cell r="C454" t="str">
            <v>岳阳市</v>
          </cell>
          <cell r="D454" t="str">
            <v>平江县</v>
          </cell>
        </row>
        <row r="455">
          <cell r="A455" t="str">
            <v>430681</v>
          </cell>
          <cell r="B455" t="str">
            <v>湖南省</v>
          </cell>
          <cell r="C455" t="str">
            <v>岳阳市</v>
          </cell>
          <cell r="D455" t="str">
            <v>汨罗市</v>
          </cell>
        </row>
        <row r="456">
          <cell r="A456" t="str">
            <v>430682</v>
          </cell>
          <cell r="B456" t="str">
            <v>湖南省</v>
          </cell>
          <cell r="C456" t="str">
            <v>岳阳市</v>
          </cell>
          <cell r="D456" t="str">
            <v>临湘市</v>
          </cell>
        </row>
        <row r="457">
          <cell r="A457" t="str">
            <v>432201</v>
          </cell>
          <cell r="B457" t="str">
            <v>湖南省</v>
          </cell>
          <cell r="C457" t="str">
            <v>岳阳地区</v>
          </cell>
          <cell r="D457" t="str">
            <v>岳阳市</v>
          </cell>
        </row>
        <row r="458">
          <cell r="A458" t="str">
            <v>432222</v>
          </cell>
          <cell r="B458" t="str">
            <v>湖南省</v>
          </cell>
          <cell r="C458" t="str">
            <v>岳阳地区</v>
          </cell>
          <cell r="D458" t="str">
            <v>平江县</v>
          </cell>
        </row>
        <row r="459">
          <cell r="A459" t="str">
            <v>432223</v>
          </cell>
          <cell r="B459" t="str">
            <v>湖南省</v>
          </cell>
          <cell r="C459" t="str">
            <v>岳阳地区</v>
          </cell>
          <cell r="D459" t="str">
            <v>湘阴县</v>
          </cell>
        </row>
        <row r="460">
          <cell r="A460" t="str">
            <v>432224</v>
          </cell>
          <cell r="B460" t="str">
            <v>湖南省</v>
          </cell>
          <cell r="C460" t="str">
            <v>岳阳地区</v>
          </cell>
          <cell r="D460" t="str">
            <v>汨罗县</v>
          </cell>
        </row>
        <row r="461">
          <cell r="A461" t="str">
            <v>432225</v>
          </cell>
          <cell r="B461" t="str">
            <v>湖南省</v>
          </cell>
          <cell r="C461" t="str">
            <v>岳阳地区</v>
          </cell>
          <cell r="D461" t="str">
            <v>临湘市</v>
          </cell>
        </row>
        <row r="462">
          <cell r="A462" t="str">
            <v>432226</v>
          </cell>
          <cell r="B462" t="str">
            <v>湖南省</v>
          </cell>
          <cell r="C462" t="str">
            <v>岳阳地区</v>
          </cell>
          <cell r="D462" t="str">
            <v>华容县</v>
          </cell>
        </row>
        <row r="463">
          <cell r="A463" t="str">
            <v>653128</v>
          </cell>
          <cell r="B463" t="str">
            <v>新疆维吾尔自喀什地区</v>
          </cell>
          <cell r="C463" t="str">
            <v>岳普湖县</v>
          </cell>
          <cell r="D463" t="str">
            <v>新疆维吾尔自治区喀什地区岳普湖县</v>
          </cell>
        </row>
        <row r="464">
          <cell r="A464" t="str">
            <v>640402</v>
          </cell>
          <cell r="B464" t="str">
            <v>宁夏回族自治固原市</v>
          </cell>
          <cell r="C464" t="str">
            <v>原州区</v>
          </cell>
          <cell r="D464" t="str">
            <v>宁夏回族自治区固原市原州区</v>
          </cell>
        </row>
        <row r="465">
          <cell r="A465" t="str">
            <v>150403</v>
          </cell>
          <cell r="B465" t="str">
            <v>内蒙古自治区赤峰市</v>
          </cell>
          <cell r="C465" t="str">
            <v>元宝山区</v>
          </cell>
          <cell r="D465" t="str">
            <v>内蒙古自治区赤峰市元宝山区</v>
          </cell>
        </row>
        <row r="466">
          <cell r="A466" t="str">
            <v>652526</v>
          </cell>
          <cell r="B466" t="str">
            <v>新疆维吾尔自塔城地区</v>
          </cell>
          <cell r="C466" t="str">
            <v>裕民县</v>
          </cell>
          <cell r="D466" t="str">
            <v>新疆维吾尔自治区塔城地区裕民县</v>
          </cell>
        </row>
        <row r="467">
          <cell r="A467" t="str">
            <v>654225</v>
          </cell>
          <cell r="B467" t="str">
            <v>新疆维吾尔自塔城地区</v>
          </cell>
          <cell r="C467" t="str">
            <v>裕民县</v>
          </cell>
          <cell r="D467" t="str">
            <v>新疆维吾尔自治区塔城地区裕民县</v>
          </cell>
        </row>
        <row r="468">
          <cell r="A468" t="str">
            <v>442829</v>
          </cell>
          <cell r="B468" t="str">
            <v>广东省</v>
          </cell>
          <cell r="C468" t="str">
            <v>郁南县</v>
          </cell>
          <cell r="D468" t="str">
            <v>广东省郁南县</v>
          </cell>
        </row>
        <row r="469">
          <cell r="A469" t="str">
            <v>450902</v>
          </cell>
          <cell r="B469" t="str">
            <v>广西壮族自治玉林市</v>
          </cell>
          <cell r="C469" t="str">
            <v>玉州区</v>
          </cell>
          <cell r="D469" t="str">
            <v>广西壮族自治区玉林市玉州区</v>
          </cell>
        </row>
        <row r="470">
          <cell r="A470" t="str">
            <v>530401</v>
          </cell>
          <cell r="B470" t="str">
            <v>云南省</v>
          </cell>
          <cell r="C470" t="str">
            <v>玉溪市</v>
          </cell>
          <cell r="D470" t="str">
            <v>市辖区</v>
          </cell>
        </row>
        <row r="471">
          <cell r="A471" t="str">
            <v>530402</v>
          </cell>
          <cell r="B471" t="str">
            <v>云南省</v>
          </cell>
          <cell r="C471" t="str">
            <v>玉溪市</v>
          </cell>
          <cell r="D471" t="str">
            <v>红塔区</v>
          </cell>
        </row>
        <row r="472">
          <cell r="A472" t="str">
            <v>530421</v>
          </cell>
          <cell r="B472" t="str">
            <v>云南省</v>
          </cell>
          <cell r="C472" t="str">
            <v>玉溪市</v>
          </cell>
          <cell r="D472" t="str">
            <v>江川县</v>
          </cell>
        </row>
        <row r="473">
          <cell r="A473" t="str">
            <v>530422</v>
          </cell>
          <cell r="B473" t="str">
            <v>云南省</v>
          </cell>
          <cell r="C473" t="str">
            <v>玉溪市</v>
          </cell>
          <cell r="D473" t="str">
            <v>澄江县</v>
          </cell>
        </row>
        <row r="474">
          <cell r="A474" t="str">
            <v>530423</v>
          </cell>
          <cell r="B474" t="str">
            <v>云南省</v>
          </cell>
          <cell r="C474" t="str">
            <v>玉溪市</v>
          </cell>
          <cell r="D474" t="str">
            <v>通海县</v>
          </cell>
        </row>
        <row r="475">
          <cell r="A475" t="str">
            <v>530424</v>
          </cell>
          <cell r="B475" t="str">
            <v>云南省</v>
          </cell>
          <cell r="C475" t="str">
            <v>玉溪市</v>
          </cell>
          <cell r="D475" t="str">
            <v>华宁县</v>
          </cell>
        </row>
        <row r="476">
          <cell r="A476" t="str">
            <v>530425</v>
          </cell>
          <cell r="B476" t="str">
            <v>云南省</v>
          </cell>
          <cell r="C476" t="str">
            <v>玉溪市</v>
          </cell>
          <cell r="D476" t="str">
            <v>易门县</v>
          </cell>
        </row>
        <row r="477">
          <cell r="A477" t="str">
            <v>530426</v>
          </cell>
          <cell r="B477" t="str">
            <v>云南省</v>
          </cell>
          <cell r="C477" t="str">
            <v>玉溪市</v>
          </cell>
          <cell r="D477" t="str">
            <v>峨山彝族自治云南省玉溪市峨山彝族自治县</v>
          </cell>
        </row>
        <row r="478">
          <cell r="A478" t="str">
            <v>530427</v>
          </cell>
          <cell r="B478" t="str">
            <v>云南省</v>
          </cell>
          <cell r="C478" t="str">
            <v>玉溪市</v>
          </cell>
          <cell r="D478" t="str">
            <v>新平彝族傣族云南省玉溪市新平彝族傣族自治县</v>
          </cell>
        </row>
        <row r="479">
          <cell r="A479" t="str">
            <v>530428</v>
          </cell>
          <cell r="B479" t="str">
            <v>云南省</v>
          </cell>
          <cell r="C479" t="str">
            <v>玉溪市</v>
          </cell>
          <cell r="D479" t="str">
            <v>元江哈尼族彝云南省玉溪市元江哈尼族彝族傣族自治县</v>
          </cell>
        </row>
        <row r="480">
          <cell r="A480" t="str">
            <v>532401</v>
          </cell>
          <cell r="B480" t="str">
            <v>云南省</v>
          </cell>
          <cell r="C480" t="str">
            <v>玉溪地区</v>
          </cell>
          <cell r="D480" t="str">
            <v>玉溪市</v>
          </cell>
        </row>
        <row r="481">
          <cell r="A481" t="str">
            <v>532421</v>
          </cell>
          <cell r="B481" t="str">
            <v>云南省</v>
          </cell>
          <cell r="C481" t="str">
            <v>玉溪地区</v>
          </cell>
          <cell r="D481" t="str">
            <v>玉溪县</v>
          </cell>
        </row>
        <row r="482">
          <cell r="A482" t="str">
            <v>532422</v>
          </cell>
          <cell r="B482" t="str">
            <v>云南省</v>
          </cell>
          <cell r="C482" t="str">
            <v>玉溪地区</v>
          </cell>
          <cell r="D482" t="str">
            <v>江川县</v>
          </cell>
        </row>
        <row r="483">
          <cell r="A483" t="str">
            <v>532423</v>
          </cell>
          <cell r="B483" t="str">
            <v>云南省</v>
          </cell>
          <cell r="C483" t="str">
            <v>玉溪地区</v>
          </cell>
          <cell r="D483" t="str">
            <v>澄江县</v>
          </cell>
        </row>
        <row r="484">
          <cell r="A484" t="str">
            <v>532424</v>
          </cell>
          <cell r="B484" t="str">
            <v>云南省</v>
          </cell>
          <cell r="C484" t="str">
            <v>玉溪地区</v>
          </cell>
          <cell r="D484" t="str">
            <v>通海县</v>
          </cell>
        </row>
        <row r="485">
          <cell r="A485" t="str">
            <v>532425</v>
          </cell>
          <cell r="B485" t="str">
            <v>云南省</v>
          </cell>
          <cell r="C485" t="str">
            <v>玉溪地区</v>
          </cell>
          <cell r="D485" t="str">
            <v>华宁县</v>
          </cell>
        </row>
        <row r="486">
          <cell r="A486" t="str">
            <v>532426</v>
          </cell>
          <cell r="B486" t="str">
            <v>云南省</v>
          </cell>
          <cell r="C486" t="str">
            <v>玉溪地区</v>
          </cell>
          <cell r="D486" t="str">
            <v>易门县</v>
          </cell>
        </row>
        <row r="487">
          <cell r="A487" t="str">
            <v>532427</v>
          </cell>
          <cell r="B487" t="str">
            <v>云南省</v>
          </cell>
          <cell r="C487" t="str">
            <v>玉溪地区</v>
          </cell>
          <cell r="D487" t="str">
            <v>峨山彝族自治云南省玉溪地区峨山彝族自治县</v>
          </cell>
        </row>
        <row r="488">
          <cell r="A488" t="str">
            <v>532428</v>
          </cell>
          <cell r="B488" t="str">
            <v>云南省</v>
          </cell>
          <cell r="C488" t="str">
            <v>玉溪地区</v>
          </cell>
          <cell r="D488" t="str">
            <v>新平彝族傣族云南省玉溪地区新平彝族傣族自治县</v>
          </cell>
        </row>
        <row r="489">
          <cell r="A489" t="str">
            <v>532429</v>
          </cell>
          <cell r="B489" t="str">
            <v>云南省</v>
          </cell>
          <cell r="C489" t="str">
            <v>玉溪地区</v>
          </cell>
          <cell r="D489" t="str">
            <v>元江哈尼族彝云南省玉溪地区元江哈尼族彝族傣族自治县</v>
          </cell>
        </row>
        <row r="490">
          <cell r="A490" t="str">
            <v>632724</v>
          </cell>
          <cell r="B490" t="str">
            <v>青海省</v>
          </cell>
          <cell r="C490" t="str">
            <v>玉树藏族自治治多县</v>
          </cell>
          <cell r="D490" t="str">
            <v>青海省玉树藏族自治州治多县</v>
          </cell>
        </row>
        <row r="491">
          <cell r="A491" t="str">
            <v>632722</v>
          </cell>
          <cell r="B491" t="str">
            <v>青海省</v>
          </cell>
          <cell r="C491" t="str">
            <v>玉树藏族自治杂多县</v>
          </cell>
          <cell r="D491" t="str">
            <v>青海省玉树藏族自治州杂多县</v>
          </cell>
        </row>
        <row r="492">
          <cell r="A492" t="str">
            <v>632721</v>
          </cell>
          <cell r="B492" t="str">
            <v>青海省</v>
          </cell>
          <cell r="C492" t="str">
            <v>玉树藏族自治玉树县</v>
          </cell>
          <cell r="D492" t="str">
            <v>青海省玉树藏族自治州玉树县</v>
          </cell>
        </row>
        <row r="493">
          <cell r="A493" t="str">
            <v>632726</v>
          </cell>
          <cell r="B493" t="str">
            <v>青海省</v>
          </cell>
          <cell r="C493" t="str">
            <v>玉树藏族自治曲麻莱县</v>
          </cell>
          <cell r="D493" t="str">
            <v>青海省玉树藏族自治州曲麻莱县</v>
          </cell>
        </row>
        <row r="494">
          <cell r="A494" t="str">
            <v>632725</v>
          </cell>
          <cell r="B494" t="str">
            <v>青海省</v>
          </cell>
          <cell r="C494" t="str">
            <v>玉树藏族自治囊谦县</v>
          </cell>
          <cell r="D494" t="str">
            <v>青海省玉树藏族自治州囊谦县</v>
          </cell>
        </row>
        <row r="495">
          <cell r="A495" t="str">
            <v>632723</v>
          </cell>
          <cell r="B495" t="str">
            <v>青海省</v>
          </cell>
          <cell r="C495" t="str">
            <v>玉树藏族自治称多县</v>
          </cell>
          <cell r="D495" t="str">
            <v>青海省玉树藏族自治州称多县</v>
          </cell>
        </row>
        <row r="496">
          <cell r="A496" t="str">
            <v>452521</v>
          </cell>
          <cell r="B496" t="str">
            <v>广西壮族自治玉林地区</v>
          </cell>
          <cell r="C496" t="str">
            <v>玉林县</v>
          </cell>
          <cell r="D496" t="str">
            <v>广西壮族自治区玉林地区玉林县</v>
          </cell>
        </row>
        <row r="497">
          <cell r="A497" t="str">
            <v>452501</v>
          </cell>
          <cell r="B497" t="str">
            <v>广西壮族自治玉林地区</v>
          </cell>
          <cell r="C497" t="str">
            <v>玉林市</v>
          </cell>
          <cell r="D497" t="str">
            <v>广西壮族自治区玉林地区玉林市</v>
          </cell>
        </row>
        <row r="498">
          <cell r="A498" t="str">
            <v>419004</v>
          </cell>
          <cell r="B498" t="str">
            <v>河南省</v>
          </cell>
          <cell r="C498" t="str">
            <v>禹州市</v>
          </cell>
          <cell r="D498" t="str">
            <v>河南省禹州市</v>
          </cell>
        </row>
        <row r="499">
          <cell r="A499" t="str">
            <v>412622</v>
          </cell>
          <cell r="B499" t="str">
            <v>河南省</v>
          </cell>
          <cell r="C499" t="str">
            <v>禹县</v>
          </cell>
          <cell r="D499" t="str">
            <v>河南省禹县</v>
          </cell>
        </row>
        <row r="500">
          <cell r="A500" t="str">
            <v>610801</v>
          </cell>
          <cell r="B500" t="str">
            <v>陕西省</v>
          </cell>
          <cell r="C500" t="str">
            <v>榆林市</v>
          </cell>
          <cell r="D500" t="str">
            <v>市辖区</v>
          </cell>
        </row>
        <row r="501">
          <cell r="A501" t="str">
            <v>610802</v>
          </cell>
          <cell r="B501" t="str">
            <v>陕西省</v>
          </cell>
          <cell r="C501" t="str">
            <v>榆林市</v>
          </cell>
          <cell r="D501" t="str">
            <v>榆阳区</v>
          </cell>
        </row>
        <row r="502">
          <cell r="A502" t="str">
            <v>610821</v>
          </cell>
          <cell r="B502" t="str">
            <v>陕西省</v>
          </cell>
          <cell r="C502" t="str">
            <v>榆林市</v>
          </cell>
          <cell r="D502" t="str">
            <v>神木县</v>
          </cell>
        </row>
        <row r="503">
          <cell r="A503" t="str">
            <v>610822</v>
          </cell>
          <cell r="B503" t="str">
            <v>陕西省</v>
          </cell>
          <cell r="C503" t="str">
            <v>榆林市</v>
          </cell>
          <cell r="D503" t="str">
            <v>府谷县</v>
          </cell>
        </row>
        <row r="504">
          <cell r="A504" t="str">
            <v>610823</v>
          </cell>
          <cell r="B504" t="str">
            <v>陕西省</v>
          </cell>
          <cell r="C504" t="str">
            <v>榆林市</v>
          </cell>
          <cell r="D504" t="str">
            <v>横山县</v>
          </cell>
        </row>
        <row r="505">
          <cell r="A505" t="str">
            <v>610824</v>
          </cell>
          <cell r="B505" t="str">
            <v>陕西省</v>
          </cell>
          <cell r="C505" t="str">
            <v>榆林市</v>
          </cell>
          <cell r="D505" t="str">
            <v>靖边县</v>
          </cell>
        </row>
        <row r="506">
          <cell r="A506" t="str">
            <v>610825</v>
          </cell>
          <cell r="B506" t="str">
            <v>陕西省</v>
          </cell>
          <cell r="C506" t="str">
            <v>榆林市</v>
          </cell>
          <cell r="D506" t="str">
            <v>定边县</v>
          </cell>
        </row>
        <row r="507">
          <cell r="A507" t="str">
            <v>610826</v>
          </cell>
          <cell r="B507" t="str">
            <v>陕西省</v>
          </cell>
          <cell r="C507" t="str">
            <v>榆林市</v>
          </cell>
          <cell r="D507" t="str">
            <v>绥德县</v>
          </cell>
        </row>
        <row r="508">
          <cell r="A508" t="str">
            <v>610827</v>
          </cell>
          <cell r="B508" t="str">
            <v>陕西省</v>
          </cell>
          <cell r="C508" t="str">
            <v>榆林市</v>
          </cell>
          <cell r="D508" t="str">
            <v>米脂县</v>
          </cell>
        </row>
        <row r="509">
          <cell r="A509" t="str">
            <v>610828</v>
          </cell>
          <cell r="B509" t="str">
            <v>陕西省</v>
          </cell>
          <cell r="C509" t="str">
            <v>榆林市</v>
          </cell>
          <cell r="D509" t="str">
            <v>佳县</v>
          </cell>
        </row>
        <row r="510">
          <cell r="A510" t="str">
            <v>610829</v>
          </cell>
          <cell r="B510" t="str">
            <v>陕西省</v>
          </cell>
          <cell r="C510" t="str">
            <v>榆林市</v>
          </cell>
          <cell r="D510" t="str">
            <v>吴堡县</v>
          </cell>
        </row>
        <row r="511">
          <cell r="A511" t="str">
            <v>610830</v>
          </cell>
          <cell r="B511" t="str">
            <v>陕西省</v>
          </cell>
          <cell r="C511" t="str">
            <v>榆林市</v>
          </cell>
          <cell r="D511" t="str">
            <v>清涧县</v>
          </cell>
        </row>
        <row r="512">
          <cell r="A512" t="str">
            <v>610831</v>
          </cell>
          <cell r="B512" t="str">
            <v>陕西省</v>
          </cell>
          <cell r="C512" t="str">
            <v>榆林市</v>
          </cell>
          <cell r="D512" t="str">
            <v>子洲县</v>
          </cell>
        </row>
        <row r="513">
          <cell r="A513" t="str">
            <v>612701</v>
          </cell>
          <cell r="B513" t="str">
            <v>陕西省</v>
          </cell>
          <cell r="C513" t="str">
            <v>榆林地区</v>
          </cell>
          <cell r="D513" t="str">
            <v>榆林市</v>
          </cell>
        </row>
        <row r="514">
          <cell r="A514" t="str">
            <v>612721</v>
          </cell>
          <cell r="B514" t="str">
            <v>陕西省</v>
          </cell>
          <cell r="C514" t="str">
            <v>榆林地区</v>
          </cell>
          <cell r="D514" t="str">
            <v>榆林县</v>
          </cell>
        </row>
        <row r="515">
          <cell r="A515" t="str">
            <v>612722</v>
          </cell>
          <cell r="B515" t="str">
            <v>陕西省</v>
          </cell>
          <cell r="C515" t="str">
            <v>榆林地区</v>
          </cell>
          <cell r="D515" t="str">
            <v>神木县</v>
          </cell>
        </row>
        <row r="516">
          <cell r="A516" t="str">
            <v>612723</v>
          </cell>
          <cell r="B516" t="str">
            <v>陕西省</v>
          </cell>
          <cell r="C516" t="str">
            <v>榆林地区</v>
          </cell>
          <cell r="D516" t="str">
            <v>府谷县</v>
          </cell>
        </row>
        <row r="517">
          <cell r="A517" t="str">
            <v>612724</v>
          </cell>
          <cell r="B517" t="str">
            <v>陕西省</v>
          </cell>
          <cell r="C517" t="str">
            <v>榆林地区</v>
          </cell>
          <cell r="D517" t="str">
            <v>横山县</v>
          </cell>
        </row>
        <row r="518">
          <cell r="A518" t="str">
            <v>612725</v>
          </cell>
          <cell r="B518" t="str">
            <v>陕西省</v>
          </cell>
          <cell r="C518" t="str">
            <v>榆林地区</v>
          </cell>
          <cell r="D518" t="str">
            <v>靖边县</v>
          </cell>
        </row>
        <row r="519">
          <cell r="A519" t="str">
            <v>612726</v>
          </cell>
          <cell r="B519" t="str">
            <v>陕西省</v>
          </cell>
          <cell r="C519" t="str">
            <v>榆林地区</v>
          </cell>
          <cell r="D519" t="str">
            <v>定边县</v>
          </cell>
        </row>
        <row r="520">
          <cell r="A520" t="str">
            <v>612727</v>
          </cell>
          <cell r="B520" t="str">
            <v>陕西省</v>
          </cell>
          <cell r="C520" t="str">
            <v>榆林地区</v>
          </cell>
          <cell r="D520" t="str">
            <v>绥德县</v>
          </cell>
        </row>
        <row r="521">
          <cell r="A521" t="str">
            <v>612728</v>
          </cell>
          <cell r="B521" t="str">
            <v>陕西省</v>
          </cell>
          <cell r="C521" t="str">
            <v>榆林地区</v>
          </cell>
          <cell r="D521" t="str">
            <v>米脂县</v>
          </cell>
        </row>
        <row r="522">
          <cell r="A522" t="str">
            <v>612729</v>
          </cell>
          <cell r="B522" t="str">
            <v>陕西省</v>
          </cell>
          <cell r="C522" t="str">
            <v>榆林地区</v>
          </cell>
          <cell r="D522" t="str">
            <v>佳县</v>
          </cell>
        </row>
        <row r="523">
          <cell r="A523" t="str">
            <v>612730</v>
          </cell>
          <cell r="B523" t="str">
            <v>陕西省</v>
          </cell>
          <cell r="C523" t="str">
            <v>榆林地区</v>
          </cell>
          <cell r="D523" t="str">
            <v>吴堡县</v>
          </cell>
        </row>
        <row r="524">
          <cell r="A524" t="str">
            <v>612731</v>
          </cell>
          <cell r="B524" t="str">
            <v>陕西省</v>
          </cell>
          <cell r="C524" t="str">
            <v>榆林地区</v>
          </cell>
          <cell r="D524" t="str">
            <v>清涧县</v>
          </cell>
        </row>
        <row r="525">
          <cell r="A525" t="str">
            <v>612732</v>
          </cell>
          <cell r="B525" t="str">
            <v>陕西省</v>
          </cell>
          <cell r="C525" t="str">
            <v>榆林地区</v>
          </cell>
          <cell r="D525" t="str">
            <v>子洲县</v>
          </cell>
        </row>
        <row r="526">
          <cell r="A526" t="str">
            <v>500103</v>
          </cell>
          <cell r="B526" t="str">
            <v>重庆市</v>
          </cell>
          <cell r="C526" t="str">
            <v>渝中区</v>
          </cell>
          <cell r="D526" t="str">
            <v>重庆市渝中区</v>
          </cell>
        </row>
        <row r="527">
          <cell r="A527" t="str">
            <v>500201</v>
          </cell>
          <cell r="B527" t="str">
            <v>重庆市</v>
          </cell>
          <cell r="C527" t="str">
            <v>渝中区</v>
          </cell>
          <cell r="D527" t="str">
            <v>重庆市渝中区</v>
          </cell>
        </row>
        <row r="528">
          <cell r="A528" t="str">
            <v>500112</v>
          </cell>
          <cell r="B528" t="str">
            <v>重庆市</v>
          </cell>
          <cell r="C528" t="str">
            <v>渝北区</v>
          </cell>
          <cell r="D528" t="str">
            <v>重庆市渝北区</v>
          </cell>
        </row>
        <row r="529">
          <cell r="A529" t="str">
            <v>450203</v>
          </cell>
          <cell r="B529" t="str">
            <v>广西壮族自治柳州市</v>
          </cell>
          <cell r="C529" t="str">
            <v>鱼峰区</v>
          </cell>
          <cell r="D529" t="str">
            <v>广西壮族自治区柳州市鱼峰区</v>
          </cell>
        </row>
        <row r="530">
          <cell r="A530" t="str">
            <v>339001</v>
          </cell>
          <cell r="B530" t="str">
            <v>浙江省</v>
          </cell>
          <cell r="C530" t="str">
            <v>余姚市</v>
          </cell>
          <cell r="D530" t="str">
            <v>浙江省余姚市</v>
          </cell>
        </row>
        <row r="531">
          <cell r="A531" t="str">
            <v>653226</v>
          </cell>
          <cell r="B531" t="str">
            <v>新疆维吾尔自和田地区</v>
          </cell>
          <cell r="C531" t="str">
            <v>于田县</v>
          </cell>
          <cell r="D531" t="str">
            <v>新疆维吾尔自治区和田地区于田县</v>
          </cell>
        </row>
        <row r="532">
          <cell r="A532" t="str">
            <v>451002</v>
          </cell>
          <cell r="B532" t="str">
            <v>广西壮族自治百色市</v>
          </cell>
          <cell r="C532" t="str">
            <v>右江区</v>
          </cell>
          <cell r="D532" t="str">
            <v>广西壮族自治区百色市右江区</v>
          </cell>
        </row>
        <row r="533">
          <cell r="A533" t="str">
            <v>500242</v>
          </cell>
          <cell r="B533" t="str">
            <v>重庆市</v>
          </cell>
          <cell r="C533" t="str">
            <v>酉阳土家族苗重庆市酉阳土家族苗族自治县</v>
          </cell>
        </row>
        <row r="534">
          <cell r="A534" t="str">
            <v>431101</v>
          </cell>
          <cell r="B534" t="str">
            <v>湖南省</v>
          </cell>
          <cell r="C534" t="str">
            <v>永州市</v>
          </cell>
          <cell r="D534" t="str">
            <v>市辖区</v>
          </cell>
        </row>
        <row r="535">
          <cell r="A535" t="str">
            <v>431102</v>
          </cell>
          <cell r="B535" t="str">
            <v>湖南省</v>
          </cell>
          <cell r="C535" t="str">
            <v>永州市</v>
          </cell>
          <cell r="D535" t="str">
            <v>零陵区</v>
          </cell>
        </row>
        <row r="536">
          <cell r="A536" t="str">
            <v>431103</v>
          </cell>
          <cell r="B536" t="str">
            <v>湖南省</v>
          </cell>
          <cell r="C536" t="str">
            <v>永州市</v>
          </cell>
          <cell r="D536" t="str">
            <v>冷水滩区</v>
          </cell>
        </row>
        <row r="537">
          <cell r="A537" t="str">
            <v>431121</v>
          </cell>
          <cell r="B537" t="str">
            <v>湖南省</v>
          </cell>
          <cell r="C537" t="str">
            <v>永州市</v>
          </cell>
          <cell r="D537" t="str">
            <v>祁阳县</v>
          </cell>
        </row>
        <row r="538">
          <cell r="A538" t="str">
            <v>431122</v>
          </cell>
          <cell r="B538" t="str">
            <v>湖南省</v>
          </cell>
          <cell r="C538" t="str">
            <v>永州市</v>
          </cell>
          <cell r="D538" t="str">
            <v>东安县</v>
          </cell>
        </row>
        <row r="539">
          <cell r="A539" t="str">
            <v>431123</v>
          </cell>
          <cell r="B539" t="str">
            <v>湖南省</v>
          </cell>
          <cell r="C539" t="str">
            <v>永州市</v>
          </cell>
          <cell r="D539" t="str">
            <v>双牌县</v>
          </cell>
        </row>
        <row r="540">
          <cell r="A540" t="str">
            <v>431124</v>
          </cell>
          <cell r="B540" t="str">
            <v>湖南省</v>
          </cell>
          <cell r="C540" t="str">
            <v>永州市</v>
          </cell>
          <cell r="D540" t="str">
            <v>道县</v>
          </cell>
        </row>
        <row r="541">
          <cell r="A541" t="str">
            <v>431125</v>
          </cell>
          <cell r="B541" t="str">
            <v>湖南省</v>
          </cell>
          <cell r="C541" t="str">
            <v>永州市</v>
          </cell>
          <cell r="D541" t="str">
            <v>江永县</v>
          </cell>
        </row>
        <row r="542">
          <cell r="A542" t="str">
            <v>431126</v>
          </cell>
          <cell r="B542" t="str">
            <v>湖南省</v>
          </cell>
          <cell r="C542" t="str">
            <v>永州市</v>
          </cell>
          <cell r="D542" t="str">
            <v>宁远县</v>
          </cell>
        </row>
        <row r="543">
          <cell r="A543" t="str">
            <v>431127</v>
          </cell>
          <cell r="B543" t="str">
            <v>湖南省</v>
          </cell>
          <cell r="C543" t="str">
            <v>永州市</v>
          </cell>
          <cell r="D543" t="str">
            <v>蓝山县</v>
          </cell>
        </row>
        <row r="544">
          <cell r="A544" t="str">
            <v>431128</v>
          </cell>
          <cell r="B544" t="str">
            <v>湖南省</v>
          </cell>
          <cell r="C544" t="str">
            <v>永州市</v>
          </cell>
          <cell r="D544" t="str">
            <v>新田县</v>
          </cell>
        </row>
        <row r="545">
          <cell r="A545" t="str">
            <v>431129</v>
          </cell>
          <cell r="B545" t="str">
            <v>湖南省</v>
          </cell>
          <cell r="C545" t="str">
            <v>永州市</v>
          </cell>
          <cell r="D545" t="str">
            <v>江华瑶族自治湖南省永州市江华瑶族自治县</v>
          </cell>
        </row>
        <row r="546">
          <cell r="A546" t="str">
            <v>450106</v>
          </cell>
          <cell r="B546" t="str">
            <v>广西壮族自治南宁市</v>
          </cell>
          <cell r="C546" t="str">
            <v>永新区</v>
          </cell>
          <cell r="D546" t="str">
            <v>广西壮族自治区南宁市永新区</v>
          </cell>
        </row>
        <row r="547">
          <cell r="A547" t="str">
            <v>640121</v>
          </cell>
          <cell r="B547" t="str">
            <v>宁夏回族自治银川市</v>
          </cell>
          <cell r="C547" t="str">
            <v>永宁县</v>
          </cell>
          <cell r="D547" t="str">
            <v>宁夏回族自治区银川市永宁县</v>
          </cell>
        </row>
        <row r="548">
          <cell r="A548" t="str">
            <v>450326</v>
          </cell>
          <cell r="B548" t="str">
            <v>广西壮族自治桂林市</v>
          </cell>
          <cell r="C548" t="str">
            <v>永福县</v>
          </cell>
          <cell r="D548" t="str">
            <v>广西壮族自治区桂林市永福县</v>
          </cell>
        </row>
        <row r="549">
          <cell r="A549" t="str">
            <v>452325</v>
          </cell>
          <cell r="B549" t="str">
            <v>广西壮族自治桂林地区</v>
          </cell>
          <cell r="C549" t="str">
            <v>永福县</v>
          </cell>
          <cell r="D549" t="str">
            <v>广西壮族自治区桂林地区永福县</v>
          </cell>
        </row>
        <row r="550">
          <cell r="A550" t="str">
            <v>359001</v>
          </cell>
          <cell r="B550" t="str">
            <v>福建省</v>
          </cell>
          <cell r="C550" t="str">
            <v>永安市</v>
          </cell>
          <cell r="D550" t="str">
            <v>福建省永安市</v>
          </cell>
        </row>
        <row r="551">
          <cell r="A551" t="str">
            <v>450121</v>
          </cell>
          <cell r="B551" t="str">
            <v>广西壮族自治南宁市</v>
          </cell>
          <cell r="C551" t="str">
            <v>邕宁县</v>
          </cell>
          <cell r="D551" t="str">
            <v>广西壮族自治区南宁市邕宁县</v>
          </cell>
        </row>
        <row r="552">
          <cell r="A552" t="str">
            <v>450109</v>
          </cell>
          <cell r="B552" t="str">
            <v>广西壮族自治南宁市</v>
          </cell>
          <cell r="C552" t="str">
            <v>邕宁区</v>
          </cell>
          <cell r="D552" t="str">
            <v>广西壮族自治区南宁市邕宁区</v>
          </cell>
        </row>
        <row r="553">
          <cell r="A553" t="str">
            <v>210801</v>
          </cell>
          <cell r="B553" t="str">
            <v>辽宁省</v>
          </cell>
          <cell r="C553" t="str">
            <v>营口市</v>
          </cell>
          <cell r="D553" t="str">
            <v>市辖区</v>
          </cell>
        </row>
        <row r="554">
          <cell r="A554" t="str">
            <v>210802</v>
          </cell>
          <cell r="B554" t="str">
            <v>辽宁省</v>
          </cell>
          <cell r="C554" t="str">
            <v>营口市</v>
          </cell>
          <cell r="D554" t="str">
            <v>站前区</v>
          </cell>
        </row>
        <row r="555">
          <cell r="A555" t="str">
            <v>210803</v>
          </cell>
          <cell r="B555" t="str">
            <v>辽宁省</v>
          </cell>
          <cell r="C555" t="str">
            <v>营口市</v>
          </cell>
          <cell r="D555" t="str">
            <v>西市区</v>
          </cell>
        </row>
        <row r="556">
          <cell r="A556" t="str">
            <v>210804</v>
          </cell>
          <cell r="B556" t="str">
            <v>辽宁省</v>
          </cell>
          <cell r="C556" t="str">
            <v>营口市</v>
          </cell>
          <cell r="D556" t="str">
            <v>鲅鱼圈区</v>
          </cell>
        </row>
        <row r="557">
          <cell r="A557" t="str">
            <v>210811</v>
          </cell>
          <cell r="B557" t="str">
            <v>辽宁省</v>
          </cell>
          <cell r="C557" t="str">
            <v>营口市</v>
          </cell>
          <cell r="D557" t="str">
            <v>老边区</v>
          </cell>
        </row>
        <row r="558">
          <cell r="A558" t="str">
            <v>210821</v>
          </cell>
          <cell r="B558" t="str">
            <v>辽宁省</v>
          </cell>
          <cell r="C558" t="str">
            <v>营口市</v>
          </cell>
          <cell r="D558" t="str">
            <v>营口县</v>
          </cell>
        </row>
        <row r="559">
          <cell r="A559" t="str">
            <v>210824</v>
          </cell>
          <cell r="B559" t="str">
            <v>辽宁省</v>
          </cell>
          <cell r="C559" t="str">
            <v>营口市</v>
          </cell>
          <cell r="D559" t="str">
            <v>盖县</v>
          </cell>
        </row>
        <row r="560">
          <cell r="A560" t="str">
            <v>210881</v>
          </cell>
          <cell r="B560" t="str">
            <v>辽宁省</v>
          </cell>
          <cell r="C560" t="str">
            <v>营口市</v>
          </cell>
          <cell r="D560" t="str">
            <v>盖州市</v>
          </cell>
        </row>
        <row r="561">
          <cell r="A561" t="str">
            <v>210882</v>
          </cell>
          <cell r="B561" t="str">
            <v>辽宁省</v>
          </cell>
          <cell r="C561" t="str">
            <v>营口市</v>
          </cell>
          <cell r="D561" t="str">
            <v>大石桥市</v>
          </cell>
        </row>
        <row r="562">
          <cell r="A562" t="str">
            <v>360601</v>
          </cell>
          <cell r="B562" t="str">
            <v>江西省</v>
          </cell>
          <cell r="C562" t="str">
            <v>鹰潭市</v>
          </cell>
          <cell r="D562" t="str">
            <v>市辖区</v>
          </cell>
        </row>
        <row r="563">
          <cell r="A563" t="str">
            <v>360602</v>
          </cell>
          <cell r="B563" t="str">
            <v>江西省</v>
          </cell>
          <cell r="C563" t="str">
            <v>鹰潭市</v>
          </cell>
          <cell r="D563" t="str">
            <v>月湖区</v>
          </cell>
        </row>
        <row r="564">
          <cell r="A564" t="str">
            <v>360621</v>
          </cell>
          <cell r="B564" t="str">
            <v>江西省</v>
          </cell>
          <cell r="C564" t="str">
            <v>鹰潭市</v>
          </cell>
          <cell r="D564" t="str">
            <v>贵溪县</v>
          </cell>
        </row>
        <row r="565">
          <cell r="A565" t="str">
            <v>360622</v>
          </cell>
          <cell r="B565" t="str">
            <v>江西省</v>
          </cell>
          <cell r="C565" t="str">
            <v>鹰潭市</v>
          </cell>
          <cell r="D565" t="str">
            <v>余江县</v>
          </cell>
        </row>
        <row r="566">
          <cell r="A566" t="str">
            <v>360681</v>
          </cell>
          <cell r="B566" t="str">
            <v>江西省</v>
          </cell>
          <cell r="C566" t="str">
            <v>鹰潭市</v>
          </cell>
          <cell r="D566" t="str">
            <v>贵溪市</v>
          </cell>
        </row>
        <row r="567">
          <cell r="A567" t="str">
            <v>653123</v>
          </cell>
          <cell r="B567" t="str">
            <v>新疆维吾尔自喀什地区</v>
          </cell>
          <cell r="C567" t="str">
            <v>英吉沙县</v>
          </cell>
          <cell r="D567" t="str">
            <v>新疆维吾尔自治区喀什地区英吉沙县</v>
          </cell>
        </row>
        <row r="568">
          <cell r="A568" t="str">
            <v>450503</v>
          </cell>
          <cell r="B568" t="str">
            <v>广西壮族自治北海市</v>
          </cell>
          <cell r="C568" t="str">
            <v>银海区</v>
          </cell>
          <cell r="D568" t="str">
            <v>广西壮族自治区北海市银海区</v>
          </cell>
        </row>
        <row r="569">
          <cell r="A569" t="str">
            <v>430901</v>
          </cell>
          <cell r="B569" t="str">
            <v>湖南省</v>
          </cell>
          <cell r="C569" t="str">
            <v>益阳市</v>
          </cell>
          <cell r="D569" t="str">
            <v>市辖区</v>
          </cell>
        </row>
        <row r="570">
          <cell r="A570" t="str">
            <v>430902</v>
          </cell>
          <cell r="B570" t="str">
            <v>湖南省</v>
          </cell>
          <cell r="C570" t="str">
            <v>益阳市</v>
          </cell>
          <cell r="D570" t="str">
            <v>资阳区</v>
          </cell>
        </row>
        <row r="571">
          <cell r="A571" t="str">
            <v>430903</v>
          </cell>
          <cell r="B571" t="str">
            <v>湖南省</v>
          </cell>
          <cell r="C571" t="str">
            <v>益阳市</v>
          </cell>
          <cell r="D571" t="str">
            <v>赫山区</v>
          </cell>
        </row>
        <row r="572">
          <cell r="A572" t="str">
            <v>430911</v>
          </cell>
          <cell r="B572" t="str">
            <v>湖南省</v>
          </cell>
          <cell r="C572" t="str">
            <v>益阳市</v>
          </cell>
          <cell r="D572" t="str">
            <v>市区</v>
          </cell>
        </row>
        <row r="573">
          <cell r="A573" t="str">
            <v>430921</v>
          </cell>
          <cell r="B573" t="str">
            <v>湖南省</v>
          </cell>
          <cell r="C573" t="str">
            <v>益阳市</v>
          </cell>
          <cell r="D573" t="str">
            <v>南县</v>
          </cell>
        </row>
        <row r="574">
          <cell r="A574" t="str">
            <v>430922</v>
          </cell>
          <cell r="B574" t="str">
            <v>湖南省</v>
          </cell>
          <cell r="C574" t="str">
            <v>益阳市</v>
          </cell>
          <cell r="D574" t="str">
            <v>桃江县</v>
          </cell>
        </row>
        <row r="575">
          <cell r="A575" t="str">
            <v>430923</v>
          </cell>
          <cell r="B575" t="str">
            <v>湖南省</v>
          </cell>
          <cell r="C575" t="str">
            <v>益阳市</v>
          </cell>
          <cell r="D575" t="str">
            <v>安化县</v>
          </cell>
        </row>
        <row r="576">
          <cell r="A576" t="str">
            <v>430981</v>
          </cell>
          <cell r="B576" t="str">
            <v>湖南省</v>
          </cell>
          <cell r="C576" t="str">
            <v>益阳市</v>
          </cell>
          <cell r="D576" t="str">
            <v>沅江市</v>
          </cell>
        </row>
        <row r="577">
          <cell r="A577" t="str">
            <v>432301</v>
          </cell>
          <cell r="B577" t="str">
            <v>湖南省</v>
          </cell>
          <cell r="C577" t="str">
            <v>益阳地区</v>
          </cell>
          <cell r="D577" t="str">
            <v>益阳市</v>
          </cell>
        </row>
        <row r="578">
          <cell r="A578" t="str">
            <v>432302</v>
          </cell>
          <cell r="B578" t="str">
            <v>湖南省</v>
          </cell>
          <cell r="C578" t="str">
            <v>益阳地区</v>
          </cell>
          <cell r="D578" t="str">
            <v>沅江市</v>
          </cell>
        </row>
        <row r="579">
          <cell r="A579" t="str">
            <v>432321</v>
          </cell>
          <cell r="B579" t="str">
            <v>湖南省</v>
          </cell>
          <cell r="C579" t="str">
            <v>益阳地区</v>
          </cell>
          <cell r="D579" t="str">
            <v>益阳县</v>
          </cell>
        </row>
        <row r="580">
          <cell r="A580" t="str">
            <v>432322</v>
          </cell>
          <cell r="B580" t="str">
            <v>湖南省</v>
          </cell>
          <cell r="C580" t="str">
            <v>益阳地区</v>
          </cell>
          <cell r="D580" t="str">
            <v>南县</v>
          </cell>
        </row>
        <row r="581">
          <cell r="A581" t="str">
            <v>432323</v>
          </cell>
          <cell r="B581" t="str">
            <v>湖南省</v>
          </cell>
          <cell r="C581" t="str">
            <v>益阳地区</v>
          </cell>
          <cell r="D581" t="str">
            <v>沅江县</v>
          </cell>
        </row>
        <row r="582">
          <cell r="A582" t="str">
            <v>432324</v>
          </cell>
          <cell r="B582" t="str">
            <v>湖南省</v>
          </cell>
          <cell r="C582" t="str">
            <v>益阳地区</v>
          </cell>
          <cell r="D582" t="str">
            <v>宁乡县</v>
          </cell>
        </row>
        <row r="583">
          <cell r="A583" t="str">
            <v>432325</v>
          </cell>
          <cell r="B583" t="str">
            <v>湖南省</v>
          </cell>
          <cell r="C583" t="str">
            <v>益阳地区</v>
          </cell>
          <cell r="D583" t="str">
            <v>桃江县</v>
          </cell>
        </row>
        <row r="584">
          <cell r="A584" t="str">
            <v>432326</v>
          </cell>
          <cell r="B584" t="str">
            <v>湖南省</v>
          </cell>
          <cell r="C584" t="str">
            <v>益阳地区</v>
          </cell>
          <cell r="D584" t="str">
            <v>安化县</v>
          </cell>
        </row>
        <row r="585">
          <cell r="A585" t="str">
            <v>339007</v>
          </cell>
          <cell r="B585" t="str">
            <v>浙江省</v>
          </cell>
          <cell r="C585" t="str">
            <v>义乌市</v>
          </cell>
          <cell r="D585" t="str">
            <v>浙江省义乌市</v>
          </cell>
        </row>
        <row r="586">
          <cell r="A586" t="str">
            <v>419001</v>
          </cell>
          <cell r="B586" t="str">
            <v>河南省</v>
          </cell>
          <cell r="C586" t="str">
            <v>义马市</v>
          </cell>
          <cell r="D586" t="str">
            <v>河南省义马市</v>
          </cell>
        </row>
        <row r="587">
          <cell r="A587" t="str">
            <v>451281</v>
          </cell>
          <cell r="B587" t="str">
            <v>广西壮族自治河池市</v>
          </cell>
          <cell r="C587" t="str">
            <v>宜州市</v>
          </cell>
          <cell r="D587" t="str">
            <v>广西壮族自治区河池市宜州市</v>
          </cell>
        </row>
        <row r="588">
          <cell r="A588" t="str">
            <v>452702</v>
          </cell>
          <cell r="B588" t="str">
            <v>广西壮族自治河池地区</v>
          </cell>
          <cell r="C588" t="str">
            <v>宜州市</v>
          </cell>
          <cell r="D588" t="str">
            <v>广西壮族自治区河池地区宜州市</v>
          </cell>
        </row>
        <row r="589">
          <cell r="A589" t="str">
            <v>452722</v>
          </cell>
          <cell r="B589" t="str">
            <v>广西壮族自治河池地区</v>
          </cell>
          <cell r="C589" t="str">
            <v>宜山县</v>
          </cell>
          <cell r="D589" t="str">
            <v>广西壮族自治区河池地区宜山县</v>
          </cell>
        </row>
        <row r="590">
          <cell r="A590" t="str">
            <v>360901</v>
          </cell>
          <cell r="B590" t="str">
            <v>江西省</v>
          </cell>
          <cell r="C590" t="str">
            <v>宜春市</v>
          </cell>
          <cell r="D590" t="str">
            <v>市辖区</v>
          </cell>
        </row>
        <row r="591">
          <cell r="A591" t="str">
            <v>360902</v>
          </cell>
          <cell r="B591" t="str">
            <v>江西省</v>
          </cell>
          <cell r="C591" t="str">
            <v>宜春市</v>
          </cell>
          <cell r="D591" t="str">
            <v>袁州区</v>
          </cell>
        </row>
        <row r="592">
          <cell r="A592" t="str">
            <v>360921</v>
          </cell>
          <cell r="B592" t="str">
            <v>江西省</v>
          </cell>
          <cell r="C592" t="str">
            <v>宜春市</v>
          </cell>
          <cell r="D592" t="str">
            <v>奉新县</v>
          </cell>
        </row>
        <row r="593">
          <cell r="A593" t="str">
            <v>360922</v>
          </cell>
          <cell r="B593" t="str">
            <v>江西省</v>
          </cell>
          <cell r="C593" t="str">
            <v>宜春市</v>
          </cell>
          <cell r="D593" t="str">
            <v>万载县</v>
          </cell>
        </row>
        <row r="594">
          <cell r="A594" t="str">
            <v>360923</v>
          </cell>
          <cell r="B594" t="str">
            <v>江西省</v>
          </cell>
          <cell r="C594" t="str">
            <v>宜春市</v>
          </cell>
          <cell r="D594" t="str">
            <v>上高县</v>
          </cell>
        </row>
        <row r="595">
          <cell r="A595" t="str">
            <v>360924</v>
          </cell>
          <cell r="B595" t="str">
            <v>江西省</v>
          </cell>
          <cell r="C595" t="str">
            <v>宜春市</v>
          </cell>
          <cell r="D595" t="str">
            <v>宜丰县</v>
          </cell>
        </row>
        <row r="596">
          <cell r="A596" t="str">
            <v>360925</v>
          </cell>
          <cell r="B596" t="str">
            <v>江西省</v>
          </cell>
          <cell r="C596" t="str">
            <v>宜春市</v>
          </cell>
          <cell r="D596" t="str">
            <v>靖安县</v>
          </cell>
        </row>
        <row r="597">
          <cell r="A597" t="str">
            <v>360926</v>
          </cell>
          <cell r="B597" t="str">
            <v>江西省</v>
          </cell>
          <cell r="C597" t="str">
            <v>宜春市</v>
          </cell>
          <cell r="D597" t="str">
            <v>铜鼓县</v>
          </cell>
        </row>
        <row r="598">
          <cell r="A598" t="str">
            <v>360981</v>
          </cell>
          <cell r="B598" t="str">
            <v>江西省</v>
          </cell>
          <cell r="C598" t="str">
            <v>宜春市</v>
          </cell>
          <cell r="D598" t="str">
            <v>丰城市</v>
          </cell>
        </row>
        <row r="599">
          <cell r="A599" t="str">
            <v>360982</v>
          </cell>
          <cell r="B599" t="str">
            <v>江西省</v>
          </cell>
          <cell r="C599" t="str">
            <v>宜春市</v>
          </cell>
          <cell r="D599" t="str">
            <v>樟树市</v>
          </cell>
        </row>
        <row r="600">
          <cell r="A600" t="str">
            <v>360983</v>
          </cell>
          <cell r="B600" t="str">
            <v>江西省</v>
          </cell>
          <cell r="C600" t="str">
            <v>宜春市</v>
          </cell>
          <cell r="D600" t="str">
            <v>高安市</v>
          </cell>
        </row>
        <row r="601">
          <cell r="A601" t="str">
            <v>362201</v>
          </cell>
          <cell r="B601" t="str">
            <v>江西省</v>
          </cell>
          <cell r="C601" t="str">
            <v>宜春地区</v>
          </cell>
          <cell r="D601" t="str">
            <v>宜春市</v>
          </cell>
        </row>
        <row r="602">
          <cell r="A602" t="str">
            <v>362202</v>
          </cell>
          <cell r="B602" t="str">
            <v>江西省</v>
          </cell>
          <cell r="C602" t="str">
            <v>宜春地区</v>
          </cell>
          <cell r="D602" t="str">
            <v>丰城市</v>
          </cell>
        </row>
        <row r="603">
          <cell r="A603" t="str">
            <v>362203</v>
          </cell>
          <cell r="B603" t="str">
            <v>江西省</v>
          </cell>
          <cell r="C603" t="str">
            <v>宜春地区</v>
          </cell>
          <cell r="D603" t="str">
            <v>樟树市</v>
          </cell>
        </row>
        <row r="604">
          <cell r="A604" t="str">
            <v>362204</v>
          </cell>
          <cell r="B604" t="str">
            <v>江西省</v>
          </cell>
          <cell r="C604" t="str">
            <v>宜春地区</v>
          </cell>
          <cell r="D604" t="str">
            <v>高安市</v>
          </cell>
        </row>
        <row r="605">
          <cell r="A605" t="str">
            <v>362221</v>
          </cell>
          <cell r="B605" t="str">
            <v>江西省</v>
          </cell>
          <cell r="C605" t="str">
            <v>宜春地区</v>
          </cell>
          <cell r="D605" t="str">
            <v>丰城县</v>
          </cell>
        </row>
        <row r="606">
          <cell r="A606" t="str">
            <v>362222</v>
          </cell>
          <cell r="B606" t="str">
            <v>江西省</v>
          </cell>
          <cell r="C606" t="str">
            <v>宜春地区</v>
          </cell>
          <cell r="D606" t="str">
            <v>高安县</v>
          </cell>
        </row>
        <row r="607">
          <cell r="A607" t="str">
            <v>362223</v>
          </cell>
          <cell r="B607" t="str">
            <v>江西省</v>
          </cell>
          <cell r="C607" t="str">
            <v>宜春地区</v>
          </cell>
          <cell r="D607" t="str">
            <v>清江县</v>
          </cell>
        </row>
        <row r="608">
          <cell r="A608" t="str">
            <v>362224</v>
          </cell>
          <cell r="B608" t="str">
            <v>江西省</v>
          </cell>
          <cell r="C608" t="str">
            <v>宜春地区</v>
          </cell>
          <cell r="D608" t="str">
            <v>新余县</v>
          </cell>
        </row>
        <row r="609">
          <cell r="A609" t="str">
            <v>362225</v>
          </cell>
          <cell r="B609" t="str">
            <v>江西省</v>
          </cell>
          <cell r="C609" t="str">
            <v>宜春地区</v>
          </cell>
          <cell r="D609" t="str">
            <v>宜春县</v>
          </cell>
        </row>
        <row r="610">
          <cell r="A610" t="str">
            <v>362226</v>
          </cell>
          <cell r="B610" t="str">
            <v>江西省</v>
          </cell>
          <cell r="C610" t="str">
            <v>宜春地区</v>
          </cell>
          <cell r="D610" t="str">
            <v>奉新县</v>
          </cell>
        </row>
        <row r="611">
          <cell r="A611" t="str">
            <v>362227</v>
          </cell>
          <cell r="B611" t="str">
            <v>江西省</v>
          </cell>
          <cell r="C611" t="str">
            <v>宜春地区</v>
          </cell>
          <cell r="D611" t="str">
            <v>万载县</v>
          </cell>
        </row>
        <row r="612">
          <cell r="A612" t="str">
            <v>362228</v>
          </cell>
          <cell r="B612" t="str">
            <v>江西省</v>
          </cell>
          <cell r="C612" t="str">
            <v>宜春地区</v>
          </cell>
          <cell r="D612" t="str">
            <v>上高县</v>
          </cell>
        </row>
        <row r="613">
          <cell r="A613" t="str">
            <v>362229</v>
          </cell>
          <cell r="B613" t="str">
            <v>江西省</v>
          </cell>
          <cell r="C613" t="str">
            <v>宜春地区</v>
          </cell>
          <cell r="D613" t="str">
            <v>宜丰县</v>
          </cell>
        </row>
        <row r="614">
          <cell r="A614" t="str">
            <v>362230</v>
          </cell>
          <cell r="B614" t="str">
            <v>江西省</v>
          </cell>
          <cell r="C614" t="str">
            <v>宜春地区</v>
          </cell>
          <cell r="D614" t="str">
            <v>分宜县</v>
          </cell>
        </row>
        <row r="615">
          <cell r="A615" t="str">
            <v>362231</v>
          </cell>
          <cell r="B615" t="str">
            <v>江西省</v>
          </cell>
          <cell r="C615" t="str">
            <v>宜春地区</v>
          </cell>
          <cell r="D615" t="str">
            <v>安义县</v>
          </cell>
        </row>
        <row r="616">
          <cell r="A616" t="str">
            <v>362232</v>
          </cell>
          <cell r="B616" t="str">
            <v>江西省</v>
          </cell>
          <cell r="C616" t="str">
            <v>宜春地区</v>
          </cell>
          <cell r="D616" t="str">
            <v>靖安县</v>
          </cell>
        </row>
        <row r="617">
          <cell r="A617" t="str">
            <v>362233</v>
          </cell>
          <cell r="B617" t="str">
            <v>江西省</v>
          </cell>
          <cell r="C617" t="str">
            <v>宜春地区</v>
          </cell>
          <cell r="D617" t="str">
            <v>铜鼓县</v>
          </cell>
        </row>
        <row r="618">
          <cell r="A618" t="str">
            <v>420501</v>
          </cell>
          <cell r="B618" t="str">
            <v>湖北省</v>
          </cell>
          <cell r="C618" t="str">
            <v>宜昌市</v>
          </cell>
          <cell r="D618" t="str">
            <v>市辖区</v>
          </cell>
        </row>
        <row r="619">
          <cell r="A619" t="str">
            <v>420502</v>
          </cell>
          <cell r="B619" t="str">
            <v>湖北省</v>
          </cell>
          <cell r="C619" t="str">
            <v>宜昌市</v>
          </cell>
          <cell r="D619" t="str">
            <v>西陵区</v>
          </cell>
        </row>
        <row r="620">
          <cell r="A620" t="str">
            <v>420503</v>
          </cell>
          <cell r="B620" t="str">
            <v>湖北省</v>
          </cell>
          <cell r="C620" t="str">
            <v>宜昌市</v>
          </cell>
          <cell r="D620" t="str">
            <v>伍家岗区</v>
          </cell>
        </row>
        <row r="621">
          <cell r="A621" t="str">
            <v>420504</v>
          </cell>
          <cell r="B621" t="str">
            <v>湖北省</v>
          </cell>
          <cell r="C621" t="str">
            <v>宜昌市</v>
          </cell>
          <cell r="D621" t="str">
            <v>点军区</v>
          </cell>
        </row>
        <row r="622">
          <cell r="A622" t="str">
            <v>420505</v>
          </cell>
          <cell r="B622" t="str">
            <v>湖北省</v>
          </cell>
          <cell r="C622" t="str">
            <v>宜昌市</v>
          </cell>
          <cell r="D622" t="str">
            <v>猇亭区</v>
          </cell>
        </row>
        <row r="623">
          <cell r="A623" t="str">
            <v>420506</v>
          </cell>
          <cell r="B623" t="str">
            <v>湖北省</v>
          </cell>
          <cell r="C623" t="str">
            <v>宜昌市</v>
          </cell>
          <cell r="D623" t="str">
            <v>夷陵区</v>
          </cell>
        </row>
        <row r="624">
          <cell r="A624" t="str">
            <v>420521</v>
          </cell>
          <cell r="B624" t="str">
            <v>湖北省</v>
          </cell>
          <cell r="C624" t="str">
            <v>宜昌市</v>
          </cell>
          <cell r="D624" t="str">
            <v>宜昌县</v>
          </cell>
        </row>
        <row r="625">
          <cell r="A625" t="str">
            <v>420523</v>
          </cell>
          <cell r="B625" t="str">
            <v>湖北省</v>
          </cell>
          <cell r="C625" t="str">
            <v>宜昌市</v>
          </cell>
          <cell r="D625" t="str">
            <v>枝江县</v>
          </cell>
        </row>
        <row r="626">
          <cell r="A626" t="str">
            <v>420525</v>
          </cell>
          <cell r="B626" t="str">
            <v>湖北省</v>
          </cell>
          <cell r="C626" t="str">
            <v>宜昌市</v>
          </cell>
          <cell r="D626" t="str">
            <v>远安县</v>
          </cell>
        </row>
        <row r="627">
          <cell r="A627" t="str">
            <v>420526</v>
          </cell>
          <cell r="B627" t="str">
            <v>湖北省</v>
          </cell>
          <cell r="C627" t="str">
            <v>宜昌市</v>
          </cell>
          <cell r="D627" t="str">
            <v>兴山县</v>
          </cell>
        </row>
        <row r="628">
          <cell r="A628" t="str">
            <v>420527</v>
          </cell>
          <cell r="B628" t="str">
            <v>湖北省</v>
          </cell>
          <cell r="C628" t="str">
            <v>宜昌市</v>
          </cell>
          <cell r="D628" t="str">
            <v>秭归县</v>
          </cell>
        </row>
        <row r="629">
          <cell r="A629" t="str">
            <v>420528</v>
          </cell>
          <cell r="B629" t="str">
            <v>湖北省</v>
          </cell>
          <cell r="C629" t="str">
            <v>宜昌市</v>
          </cell>
          <cell r="D629" t="str">
            <v>长阳土家族自湖北省宜昌市长阳土家族自治县</v>
          </cell>
        </row>
        <row r="630">
          <cell r="A630" t="str">
            <v>420529</v>
          </cell>
          <cell r="B630" t="str">
            <v>湖北省</v>
          </cell>
          <cell r="C630" t="str">
            <v>宜昌市</v>
          </cell>
          <cell r="D630" t="str">
            <v>五峰土家族自湖北省宜昌市五峰土家族自治县</v>
          </cell>
        </row>
        <row r="631">
          <cell r="A631" t="str">
            <v>420581</v>
          </cell>
          <cell r="B631" t="str">
            <v>湖北省</v>
          </cell>
          <cell r="C631" t="str">
            <v>宜昌市</v>
          </cell>
          <cell r="D631" t="str">
            <v>宜都市</v>
          </cell>
        </row>
        <row r="632">
          <cell r="A632" t="str">
            <v>420582</v>
          </cell>
          <cell r="B632" t="str">
            <v>湖北省</v>
          </cell>
          <cell r="C632" t="str">
            <v>宜昌市</v>
          </cell>
          <cell r="D632" t="str">
            <v>当阳市</v>
          </cell>
        </row>
        <row r="633">
          <cell r="A633" t="str">
            <v>420583</v>
          </cell>
          <cell r="B633" t="str">
            <v>湖北省</v>
          </cell>
          <cell r="C633" t="str">
            <v>宜昌市</v>
          </cell>
          <cell r="D633" t="str">
            <v>枝江市</v>
          </cell>
        </row>
        <row r="634">
          <cell r="A634" t="str">
            <v>422701</v>
          </cell>
          <cell r="B634" t="str">
            <v>湖北省</v>
          </cell>
          <cell r="C634" t="str">
            <v>宜昌地区</v>
          </cell>
          <cell r="D634" t="str">
            <v>枝城市</v>
          </cell>
        </row>
        <row r="635">
          <cell r="A635" t="str">
            <v>422702</v>
          </cell>
          <cell r="B635" t="str">
            <v>湖北省</v>
          </cell>
          <cell r="C635" t="str">
            <v>宜昌地区</v>
          </cell>
          <cell r="D635" t="str">
            <v>当阳市</v>
          </cell>
        </row>
        <row r="636">
          <cell r="A636" t="str">
            <v>422721</v>
          </cell>
          <cell r="B636" t="str">
            <v>湖北省</v>
          </cell>
          <cell r="C636" t="str">
            <v>宜昌地区</v>
          </cell>
          <cell r="D636" t="str">
            <v>宜昌县</v>
          </cell>
        </row>
        <row r="637">
          <cell r="A637" t="str">
            <v>422722</v>
          </cell>
          <cell r="B637" t="str">
            <v>湖北省</v>
          </cell>
          <cell r="C637" t="str">
            <v>宜昌地区</v>
          </cell>
          <cell r="D637" t="str">
            <v>宜都县</v>
          </cell>
        </row>
        <row r="638">
          <cell r="A638" t="str">
            <v>422723</v>
          </cell>
          <cell r="B638" t="str">
            <v>湖北省</v>
          </cell>
          <cell r="C638" t="str">
            <v>宜昌地区</v>
          </cell>
          <cell r="D638" t="str">
            <v>枝江县</v>
          </cell>
        </row>
        <row r="639">
          <cell r="A639" t="str">
            <v>422724</v>
          </cell>
          <cell r="B639" t="str">
            <v>湖北省</v>
          </cell>
          <cell r="C639" t="str">
            <v>宜昌地区</v>
          </cell>
          <cell r="D639" t="str">
            <v>当阳县</v>
          </cell>
        </row>
        <row r="640">
          <cell r="A640" t="str">
            <v>422725</v>
          </cell>
          <cell r="B640" t="str">
            <v>湖北省</v>
          </cell>
          <cell r="C640" t="str">
            <v>宜昌地区</v>
          </cell>
          <cell r="D640" t="str">
            <v>远安县</v>
          </cell>
        </row>
        <row r="641">
          <cell r="A641" t="str">
            <v>422726</v>
          </cell>
          <cell r="B641" t="str">
            <v>湖北省</v>
          </cell>
          <cell r="C641" t="str">
            <v>宜昌地区</v>
          </cell>
          <cell r="D641" t="str">
            <v>兴山县</v>
          </cell>
        </row>
        <row r="642">
          <cell r="A642" t="str">
            <v>422727</v>
          </cell>
          <cell r="B642" t="str">
            <v>湖北省</v>
          </cell>
          <cell r="C642" t="str">
            <v>宜昌地区</v>
          </cell>
          <cell r="D642" t="str">
            <v>秭归县</v>
          </cell>
        </row>
        <row r="643">
          <cell r="A643" t="str">
            <v>422728</v>
          </cell>
          <cell r="B643" t="str">
            <v>湖北省</v>
          </cell>
          <cell r="C643" t="str">
            <v>宜昌地区</v>
          </cell>
          <cell r="D643" t="str">
            <v>长阳土家族自湖北省宜昌地区长阳土家族自治县</v>
          </cell>
        </row>
        <row r="644">
          <cell r="A644" t="str">
            <v>422729</v>
          </cell>
          <cell r="B644" t="str">
            <v>湖北省</v>
          </cell>
          <cell r="C644" t="str">
            <v>宜昌地区</v>
          </cell>
          <cell r="D644" t="str">
            <v>五峰土家族自湖北省宜昌地区五峰土家族自治县</v>
          </cell>
        </row>
        <row r="645">
          <cell r="A645" t="str">
            <v>511501</v>
          </cell>
          <cell r="B645" t="str">
            <v>四川省</v>
          </cell>
          <cell r="C645" t="str">
            <v>宜宾市</v>
          </cell>
          <cell r="D645" t="str">
            <v>市辖区</v>
          </cell>
        </row>
        <row r="646">
          <cell r="A646" t="str">
            <v>511502</v>
          </cell>
          <cell r="B646" t="str">
            <v>四川省</v>
          </cell>
          <cell r="C646" t="str">
            <v>宜宾市</v>
          </cell>
          <cell r="D646" t="str">
            <v>翠屏区</v>
          </cell>
        </row>
        <row r="647">
          <cell r="A647" t="str">
            <v>511521</v>
          </cell>
          <cell r="B647" t="str">
            <v>四川省</v>
          </cell>
          <cell r="C647" t="str">
            <v>宜宾市</v>
          </cell>
          <cell r="D647" t="str">
            <v>宜宾县</v>
          </cell>
        </row>
        <row r="648">
          <cell r="A648" t="str">
            <v>511522</v>
          </cell>
          <cell r="B648" t="str">
            <v>四川省</v>
          </cell>
          <cell r="C648" t="str">
            <v>宜宾市</v>
          </cell>
          <cell r="D648" t="str">
            <v>南溪县</v>
          </cell>
        </row>
        <row r="649">
          <cell r="A649" t="str">
            <v>511523</v>
          </cell>
          <cell r="B649" t="str">
            <v>四川省</v>
          </cell>
          <cell r="C649" t="str">
            <v>宜宾市</v>
          </cell>
          <cell r="D649" t="str">
            <v>江安县</v>
          </cell>
        </row>
        <row r="650">
          <cell r="A650" t="str">
            <v>511524</v>
          </cell>
          <cell r="B650" t="str">
            <v>四川省</v>
          </cell>
          <cell r="C650" t="str">
            <v>宜宾市</v>
          </cell>
          <cell r="D650" t="str">
            <v>长宁县</v>
          </cell>
        </row>
        <row r="651">
          <cell r="A651" t="str">
            <v>511525</v>
          </cell>
          <cell r="B651" t="str">
            <v>四川省</v>
          </cell>
          <cell r="C651" t="str">
            <v>宜宾市</v>
          </cell>
          <cell r="D651" t="str">
            <v>高县</v>
          </cell>
        </row>
        <row r="652">
          <cell r="A652" t="str">
            <v>511526</v>
          </cell>
          <cell r="B652" t="str">
            <v>四川省</v>
          </cell>
          <cell r="C652" t="str">
            <v>宜宾市</v>
          </cell>
          <cell r="D652" t="str">
            <v>珙县</v>
          </cell>
        </row>
        <row r="653">
          <cell r="A653" t="str">
            <v>511527</v>
          </cell>
          <cell r="B653" t="str">
            <v>四川省</v>
          </cell>
          <cell r="C653" t="str">
            <v>宜宾市</v>
          </cell>
          <cell r="D653" t="str">
            <v>筠连县</v>
          </cell>
        </row>
        <row r="654">
          <cell r="A654" t="str">
            <v>511528</v>
          </cell>
          <cell r="B654" t="str">
            <v>四川省</v>
          </cell>
          <cell r="C654" t="str">
            <v>宜宾市</v>
          </cell>
          <cell r="D654" t="str">
            <v>兴文县</v>
          </cell>
        </row>
        <row r="655">
          <cell r="A655" t="str">
            <v>511529</v>
          </cell>
          <cell r="B655" t="str">
            <v>四川省</v>
          </cell>
          <cell r="C655" t="str">
            <v>宜宾市</v>
          </cell>
          <cell r="D655" t="str">
            <v>屏山县</v>
          </cell>
        </row>
        <row r="656">
          <cell r="A656" t="str">
            <v>512501</v>
          </cell>
          <cell r="B656" t="str">
            <v>四川省</v>
          </cell>
          <cell r="C656" t="str">
            <v>宜宾地区</v>
          </cell>
          <cell r="D656" t="str">
            <v>宜宾市</v>
          </cell>
        </row>
        <row r="657">
          <cell r="A657" t="str">
            <v>512527</v>
          </cell>
          <cell r="B657" t="str">
            <v>四川省</v>
          </cell>
          <cell r="C657" t="str">
            <v>宜宾地区</v>
          </cell>
          <cell r="D657" t="str">
            <v>宜宾县</v>
          </cell>
        </row>
        <row r="658">
          <cell r="A658" t="str">
            <v>512528</v>
          </cell>
          <cell r="B658" t="str">
            <v>四川省</v>
          </cell>
          <cell r="C658" t="str">
            <v>宜宾地区</v>
          </cell>
          <cell r="D658" t="str">
            <v>南溪县</v>
          </cell>
        </row>
        <row r="659">
          <cell r="A659" t="str">
            <v>512529</v>
          </cell>
          <cell r="B659" t="str">
            <v>四川省</v>
          </cell>
          <cell r="C659" t="str">
            <v>宜宾地区</v>
          </cell>
          <cell r="D659" t="str">
            <v>江安县</v>
          </cell>
        </row>
        <row r="660">
          <cell r="A660" t="str">
            <v>512530</v>
          </cell>
          <cell r="B660" t="str">
            <v>四川省</v>
          </cell>
          <cell r="C660" t="str">
            <v>宜宾地区</v>
          </cell>
          <cell r="D660" t="str">
            <v>长宁县</v>
          </cell>
        </row>
        <row r="661">
          <cell r="A661" t="str">
            <v>512531</v>
          </cell>
          <cell r="B661" t="str">
            <v>四川省</v>
          </cell>
          <cell r="C661" t="str">
            <v>宜宾地区</v>
          </cell>
          <cell r="D661" t="str">
            <v>高县</v>
          </cell>
        </row>
        <row r="662">
          <cell r="A662" t="str">
            <v>512532</v>
          </cell>
          <cell r="B662" t="str">
            <v>四川省</v>
          </cell>
          <cell r="C662" t="str">
            <v>宜宾地区</v>
          </cell>
          <cell r="D662" t="str">
            <v>筠连县</v>
          </cell>
        </row>
        <row r="663">
          <cell r="A663" t="str">
            <v>512533</v>
          </cell>
          <cell r="B663" t="str">
            <v>四川省</v>
          </cell>
          <cell r="C663" t="str">
            <v>宜宾地区</v>
          </cell>
          <cell r="D663" t="str">
            <v>珙县</v>
          </cell>
        </row>
        <row r="664">
          <cell r="A664" t="str">
            <v>512534</v>
          </cell>
          <cell r="B664" t="str">
            <v>四川省</v>
          </cell>
          <cell r="C664" t="str">
            <v>宜宾地区</v>
          </cell>
          <cell r="D664" t="str">
            <v>兴文县</v>
          </cell>
        </row>
        <row r="665">
          <cell r="A665" t="str">
            <v>512535</v>
          </cell>
          <cell r="B665" t="str">
            <v>四川省</v>
          </cell>
          <cell r="C665" t="str">
            <v>宜宾地区</v>
          </cell>
          <cell r="D665" t="str">
            <v>屏山县</v>
          </cell>
        </row>
        <row r="666">
          <cell r="A666" t="str">
            <v>652223</v>
          </cell>
          <cell r="B666" t="str">
            <v>新疆维吾尔自哈密地区</v>
          </cell>
          <cell r="C666" t="str">
            <v>伊吾县</v>
          </cell>
          <cell r="D666" t="str">
            <v>新疆维吾尔自治区哈密地区伊吾县</v>
          </cell>
        </row>
        <row r="667">
          <cell r="A667" t="str">
            <v>222123</v>
          </cell>
          <cell r="B667" t="str">
            <v>吉林省</v>
          </cell>
          <cell r="C667" t="str">
            <v>伊通满族自治吉林省伊通满族自治县</v>
          </cell>
        </row>
        <row r="668">
          <cell r="A668" t="str">
            <v>654121</v>
          </cell>
          <cell r="B668" t="str">
            <v>新疆维吾尔自伊犁地区</v>
          </cell>
          <cell r="C668" t="str">
            <v>伊宁县</v>
          </cell>
          <cell r="D668" t="str">
            <v>新疆维吾尔自治区伊犁地区伊宁县</v>
          </cell>
        </row>
        <row r="669">
          <cell r="A669" t="str">
            <v>654101</v>
          </cell>
          <cell r="B669" t="str">
            <v>新疆维吾尔自伊犁地区</v>
          </cell>
          <cell r="C669" t="str">
            <v>伊宁市</v>
          </cell>
          <cell r="D669" t="str">
            <v>新疆维吾尔自治区伊犁地区伊宁市</v>
          </cell>
        </row>
        <row r="670">
          <cell r="A670" t="str">
            <v>152728</v>
          </cell>
          <cell r="B670" t="str">
            <v>内蒙古自治区伊克昭盟</v>
          </cell>
          <cell r="C670" t="str">
            <v>伊金霍洛旗内蒙古自治区伊克昭盟伊金霍洛旗</v>
          </cell>
        </row>
        <row r="671">
          <cell r="A671" t="str">
            <v>230701</v>
          </cell>
          <cell r="B671" t="str">
            <v>黑龙江省</v>
          </cell>
          <cell r="C671" t="str">
            <v>伊春市</v>
          </cell>
          <cell r="D671" t="str">
            <v>市辖区</v>
          </cell>
        </row>
        <row r="672">
          <cell r="A672" t="str">
            <v>230702</v>
          </cell>
          <cell r="B672" t="str">
            <v>黑龙江省</v>
          </cell>
          <cell r="C672" t="str">
            <v>伊春市</v>
          </cell>
          <cell r="D672" t="str">
            <v>伊春区</v>
          </cell>
        </row>
        <row r="673">
          <cell r="A673" t="str">
            <v>230703</v>
          </cell>
          <cell r="B673" t="str">
            <v>黑龙江省</v>
          </cell>
          <cell r="C673" t="str">
            <v>伊春市</v>
          </cell>
          <cell r="D673" t="str">
            <v>南岔区</v>
          </cell>
        </row>
        <row r="674">
          <cell r="A674" t="str">
            <v>230704</v>
          </cell>
          <cell r="B674" t="str">
            <v>黑龙江省</v>
          </cell>
          <cell r="C674" t="str">
            <v>伊春市</v>
          </cell>
          <cell r="D674" t="str">
            <v>友好区</v>
          </cell>
        </row>
        <row r="675">
          <cell r="A675" t="str">
            <v>230705</v>
          </cell>
          <cell r="B675" t="str">
            <v>黑龙江省</v>
          </cell>
          <cell r="C675" t="str">
            <v>伊春市</v>
          </cell>
          <cell r="D675" t="str">
            <v>西林区</v>
          </cell>
        </row>
        <row r="676">
          <cell r="A676" t="str">
            <v>230706</v>
          </cell>
          <cell r="B676" t="str">
            <v>黑龙江省</v>
          </cell>
          <cell r="C676" t="str">
            <v>伊春市</v>
          </cell>
          <cell r="D676" t="str">
            <v>翠峦区</v>
          </cell>
        </row>
        <row r="677">
          <cell r="A677" t="str">
            <v>230707</v>
          </cell>
          <cell r="B677" t="str">
            <v>黑龙江省</v>
          </cell>
          <cell r="C677" t="str">
            <v>伊春市</v>
          </cell>
          <cell r="D677" t="str">
            <v>新青区</v>
          </cell>
        </row>
        <row r="678">
          <cell r="A678" t="str">
            <v>230708</v>
          </cell>
          <cell r="B678" t="str">
            <v>黑龙江省</v>
          </cell>
          <cell r="C678" t="str">
            <v>伊春市</v>
          </cell>
          <cell r="D678" t="str">
            <v>美溪区</v>
          </cell>
        </row>
        <row r="679">
          <cell r="A679" t="str">
            <v>230709</v>
          </cell>
          <cell r="B679" t="str">
            <v>黑龙江省</v>
          </cell>
          <cell r="C679" t="str">
            <v>伊春市</v>
          </cell>
          <cell r="D679" t="str">
            <v>金山屯区</v>
          </cell>
        </row>
        <row r="680">
          <cell r="A680" t="str">
            <v>230710</v>
          </cell>
          <cell r="B680" t="str">
            <v>黑龙江省</v>
          </cell>
          <cell r="C680" t="str">
            <v>伊春市</v>
          </cell>
          <cell r="D680" t="str">
            <v>五营区</v>
          </cell>
        </row>
        <row r="681">
          <cell r="A681" t="str">
            <v>230711</v>
          </cell>
          <cell r="B681" t="str">
            <v>黑龙江省</v>
          </cell>
          <cell r="C681" t="str">
            <v>伊春市</v>
          </cell>
          <cell r="D681" t="str">
            <v>乌马河区</v>
          </cell>
        </row>
        <row r="682">
          <cell r="A682" t="str">
            <v>230712</v>
          </cell>
          <cell r="B682" t="str">
            <v>黑龙江省</v>
          </cell>
          <cell r="C682" t="str">
            <v>伊春市</v>
          </cell>
          <cell r="D682" t="str">
            <v>汤旺河区</v>
          </cell>
        </row>
        <row r="683">
          <cell r="A683" t="str">
            <v>230713</v>
          </cell>
          <cell r="B683" t="str">
            <v>黑龙江省</v>
          </cell>
          <cell r="C683" t="str">
            <v>伊春市</v>
          </cell>
          <cell r="D683" t="str">
            <v>带岭区</v>
          </cell>
        </row>
        <row r="684">
          <cell r="A684" t="str">
            <v>230714</v>
          </cell>
          <cell r="B684" t="str">
            <v>黑龙江省</v>
          </cell>
          <cell r="C684" t="str">
            <v>伊春市</v>
          </cell>
          <cell r="D684" t="str">
            <v>乌伊岭区</v>
          </cell>
        </row>
        <row r="685">
          <cell r="A685" t="str">
            <v>230715</v>
          </cell>
          <cell r="B685" t="str">
            <v>黑龙江省</v>
          </cell>
          <cell r="C685" t="str">
            <v>伊春市</v>
          </cell>
          <cell r="D685" t="str">
            <v>红星区</v>
          </cell>
        </row>
        <row r="686">
          <cell r="A686" t="str">
            <v>230716</v>
          </cell>
          <cell r="B686" t="str">
            <v>黑龙江省</v>
          </cell>
          <cell r="C686" t="str">
            <v>伊春市</v>
          </cell>
          <cell r="D686" t="str">
            <v>上甘岭区</v>
          </cell>
        </row>
        <row r="687">
          <cell r="A687" t="str">
            <v>230721</v>
          </cell>
          <cell r="B687" t="str">
            <v>黑龙江省</v>
          </cell>
          <cell r="C687" t="str">
            <v>伊春市</v>
          </cell>
          <cell r="D687" t="str">
            <v>铁力县</v>
          </cell>
        </row>
        <row r="688">
          <cell r="A688" t="str">
            <v>230722</v>
          </cell>
          <cell r="B688" t="str">
            <v>黑龙江省</v>
          </cell>
          <cell r="C688" t="str">
            <v>伊春市</v>
          </cell>
          <cell r="D688" t="str">
            <v>嘉荫县</v>
          </cell>
        </row>
        <row r="689">
          <cell r="A689" t="str">
            <v>230781</v>
          </cell>
          <cell r="B689" t="str">
            <v>黑龙江省</v>
          </cell>
          <cell r="C689" t="str">
            <v>伊春市</v>
          </cell>
          <cell r="D689" t="str">
            <v>铁力市</v>
          </cell>
        </row>
        <row r="690">
          <cell r="A690" t="str">
            <v>412630</v>
          </cell>
          <cell r="B690" t="str">
            <v>河南省</v>
          </cell>
          <cell r="C690" t="str">
            <v>叶县</v>
          </cell>
          <cell r="D690" t="str">
            <v>河南省叶县</v>
          </cell>
        </row>
        <row r="691">
          <cell r="A691" t="str">
            <v>653126</v>
          </cell>
          <cell r="B691" t="str">
            <v>新疆维吾尔自喀什地区</v>
          </cell>
          <cell r="C691" t="str">
            <v>叶城县</v>
          </cell>
          <cell r="D691" t="str">
            <v>新疆维吾尔自治区喀什地区叶城县</v>
          </cell>
        </row>
        <row r="692">
          <cell r="A692" t="str">
            <v>310110</v>
          </cell>
          <cell r="B692" t="str">
            <v>上海市</v>
          </cell>
          <cell r="C692" t="str">
            <v>杨浦区</v>
          </cell>
          <cell r="D692" t="str">
            <v>上海市杨浦区</v>
          </cell>
        </row>
        <row r="693">
          <cell r="A693" t="str">
            <v>450321</v>
          </cell>
          <cell r="B693" t="str">
            <v>广西壮族自治桂林市</v>
          </cell>
          <cell r="C693" t="str">
            <v>阳朔县</v>
          </cell>
          <cell r="D693" t="str">
            <v>广西壮族自治区桂林市阳朔县</v>
          </cell>
        </row>
        <row r="694">
          <cell r="A694" t="str">
            <v>140301</v>
          </cell>
          <cell r="B694" t="str">
            <v>山西省</v>
          </cell>
          <cell r="C694" t="str">
            <v>阳泉市</v>
          </cell>
          <cell r="D694" t="str">
            <v>市辖区</v>
          </cell>
        </row>
        <row r="695">
          <cell r="A695" t="str">
            <v>140302</v>
          </cell>
          <cell r="B695" t="str">
            <v>山西省</v>
          </cell>
          <cell r="C695" t="str">
            <v>阳泉市</v>
          </cell>
          <cell r="D695" t="str">
            <v>城区</v>
          </cell>
        </row>
        <row r="696">
          <cell r="A696" t="str">
            <v>140303</v>
          </cell>
          <cell r="B696" t="str">
            <v>山西省</v>
          </cell>
          <cell r="C696" t="str">
            <v>阳泉市</v>
          </cell>
          <cell r="D696" t="str">
            <v>矿区</v>
          </cell>
        </row>
        <row r="697">
          <cell r="A697" t="str">
            <v>140311</v>
          </cell>
          <cell r="B697" t="str">
            <v>山西省</v>
          </cell>
          <cell r="C697" t="str">
            <v>阳泉市</v>
          </cell>
          <cell r="D697" t="str">
            <v>郊区</v>
          </cell>
        </row>
        <row r="698">
          <cell r="A698" t="str">
            <v>140321</v>
          </cell>
          <cell r="B698" t="str">
            <v>山西省</v>
          </cell>
          <cell r="C698" t="str">
            <v>阳泉市</v>
          </cell>
          <cell r="D698" t="str">
            <v>平定县</v>
          </cell>
        </row>
        <row r="699">
          <cell r="A699" t="str">
            <v>140322</v>
          </cell>
          <cell r="B699" t="str">
            <v>山西省</v>
          </cell>
          <cell r="C699" t="str">
            <v>阳泉市</v>
          </cell>
          <cell r="D699" t="str">
            <v>盂县</v>
          </cell>
        </row>
        <row r="700">
          <cell r="A700" t="str">
            <v>441701</v>
          </cell>
          <cell r="B700" t="str">
            <v>广东省</v>
          </cell>
          <cell r="C700" t="str">
            <v>阳江市</v>
          </cell>
          <cell r="D700" t="str">
            <v>市辖区</v>
          </cell>
        </row>
        <row r="701">
          <cell r="A701" t="str">
            <v>441702</v>
          </cell>
          <cell r="B701" t="str">
            <v>广东省</v>
          </cell>
          <cell r="C701" t="str">
            <v>阳江市</v>
          </cell>
          <cell r="D701" t="str">
            <v>江城区</v>
          </cell>
        </row>
        <row r="702">
          <cell r="A702" t="str">
            <v>441703</v>
          </cell>
          <cell r="B702" t="str">
            <v>广东省</v>
          </cell>
          <cell r="C702" t="str">
            <v>阳江市</v>
          </cell>
          <cell r="D702" t="str">
            <v>阳东区</v>
          </cell>
        </row>
        <row r="703">
          <cell r="A703" t="str">
            <v>441721</v>
          </cell>
          <cell r="B703" t="str">
            <v>广东省</v>
          </cell>
          <cell r="C703" t="str">
            <v>阳江市</v>
          </cell>
          <cell r="D703" t="str">
            <v>阳西县</v>
          </cell>
        </row>
        <row r="704">
          <cell r="A704" t="str">
            <v>441722</v>
          </cell>
          <cell r="B704" t="str">
            <v>广东省</v>
          </cell>
          <cell r="C704" t="str">
            <v>阳江市</v>
          </cell>
          <cell r="D704" t="str">
            <v>阳春县</v>
          </cell>
        </row>
        <row r="705">
          <cell r="A705" t="str">
            <v>441723</v>
          </cell>
          <cell r="B705" t="str">
            <v>广东省</v>
          </cell>
          <cell r="C705" t="str">
            <v>阳江市</v>
          </cell>
          <cell r="D705" t="str">
            <v>阳东县</v>
          </cell>
        </row>
        <row r="706">
          <cell r="A706" t="str">
            <v>441781</v>
          </cell>
          <cell r="B706" t="str">
            <v>广东省</v>
          </cell>
          <cell r="C706" t="str">
            <v>阳江市</v>
          </cell>
          <cell r="D706" t="str">
            <v>阳春市</v>
          </cell>
        </row>
        <row r="707">
          <cell r="A707" t="str">
            <v>321001</v>
          </cell>
          <cell r="B707" t="str">
            <v>江苏省</v>
          </cell>
          <cell r="C707" t="str">
            <v>扬州市</v>
          </cell>
          <cell r="D707" t="str">
            <v>市辖区</v>
          </cell>
        </row>
        <row r="708">
          <cell r="A708" t="str">
            <v>321002</v>
          </cell>
          <cell r="B708" t="str">
            <v>江苏省</v>
          </cell>
          <cell r="C708" t="str">
            <v>扬州市</v>
          </cell>
          <cell r="D708" t="str">
            <v>广陵区</v>
          </cell>
        </row>
        <row r="709">
          <cell r="A709" t="str">
            <v>321003</v>
          </cell>
          <cell r="B709" t="str">
            <v>江苏省</v>
          </cell>
          <cell r="C709" t="str">
            <v>扬州市</v>
          </cell>
          <cell r="D709" t="str">
            <v>邗江区</v>
          </cell>
        </row>
        <row r="710">
          <cell r="A710" t="str">
            <v>321011</v>
          </cell>
          <cell r="B710" t="str">
            <v>江苏省</v>
          </cell>
          <cell r="C710" t="str">
            <v>扬州市</v>
          </cell>
          <cell r="D710" t="str">
            <v>郊区</v>
          </cell>
        </row>
        <row r="711">
          <cell r="A711" t="str">
            <v>321019</v>
          </cell>
          <cell r="B711" t="str">
            <v>江苏省</v>
          </cell>
          <cell r="C711" t="str">
            <v>扬州市</v>
          </cell>
          <cell r="D711" t="str">
            <v>仪征市</v>
          </cell>
        </row>
        <row r="712">
          <cell r="A712" t="str">
            <v>321020</v>
          </cell>
          <cell r="B712" t="str">
            <v>江苏省</v>
          </cell>
          <cell r="C712" t="str">
            <v>扬州市</v>
          </cell>
          <cell r="D712" t="str">
            <v>泰州市</v>
          </cell>
        </row>
        <row r="713">
          <cell r="A713" t="str">
            <v>321021</v>
          </cell>
          <cell r="B713" t="str">
            <v>江苏省</v>
          </cell>
          <cell r="C713" t="str">
            <v>扬州市</v>
          </cell>
          <cell r="D713" t="str">
            <v>兴化县</v>
          </cell>
        </row>
        <row r="714">
          <cell r="A714" t="str">
            <v>321022</v>
          </cell>
          <cell r="B714" t="str">
            <v>江苏省</v>
          </cell>
          <cell r="C714" t="str">
            <v>扬州市</v>
          </cell>
          <cell r="D714" t="str">
            <v>高邮县</v>
          </cell>
        </row>
        <row r="715">
          <cell r="A715" t="str">
            <v>321023</v>
          </cell>
          <cell r="B715" t="str">
            <v>江苏省</v>
          </cell>
          <cell r="C715" t="str">
            <v>扬州市</v>
          </cell>
          <cell r="D715" t="str">
            <v>宝应县</v>
          </cell>
        </row>
        <row r="716">
          <cell r="A716" t="str">
            <v>321024</v>
          </cell>
          <cell r="B716" t="str">
            <v>江苏省</v>
          </cell>
          <cell r="C716" t="str">
            <v>扬州市</v>
          </cell>
          <cell r="D716" t="str">
            <v>靖江县</v>
          </cell>
        </row>
        <row r="717">
          <cell r="A717" t="str">
            <v>321025</v>
          </cell>
          <cell r="B717" t="str">
            <v>江苏省</v>
          </cell>
          <cell r="C717" t="str">
            <v>扬州市</v>
          </cell>
          <cell r="D717" t="str">
            <v>泰兴县</v>
          </cell>
        </row>
        <row r="718">
          <cell r="A718" t="str">
            <v>321026</v>
          </cell>
          <cell r="B718" t="str">
            <v>江苏省</v>
          </cell>
          <cell r="C718" t="str">
            <v>扬州市</v>
          </cell>
          <cell r="D718" t="str">
            <v>江都县</v>
          </cell>
        </row>
        <row r="719">
          <cell r="A719" t="str">
            <v>321027</v>
          </cell>
          <cell r="B719" t="str">
            <v>江苏省</v>
          </cell>
          <cell r="C719" t="str">
            <v>扬州市</v>
          </cell>
          <cell r="D719" t="str">
            <v>邗江县</v>
          </cell>
        </row>
        <row r="720">
          <cell r="A720" t="str">
            <v>321028</v>
          </cell>
          <cell r="B720" t="str">
            <v>江苏省</v>
          </cell>
          <cell r="C720" t="str">
            <v>扬州市</v>
          </cell>
          <cell r="D720" t="str">
            <v>泰县</v>
          </cell>
        </row>
        <row r="721">
          <cell r="A721" t="str">
            <v>321029</v>
          </cell>
          <cell r="B721" t="str">
            <v>江苏省</v>
          </cell>
          <cell r="C721" t="str">
            <v>扬州市</v>
          </cell>
          <cell r="D721" t="str">
            <v>仪征县</v>
          </cell>
        </row>
        <row r="722">
          <cell r="A722" t="str">
            <v>321081</v>
          </cell>
          <cell r="B722" t="str">
            <v>江苏省</v>
          </cell>
          <cell r="C722" t="str">
            <v>扬州市</v>
          </cell>
          <cell r="D722" t="str">
            <v>仪征市</v>
          </cell>
        </row>
        <row r="723">
          <cell r="A723" t="str">
            <v>321082</v>
          </cell>
          <cell r="B723" t="str">
            <v>江苏省</v>
          </cell>
          <cell r="C723" t="str">
            <v>扬州市</v>
          </cell>
          <cell r="D723" t="str">
            <v>泰州市</v>
          </cell>
        </row>
        <row r="724">
          <cell r="A724" t="str">
            <v>321083</v>
          </cell>
          <cell r="B724" t="str">
            <v>江苏省</v>
          </cell>
          <cell r="C724" t="str">
            <v>扬州市</v>
          </cell>
          <cell r="D724" t="str">
            <v>兴化市</v>
          </cell>
        </row>
        <row r="725">
          <cell r="A725" t="str">
            <v>321084</v>
          </cell>
          <cell r="B725" t="str">
            <v>江苏省</v>
          </cell>
          <cell r="C725" t="str">
            <v>扬州市</v>
          </cell>
          <cell r="D725" t="str">
            <v>高邮市</v>
          </cell>
        </row>
        <row r="726">
          <cell r="A726" t="str">
            <v>321085</v>
          </cell>
          <cell r="B726" t="str">
            <v>江苏省</v>
          </cell>
          <cell r="C726" t="str">
            <v>扬州市</v>
          </cell>
          <cell r="D726" t="str">
            <v>泰兴市</v>
          </cell>
        </row>
        <row r="727">
          <cell r="A727" t="str">
            <v>321086</v>
          </cell>
          <cell r="B727" t="str">
            <v>江苏省</v>
          </cell>
          <cell r="C727" t="str">
            <v>扬州市</v>
          </cell>
          <cell r="D727" t="str">
            <v>靖江市</v>
          </cell>
        </row>
        <row r="728">
          <cell r="A728" t="str">
            <v>321087</v>
          </cell>
          <cell r="B728" t="str">
            <v>江苏省</v>
          </cell>
          <cell r="C728" t="str">
            <v>扬州市</v>
          </cell>
          <cell r="D728" t="str">
            <v>江都市</v>
          </cell>
        </row>
        <row r="729">
          <cell r="A729" t="str">
            <v>321088</v>
          </cell>
          <cell r="B729" t="str">
            <v>江苏省</v>
          </cell>
          <cell r="C729" t="str">
            <v>扬州市</v>
          </cell>
          <cell r="D729" t="str">
            <v>江都市</v>
          </cell>
        </row>
        <row r="730">
          <cell r="A730" t="str">
            <v>110110</v>
          </cell>
          <cell r="B730" t="str">
            <v>北京市</v>
          </cell>
          <cell r="C730" t="str">
            <v>燕山区</v>
          </cell>
          <cell r="D730" t="str">
            <v>北京市燕山区</v>
          </cell>
        </row>
        <row r="731">
          <cell r="A731" t="str">
            <v>450311</v>
          </cell>
          <cell r="B731" t="str">
            <v>广西壮族自治桂林市</v>
          </cell>
          <cell r="C731" t="str">
            <v>雁山区</v>
          </cell>
          <cell r="D731" t="str">
            <v>广西壮族自治区桂林市雁山区</v>
          </cell>
        </row>
        <row r="732">
          <cell r="A732" t="str">
            <v>142121</v>
          </cell>
          <cell r="B732" t="str">
            <v>山西省</v>
          </cell>
          <cell r="C732" t="str">
            <v>雁北地区</v>
          </cell>
          <cell r="D732" t="str">
            <v>阳高县</v>
          </cell>
        </row>
        <row r="733">
          <cell r="A733" t="str">
            <v>142122</v>
          </cell>
          <cell r="B733" t="str">
            <v>山西省</v>
          </cell>
          <cell r="C733" t="str">
            <v>雁北地区</v>
          </cell>
          <cell r="D733" t="str">
            <v>天镇县</v>
          </cell>
        </row>
        <row r="734">
          <cell r="A734" t="str">
            <v>142123</v>
          </cell>
          <cell r="B734" t="str">
            <v>山西省</v>
          </cell>
          <cell r="C734" t="str">
            <v>雁北地区</v>
          </cell>
          <cell r="D734" t="str">
            <v>广灵县</v>
          </cell>
        </row>
        <row r="735">
          <cell r="A735" t="str">
            <v>142124</v>
          </cell>
          <cell r="B735" t="str">
            <v>山西省</v>
          </cell>
          <cell r="C735" t="str">
            <v>雁北地区</v>
          </cell>
          <cell r="D735" t="str">
            <v>灵丘县</v>
          </cell>
        </row>
        <row r="736">
          <cell r="A736" t="str">
            <v>142125</v>
          </cell>
          <cell r="B736" t="str">
            <v>山西省</v>
          </cell>
          <cell r="C736" t="str">
            <v>雁北地区</v>
          </cell>
          <cell r="D736" t="str">
            <v>浑源县</v>
          </cell>
        </row>
        <row r="737">
          <cell r="A737" t="str">
            <v>142126</v>
          </cell>
          <cell r="B737" t="str">
            <v>山西省</v>
          </cell>
          <cell r="C737" t="str">
            <v>雁北地区</v>
          </cell>
          <cell r="D737" t="str">
            <v>应县</v>
          </cell>
        </row>
        <row r="738">
          <cell r="A738" t="str">
            <v>142127</v>
          </cell>
          <cell r="B738" t="str">
            <v>山西省</v>
          </cell>
          <cell r="C738" t="str">
            <v>雁北地区</v>
          </cell>
          <cell r="D738" t="str">
            <v>山阴县</v>
          </cell>
        </row>
        <row r="739">
          <cell r="A739" t="str">
            <v>142128</v>
          </cell>
          <cell r="B739" t="str">
            <v>山西省</v>
          </cell>
          <cell r="C739" t="str">
            <v>雁北地区</v>
          </cell>
          <cell r="D739" t="str">
            <v>朔县</v>
          </cell>
        </row>
        <row r="740">
          <cell r="A740" t="str">
            <v>142129</v>
          </cell>
          <cell r="B740" t="str">
            <v>山西省</v>
          </cell>
          <cell r="C740" t="str">
            <v>雁北地区</v>
          </cell>
          <cell r="D740" t="str">
            <v>平鲁县</v>
          </cell>
        </row>
        <row r="741">
          <cell r="A741" t="str">
            <v>142130</v>
          </cell>
          <cell r="B741" t="str">
            <v>山西省</v>
          </cell>
          <cell r="C741" t="str">
            <v>雁北地区</v>
          </cell>
          <cell r="D741" t="str">
            <v>左云县</v>
          </cell>
        </row>
        <row r="742">
          <cell r="A742" t="str">
            <v>142131</v>
          </cell>
          <cell r="B742" t="str">
            <v>山西省</v>
          </cell>
          <cell r="C742" t="str">
            <v>雁北地区</v>
          </cell>
          <cell r="D742" t="str">
            <v>右玉县</v>
          </cell>
        </row>
        <row r="743">
          <cell r="A743" t="str">
            <v>142132</v>
          </cell>
          <cell r="B743" t="str">
            <v>山西省</v>
          </cell>
          <cell r="C743" t="str">
            <v>雁北地区</v>
          </cell>
          <cell r="D743" t="str">
            <v>大同县</v>
          </cell>
        </row>
        <row r="744">
          <cell r="A744" t="str">
            <v>142133</v>
          </cell>
          <cell r="B744" t="str">
            <v>山西省</v>
          </cell>
          <cell r="C744" t="str">
            <v>雁北地区</v>
          </cell>
          <cell r="D744" t="str">
            <v>怀仁县</v>
          </cell>
        </row>
        <row r="745">
          <cell r="A745" t="str">
            <v>412629</v>
          </cell>
          <cell r="B745" t="str">
            <v>河南省</v>
          </cell>
          <cell r="C745" t="str">
            <v>郾城县</v>
          </cell>
          <cell r="D745" t="str">
            <v>河南省郾城县</v>
          </cell>
        </row>
        <row r="746">
          <cell r="A746" t="str">
            <v>542134</v>
          </cell>
          <cell r="B746" t="str">
            <v>西藏自治区昌都地区</v>
          </cell>
          <cell r="C746" t="str">
            <v>盐井县</v>
          </cell>
          <cell r="D746" t="str">
            <v>西藏自治区昌都地区盐井县</v>
          </cell>
        </row>
        <row r="747">
          <cell r="A747" t="str">
            <v>640323</v>
          </cell>
          <cell r="B747" t="str">
            <v>宁夏回族自治吴忠市</v>
          </cell>
          <cell r="C747" t="str">
            <v>盐池县</v>
          </cell>
          <cell r="D747" t="str">
            <v>宁夏回族自治区吴忠市盐池县</v>
          </cell>
        </row>
        <row r="748">
          <cell r="A748" t="str">
            <v>642126</v>
          </cell>
          <cell r="B748" t="str">
            <v>宁夏回族自治吴忠市</v>
          </cell>
          <cell r="C748" t="str">
            <v>盐池县</v>
          </cell>
          <cell r="D748" t="str">
            <v>宁夏回族自治区吴忠市盐池县</v>
          </cell>
        </row>
        <row r="749">
          <cell r="A749" t="str">
            <v>320901</v>
          </cell>
          <cell r="B749" t="str">
            <v>江苏省</v>
          </cell>
          <cell r="C749" t="str">
            <v>盐城市</v>
          </cell>
          <cell r="D749" t="str">
            <v>市辖区</v>
          </cell>
        </row>
        <row r="750">
          <cell r="A750" t="str">
            <v>320902</v>
          </cell>
          <cell r="B750" t="str">
            <v>江苏省</v>
          </cell>
          <cell r="C750" t="str">
            <v>盐城市</v>
          </cell>
          <cell r="D750" t="str">
            <v>城区</v>
          </cell>
        </row>
        <row r="751">
          <cell r="A751" t="str">
            <v>320903</v>
          </cell>
          <cell r="B751" t="str">
            <v>江苏省</v>
          </cell>
          <cell r="C751" t="str">
            <v>盐城市</v>
          </cell>
          <cell r="D751" t="str">
            <v>盐都区</v>
          </cell>
        </row>
        <row r="752">
          <cell r="A752" t="str">
            <v>320911</v>
          </cell>
          <cell r="B752" t="str">
            <v>江苏省</v>
          </cell>
          <cell r="C752" t="str">
            <v>盐城市</v>
          </cell>
          <cell r="D752" t="str">
            <v>郊区</v>
          </cell>
        </row>
        <row r="753">
          <cell r="A753" t="str">
            <v>320919</v>
          </cell>
          <cell r="B753" t="str">
            <v>江苏省</v>
          </cell>
          <cell r="C753" t="str">
            <v>盐城市</v>
          </cell>
          <cell r="D753" t="str">
            <v>东台市</v>
          </cell>
        </row>
        <row r="754">
          <cell r="A754" t="str">
            <v>320921</v>
          </cell>
          <cell r="B754" t="str">
            <v>江苏省</v>
          </cell>
          <cell r="C754" t="str">
            <v>盐城市</v>
          </cell>
          <cell r="D754" t="str">
            <v>响水县</v>
          </cell>
        </row>
        <row r="755">
          <cell r="A755" t="str">
            <v>320922</v>
          </cell>
          <cell r="B755" t="str">
            <v>江苏省</v>
          </cell>
          <cell r="C755" t="str">
            <v>盐城市</v>
          </cell>
          <cell r="D755" t="str">
            <v>滨海县</v>
          </cell>
        </row>
        <row r="756">
          <cell r="A756" t="str">
            <v>320923</v>
          </cell>
          <cell r="B756" t="str">
            <v>江苏省</v>
          </cell>
          <cell r="C756" t="str">
            <v>盐城市</v>
          </cell>
          <cell r="D756" t="str">
            <v>阜宁县</v>
          </cell>
        </row>
        <row r="757">
          <cell r="A757" t="str">
            <v>320924</v>
          </cell>
          <cell r="B757" t="str">
            <v>江苏省</v>
          </cell>
          <cell r="C757" t="str">
            <v>盐城市</v>
          </cell>
          <cell r="D757" t="str">
            <v>射阳县</v>
          </cell>
        </row>
        <row r="758">
          <cell r="A758" t="str">
            <v>320925</v>
          </cell>
          <cell r="B758" t="str">
            <v>江苏省</v>
          </cell>
          <cell r="C758" t="str">
            <v>盐城市</v>
          </cell>
          <cell r="D758" t="str">
            <v>建湖县</v>
          </cell>
        </row>
        <row r="759">
          <cell r="A759" t="str">
            <v>320926</v>
          </cell>
          <cell r="B759" t="str">
            <v>江苏省</v>
          </cell>
          <cell r="C759" t="str">
            <v>盐城市</v>
          </cell>
          <cell r="D759" t="str">
            <v>大丰县</v>
          </cell>
        </row>
        <row r="760">
          <cell r="A760" t="str">
            <v>320927</v>
          </cell>
          <cell r="B760" t="str">
            <v>江苏省</v>
          </cell>
          <cell r="C760" t="str">
            <v>盐城市</v>
          </cell>
          <cell r="D760" t="str">
            <v>东台县</v>
          </cell>
        </row>
        <row r="761">
          <cell r="A761" t="str">
            <v>320928</v>
          </cell>
          <cell r="B761" t="str">
            <v>江苏省</v>
          </cell>
          <cell r="C761" t="str">
            <v>盐城市</v>
          </cell>
          <cell r="D761" t="str">
            <v>盐都县</v>
          </cell>
        </row>
        <row r="762">
          <cell r="A762" t="str">
            <v>320981</v>
          </cell>
          <cell r="B762" t="str">
            <v>江苏省</v>
          </cell>
          <cell r="C762" t="str">
            <v>盐城市</v>
          </cell>
          <cell r="D762" t="str">
            <v>东台市</v>
          </cell>
        </row>
        <row r="763">
          <cell r="A763" t="str">
            <v>320982</v>
          </cell>
          <cell r="B763" t="str">
            <v>江苏省</v>
          </cell>
          <cell r="C763" t="str">
            <v>盐城市</v>
          </cell>
          <cell r="D763" t="str">
            <v>大丰市</v>
          </cell>
        </row>
        <row r="764">
          <cell r="A764" t="str">
            <v>110229</v>
          </cell>
          <cell r="B764" t="str">
            <v>北京市</v>
          </cell>
          <cell r="C764" t="str">
            <v>延庆县</v>
          </cell>
          <cell r="D764" t="str">
            <v>北京市延庆县</v>
          </cell>
        </row>
        <row r="765">
          <cell r="A765" t="str">
            <v>222401</v>
          </cell>
          <cell r="B765" t="str">
            <v>吉林省</v>
          </cell>
          <cell r="C765" t="str">
            <v>延边朝鲜族自延吉市</v>
          </cell>
          <cell r="D765" t="str">
            <v>吉林省延边朝鲜族自治州延吉市</v>
          </cell>
        </row>
        <row r="766">
          <cell r="A766" t="str">
            <v>222424</v>
          </cell>
          <cell r="B766" t="str">
            <v>吉林省</v>
          </cell>
          <cell r="C766" t="str">
            <v>延边朝鲜族自汪清县</v>
          </cell>
          <cell r="D766" t="str">
            <v>吉林省延边朝鲜族自治州汪清县</v>
          </cell>
        </row>
        <row r="767">
          <cell r="A767" t="str">
            <v>222402</v>
          </cell>
          <cell r="B767" t="str">
            <v>吉林省</v>
          </cell>
          <cell r="C767" t="str">
            <v>延边朝鲜族自图们市</v>
          </cell>
          <cell r="D767" t="str">
            <v>吉林省延边朝鲜族自治州图们市</v>
          </cell>
        </row>
        <row r="768">
          <cell r="A768" t="str">
            <v>222421</v>
          </cell>
          <cell r="B768" t="str">
            <v>吉林省</v>
          </cell>
          <cell r="C768" t="str">
            <v>延边朝鲜族自龙井县</v>
          </cell>
          <cell r="D768" t="str">
            <v>吉林省延边朝鲜族自治州龙井县</v>
          </cell>
        </row>
        <row r="769">
          <cell r="A769" t="str">
            <v>222405</v>
          </cell>
          <cell r="B769" t="str">
            <v>吉林省</v>
          </cell>
          <cell r="C769" t="str">
            <v>延边朝鲜族自龙井市</v>
          </cell>
          <cell r="D769" t="str">
            <v>吉林省延边朝鲜族自治州龙井市</v>
          </cell>
        </row>
        <row r="770">
          <cell r="A770" t="str">
            <v>222425</v>
          </cell>
          <cell r="B770" t="str">
            <v>吉林省</v>
          </cell>
          <cell r="C770" t="str">
            <v>延边朝鲜族自珲春县</v>
          </cell>
          <cell r="D770" t="str">
            <v>吉林省延边朝鲜族自治州珲春县</v>
          </cell>
        </row>
        <row r="771">
          <cell r="A771" t="str">
            <v>222404</v>
          </cell>
          <cell r="B771" t="str">
            <v>吉林省</v>
          </cell>
          <cell r="C771" t="str">
            <v>延边朝鲜族自珲春市</v>
          </cell>
          <cell r="D771" t="str">
            <v>吉林省延边朝鲜族自治州珲春市</v>
          </cell>
        </row>
        <row r="772">
          <cell r="A772" t="str">
            <v>222423</v>
          </cell>
          <cell r="B772" t="str">
            <v>吉林省</v>
          </cell>
          <cell r="C772" t="str">
            <v>延边朝鲜族自和龙县</v>
          </cell>
          <cell r="D772" t="str">
            <v>吉林省延边朝鲜族自治州和龙县</v>
          </cell>
        </row>
        <row r="773">
          <cell r="A773" t="str">
            <v>222406</v>
          </cell>
          <cell r="B773" t="str">
            <v>吉林省</v>
          </cell>
          <cell r="C773" t="str">
            <v>延边朝鲜族自和龙市</v>
          </cell>
          <cell r="D773" t="str">
            <v>吉林省延边朝鲜族自治州和龙市</v>
          </cell>
        </row>
        <row r="774">
          <cell r="A774" t="str">
            <v>222422</v>
          </cell>
          <cell r="B774" t="str">
            <v>吉林省</v>
          </cell>
          <cell r="C774" t="str">
            <v>延边朝鲜族自敦化县</v>
          </cell>
          <cell r="D774" t="str">
            <v>吉林省延边朝鲜族自治州敦化县</v>
          </cell>
        </row>
        <row r="775">
          <cell r="A775" t="str">
            <v>222403</v>
          </cell>
          <cell r="B775" t="str">
            <v>吉林省</v>
          </cell>
          <cell r="C775" t="str">
            <v>延边朝鲜族自敦化市</v>
          </cell>
          <cell r="D775" t="str">
            <v>吉林省延边朝鲜族自治州敦化市</v>
          </cell>
        </row>
        <row r="776">
          <cell r="A776" t="str">
            <v>222426</v>
          </cell>
          <cell r="B776" t="str">
            <v>吉林省</v>
          </cell>
          <cell r="C776" t="str">
            <v>延边朝鲜族自安图县</v>
          </cell>
          <cell r="D776" t="str">
            <v>吉林省延边朝鲜族自治州安图县</v>
          </cell>
        </row>
        <row r="777">
          <cell r="A777" t="str">
            <v>610601</v>
          </cell>
          <cell r="B777" t="str">
            <v>陕西省</v>
          </cell>
          <cell r="C777" t="str">
            <v>延安市</v>
          </cell>
          <cell r="D777" t="str">
            <v>市辖区</v>
          </cell>
        </row>
        <row r="778">
          <cell r="A778" t="str">
            <v>610602</v>
          </cell>
          <cell r="B778" t="str">
            <v>陕西省</v>
          </cell>
          <cell r="C778" t="str">
            <v>延安市</v>
          </cell>
          <cell r="D778" t="str">
            <v>宝塔区</v>
          </cell>
        </row>
        <row r="779">
          <cell r="A779" t="str">
            <v>610621</v>
          </cell>
          <cell r="B779" t="str">
            <v>陕西省</v>
          </cell>
          <cell r="C779" t="str">
            <v>延安市</v>
          </cell>
          <cell r="D779" t="str">
            <v>延长县</v>
          </cell>
        </row>
        <row r="780">
          <cell r="A780" t="str">
            <v>610622</v>
          </cell>
          <cell r="B780" t="str">
            <v>陕西省</v>
          </cell>
          <cell r="C780" t="str">
            <v>延安市</v>
          </cell>
          <cell r="D780" t="str">
            <v>延川县</v>
          </cell>
        </row>
        <row r="781">
          <cell r="A781" t="str">
            <v>610623</v>
          </cell>
          <cell r="B781" t="str">
            <v>陕西省</v>
          </cell>
          <cell r="C781" t="str">
            <v>延安市</v>
          </cell>
          <cell r="D781" t="str">
            <v>子长县</v>
          </cell>
        </row>
        <row r="782">
          <cell r="A782" t="str">
            <v>610624</v>
          </cell>
          <cell r="B782" t="str">
            <v>陕西省</v>
          </cell>
          <cell r="C782" t="str">
            <v>延安市</v>
          </cell>
          <cell r="D782" t="str">
            <v>安塞县</v>
          </cell>
        </row>
        <row r="783">
          <cell r="A783" t="str">
            <v>610625</v>
          </cell>
          <cell r="B783" t="str">
            <v>陕西省</v>
          </cell>
          <cell r="C783" t="str">
            <v>延安市</v>
          </cell>
          <cell r="D783" t="str">
            <v>志丹县</v>
          </cell>
        </row>
        <row r="784">
          <cell r="A784" t="str">
            <v>610626</v>
          </cell>
          <cell r="B784" t="str">
            <v>陕西省</v>
          </cell>
          <cell r="C784" t="str">
            <v>延安市</v>
          </cell>
          <cell r="D784" t="str">
            <v>吴起县</v>
          </cell>
        </row>
        <row r="785">
          <cell r="A785" t="str">
            <v>610627</v>
          </cell>
          <cell r="B785" t="str">
            <v>陕西省</v>
          </cell>
          <cell r="C785" t="str">
            <v>延安市</v>
          </cell>
          <cell r="D785" t="str">
            <v>甘泉县</v>
          </cell>
        </row>
        <row r="786">
          <cell r="A786" t="str">
            <v>610628</v>
          </cell>
          <cell r="B786" t="str">
            <v>陕西省</v>
          </cell>
          <cell r="C786" t="str">
            <v>延安市</v>
          </cell>
          <cell r="D786" t="str">
            <v>富县</v>
          </cell>
        </row>
        <row r="787">
          <cell r="A787" t="str">
            <v>610629</v>
          </cell>
          <cell r="B787" t="str">
            <v>陕西省</v>
          </cell>
          <cell r="C787" t="str">
            <v>延安市</v>
          </cell>
          <cell r="D787" t="str">
            <v>洛川县</v>
          </cell>
        </row>
        <row r="788">
          <cell r="A788" t="str">
            <v>610630</v>
          </cell>
          <cell r="B788" t="str">
            <v>陕西省</v>
          </cell>
          <cell r="C788" t="str">
            <v>延安市</v>
          </cell>
          <cell r="D788" t="str">
            <v>宜川县</v>
          </cell>
        </row>
        <row r="789">
          <cell r="A789" t="str">
            <v>610631</v>
          </cell>
          <cell r="B789" t="str">
            <v>陕西省</v>
          </cell>
          <cell r="C789" t="str">
            <v>延安市</v>
          </cell>
          <cell r="D789" t="str">
            <v>黄龙县</v>
          </cell>
        </row>
        <row r="790">
          <cell r="A790" t="str">
            <v>610632</v>
          </cell>
          <cell r="B790" t="str">
            <v>陕西省</v>
          </cell>
          <cell r="C790" t="str">
            <v>延安市</v>
          </cell>
          <cell r="D790" t="str">
            <v>黄陵县</v>
          </cell>
        </row>
        <row r="791">
          <cell r="A791" t="str">
            <v>612601</v>
          </cell>
          <cell r="B791" t="str">
            <v>陕西省</v>
          </cell>
          <cell r="C791" t="str">
            <v>延安地区</v>
          </cell>
          <cell r="D791" t="str">
            <v>延安市</v>
          </cell>
        </row>
        <row r="792">
          <cell r="A792" t="str">
            <v>612621</v>
          </cell>
          <cell r="B792" t="str">
            <v>陕西省</v>
          </cell>
          <cell r="C792" t="str">
            <v>延安地区</v>
          </cell>
          <cell r="D792" t="str">
            <v>延长县</v>
          </cell>
        </row>
        <row r="793">
          <cell r="A793" t="str">
            <v>612622</v>
          </cell>
          <cell r="B793" t="str">
            <v>陕西省</v>
          </cell>
          <cell r="C793" t="str">
            <v>延安地区</v>
          </cell>
          <cell r="D793" t="str">
            <v>延川县</v>
          </cell>
        </row>
        <row r="794">
          <cell r="A794" t="str">
            <v>612623</v>
          </cell>
          <cell r="B794" t="str">
            <v>陕西省</v>
          </cell>
          <cell r="C794" t="str">
            <v>延安地区</v>
          </cell>
          <cell r="D794" t="str">
            <v>子长县</v>
          </cell>
        </row>
        <row r="795">
          <cell r="A795" t="str">
            <v>612624</v>
          </cell>
          <cell r="B795" t="str">
            <v>陕西省</v>
          </cell>
          <cell r="C795" t="str">
            <v>延安地区</v>
          </cell>
          <cell r="D795" t="str">
            <v>安塞县</v>
          </cell>
        </row>
        <row r="796">
          <cell r="A796" t="str">
            <v>612625</v>
          </cell>
          <cell r="B796" t="str">
            <v>陕西省</v>
          </cell>
          <cell r="C796" t="str">
            <v>延安地区</v>
          </cell>
          <cell r="D796" t="str">
            <v>志丹县</v>
          </cell>
        </row>
        <row r="797">
          <cell r="A797" t="str">
            <v>612626</v>
          </cell>
          <cell r="B797" t="str">
            <v>陕西省</v>
          </cell>
          <cell r="C797" t="str">
            <v>延安地区</v>
          </cell>
          <cell r="D797" t="str">
            <v>吴旗县</v>
          </cell>
        </row>
        <row r="798">
          <cell r="A798" t="str">
            <v>612627</v>
          </cell>
          <cell r="B798" t="str">
            <v>陕西省</v>
          </cell>
          <cell r="C798" t="str">
            <v>延安地区</v>
          </cell>
          <cell r="D798" t="str">
            <v>甘泉县</v>
          </cell>
        </row>
        <row r="799">
          <cell r="A799" t="str">
            <v>612628</v>
          </cell>
          <cell r="B799" t="str">
            <v>陕西省</v>
          </cell>
          <cell r="C799" t="str">
            <v>延安地区</v>
          </cell>
          <cell r="D799" t="str">
            <v>富县</v>
          </cell>
        </row>
        <row r="800">
          <cell r="A800" t="str">
            <v>612629</v>
          </cell>
          <cell r="B800" t="str">
            <v>陕西省</v>
          </cell>
          <cell r="C800" t="str">
            <v>延安地区</v>
          </cell>
          <cell r="D800" t="str">
            <v>洛川县</v>
          </cell>
        </row>
        <row r="801">
          <cell r="A801" t="str">
            <v>612630</v>
          </cell>
          <cell r="B801" t="str">
            <v>陕西省</v>
          </cell>
          <cell r="C801" t="str">
            <v>延安地区</v>
          </cell>
          <cell r="D801" t="str">
            <v>宜川县</v>
          </cell>
        </row>
        <row r="802">
          <cell r="A802" t="str">
            <v>612631</v>
          </cell>
          <cell r="B802" t="str">
            <v>陕西省</v>
          </cell>
          <cell r="C802" t="str">
            <v>延安地区</v>
          </cell>
          <cell r="D802" t="str">
            <v>黄龙县</v>
          </cell>
        </row>
        <row r="803">
          <cell r="A803" t="str">
            <v>612632</v>
          </cell>
          <cell r="B803" t="str">
            <v>陕西省</v>
          </cell>
          <cell r="C803" t="str">
            <v>延安地区</v>
          </cell>
          <cell r="D803" t="str">
            <v>黄陵县</v>
          </cell>
        </row>
        <row r="804">
          <cell r="A804" t="str">
            <v>612633</v>
          </cell>
          <cell r="B804" t="str">
            <v>陕西省</v>
          </cell>
          <cell r="C804" t="str">
            <v>延安地区</v>
          </cell>
          <cell r="D804" t="str">
            <v>宜君县</v>
          </cell>
        </row>
        <row r="805">
          <cell r="A805" t="str">
            <v>412623</v>
          </cell>
          <cell r="B805" t="str">
            <v>河南省</v>
          </cell>
          <cell r="C805" t="str">
            <v>鄢陵县</v>
          </cell>
          <cell r="D805" t="str">
            <v>河南省鄢陵县</v>
          </cell>
        </row>
        <row r="806">
          <cell r="A806" t="str">
            <v>370601</v>
          </cell>
          <cell r="B806" t="str">
            <v>山东省</v>
          </cell>
          <cell r="C806" t="str">
            <v>烟台市</v>
          </cell>
          <cell r="D806" t="str">
            <v>市辖区</v>
          </cell>
        </row>
        <row r="807">
          <cell r="A807" t="str">
            <v>370602</v>
          </cell>
          <cell r="B807" t="str">
            <v>山东省</v>
          </cell>
          <cell r="C807" t="str">
            <v>烟台市</v>
          </cell>
          <cell r="D807" t="str">
            <v>芝罘区</v>
          </cell>
        </row>
        <row r="808">
          <cell r="A808" t="str">
            <v>370611</v>
          </cell>
          <cell r="B808" t="str">
            <v>山东省</v>
          </cell>
          <cell r="C808" t="str">
            <v>烟台市</v>
          </cell>
          <cell r="D808" t="str">
            <v>福山区</v>
          </cell>
        </row>
        <row r="809">
          <cell r="A809" t="str">
            <v>370612</v>
          </cell>
          <cell r="B809" t="str">
            <v>山东省</v>
          </cell>
          <cell r="C809" t="str">
            <v>烟台市</v>
          </cell>
          <cell r="D809" t="str">
            <v>牟平区</v>
          </cell>
        </row>
        <row r="810">
          <cell r="A810" t="str">
            <v>370613</v>
          </cell>
          <cell r="B810" t="str">
            <v>山东省</v>
          </cell>
          <cell r="C810" t="str">
            <v>烟台市</v>
          </cell>
          <cell r="D810" t="str">
            <v>莱山区</v>
          </cell>
        </row>
        <row r="811">
          <cell r="A811" t="str">
            <v>370619</v>
          </cell>
          <cell r="B811" t="str">
            <v>山东省</v>
          </cell>
          <cell r="C811" t="str">
            <v>烟台市</v>
          </cell>
          <cell r="D811" t="str">
            <v>龙口市</v>
          </cell>
        </row>
        <row r="812">
          <cell r="A812" t="str">
            <v>370620</v>
          </cell>
          <cell r="B812" t="str">
            <v>山东省</v>
          </cell>
          <cell r="C812" t="str">
            <v>烟台市</v>
          </cell>
          <cell r="D812" t="str">
            <v>威海市</v>
          </cell>
        </row>
        <row r="813">
          <cell r="A813" t="str">
            <v>370622</v>
          </cell>
          <cell r="B813" t="str">
            <v>山东省</v>
          </cell>
          <cell r="C813" t="str">
            <v>烟台市</v>
          </cell>
          <cell r="D813" t="str">
            <v>蓬莱县</v>
          </cell>
        </row>
        <row r="814">
          <cell r="A814" t="str">
            <v>370623</v>
          </cell>
          <cell r="B814" t="str">
            <v>山东省</v>
          </cell>
          <cell r="C814" t="str">
            <v>烟台市</v>
          </cell>
          <cell r="D814" t="str">
            <v>黄县</v>
          </cell>
        </row>
        <row r="815">
          <cell r="A815" t="str">
            <v>370624</v>
          </cell>
          <cell r="B815" t="str">
            <v>山东省</v>
          </cell>
          <cell r="C815" t="str">
            <v>烟台市</v>
          </cell>
          <cell r="D815" t="str">
            <v>招远县</v>
          </cell>
        </row>
        <row r="816">
          <cell r="A816" t="str">
            <v>370625</v>
          </cell>
          <cell r="B816" t="str">
            <v>山东省</v>
          </cell>
          <cell r="C816" t="str">
            <v>烟台市</v>
          </cell>
          <cell r="D816" t="str">
            <v>掖县</v>
          </cell>
        </row>
        <row r="817">
          <cell r="A817" t="str">
            <v>370627</v>
          </cell>
          <cell r="B817" t="str">
            <v>山东省</v>
          </cell>
          <cell r="C817" t="str">
            <v>烟台市</v>
          </cell>
          <cell r="D817" t="str">
            <v>莱阳县</v>
          </cell>
        </row>
        <row r="818">
          <cell r="A818" t="str">
            <v>370628</v>
          </cell>
          <cell r="B818" t="str">
            <v>山东省</v>
          </cell>
          <cell r="C818" t="str">
            <v>烟台市</v>
          </cell>
          <cell r="D818" t="str">
            <v>栖霞县</v>
          </cell>
        </row>
        <row r="819">
          <cell r="A819" t="str">
            <v>370629</v>
          </cell>
          <cell r="B819" t="str">
            <v>山东省</v>
          </cell>
          <cell r="C819" t="str">
            <v>烟台市</v>
          </cell>
          <cell r="D819" t="str">
            <v>海阳县</v>
          </cell>
        </row>
        <row r="820">
          <cell r="A820" t="str">
            <v>370631</v>
          </cell>
          <cell r="B820" t="str">
            <v>山东省</v>
          </cell>
          <cell r="C820" t="str">
            <v>烟台市</v>
          </cell>
          <cell r="D820" t="str">
            <v>牟平县</v>
          </cell>
        </row>
        <row r="821">
          <cell r="A821" t="str">
            <v>370632</v>
          </cell>
          <cell r="B821" t="str">
            <v>山东省</v>
          </cell>
          <cell r="C821" t="str">
            <v>烟台市</v>
          </cell>
          <cell r="D821" t="str">
            <v>文登县</v>
          </cell>
        </row>
        <row r="822">
          <cell r="A822" t="str">
            <v>370633</v>
          </cell>
          <cell r="B822" t="str">
            <v>山东省</v>
          </cell>
          <cell r="C822" t="str">
            <v>烟台市</v>
          </cell>
          <cell r="D822" t="str">
            <v>荣城县</v>
          </cell>
        </row>
        <row r="823">
          <cell r="A823" t="str">
            <v>370634</v>
          </cell>
          <cell r="B823" t="str">
            <v>山东省</v>
          </cell>
          <cell r="C823" t="str">
            <v>烟台市</v>
          </cell>
          <cell r="D823" t="str">
            <v>长岛县</v>
          </cell>
        </row>
        <row r="824">
          <cell r="A824" t="str">
            <v>370681</v>
          </cell>
          <cell r="B824" t="str">
            <v>山东省</v>
          </cell>
          <cell r="C824" t="str">
            <v>烟台市</v>
          </cell>
          <cell r="D824" t="str">
            <v>龙口市</v>
          </cell>
        </row>
        <row r="825">
          <cell r="A825" t="str">
            <v>370682</v>
          </cell>
          <cell r="B825" t="str">
            <v>山东省</v>
          </cell>
          <cell r="C825" t="str">
            <v>烟台市</v>
          </cell>
          <cell r="D825" t="str">
            <v>莱阳市</v>
          </cell>
        </row>
        <row r="826">
          <cell r="A826" t="str">
            <v>370683</v>
          </cell>
          <cell r="B826" t="str">
            <v>山东省</v>
          </cell>
          <cell r="C826" t="str">
            <v>烟台市</v>
          </cell>
          <cell r="D826" t="str">
            <v>莱州市</v>
          </cell>
        </row>
        <row r="827">
          <cell r="A827" t="str">
            <v>370684</v>
          </cell>
          <cell r="B827" t="str">
            <v>山东省</v>
          </cell>
          <cell r="C827" t="str">
            <v>烟台市</v>
          </cell>
          <cell r="D827" t="str">
            <v>蓬莱市</v>
          </cell>
        </row>
        <row r="828">
          <cell r="A828" t="str">
            <v>370685</v>
          </cell>
          <cell r="B828" t="str">
            <v>山东省</v>
          </cell>
          <cell r="C828" t="str">
            <v>烟台市</v>
          </cell>
          <cell r="D828" t="str">
            <v>招远市</v>
          </cell>
        </row>
        <row r="829">
          <cell r="A829" t="str">
            <v>370686</v>
          </cell>
          <cell r="B829" t="str">
            <v>山东省</v>
          </cell>
          <cell r="C829" t="str">
            <v>烟台市</v>
          </cell>
          <cell r="D829" t="str">
            <v>栖霞市</v>
          </cell>
        </row>
        <row r="830">
          <cell r="A830" t="str">
            <v>370687</v>
          </cell>
          <cell r="B830" t="str">
            <v>山东省</v>
          </cell>
          <cell r="C830" t="str">
            <v>烟台市</v>
          </cell>
          <cell r="D830" t="str">
            <v>海阳市</v>
          </cell>
        </row>
        <row r="831">
          <cell r="A831" t="str">
            <v>372101</v>
          </cell>
          <cell r="B831" t="str">
            <v>山东省</v>
          </cell>
          <cell r="C831" t="str">
            <v>烟台地区</v>
          </cell>
          <cell r="D831" t="str">
            <v>烟台市</v>
          </cell>
        </row>
        <row r="832">
          <cell r="A832" t="str">
            <v>372102</v>
          </cell>
          <cell r="B832" t="str">
            <v>山东省</v>
          </cell>
          <cell r="C832" t="str">
            <v>烟台地区</v>
          </cell>
          <cell r="D832" t="str">
            <v>威海市</v>
          </cell>
        </row>
        <row r="833">
          <cell r="A833" t="str">
            <v>372121</v>
          </cell>
          <cell r="B833" t="str">
            <v>山东省</v>
          </cell>
          <cell r="C833" t="str">
            <v>烟台地区</v>
          </cell>
          <cell r="D833" t="str">
            <v>福山县</v>
          </cell>
        </row>
        <row r="834">
          <cell r="A834" t="str">
            <v>372122</v>
          </cell>
          <cell r="B834" t="str">
            <v>山东省</v>
          </cell>
          <cell r="C834" t="str">
            <v>烟台地区</v>
          </cell>
          <cell r="D834" t="str">
            <v>蓬莱县</v>
          </cell>
        </row>
        <row r="835">
          <cell r="A835" t="str">
            <v>372124</v>
          </cell>
          <cell r="B835" t="str">
            <v>山东省</v>
          </cell>
          <cell r="C835" t="str">
            <v>烟台地区</v>
          </cell>
          <cell r="D835" t="str">
            <v>招远县</v>
          </cell>
        </row>
        <row r="836">
          <cell r="A836" t="str">
            <v>372125</v>
          </cell>
          <cell r="B836" t="str">
            <v>山东省</v>
          </cell>
          <cell r="C836" t="str">
            <v>烟台地区</v>
          </cell>
          <cell r="D836" t="str">
            <v>掖县</v>
          </cell>
        </row>
        <row r="837">
          <cell r="A837" t="str">
            <v>372126</v>
          </cell>
          <cell r="B837" t="str">
            <v>山东省</v>
          </cell>
          <cell r="C837" t="str">
            <v>烟台地区</v>
          </cell>
          <cell r="D837" t="str">
            <v>莱西县</v>
          </cell>
        </row>
        <row r="838">
          <cell r="A838" t="str">
            <v>372127</v>
          </cell>
          <cell r="B838" t="str">
            <v>山东省</v>
          </cell>
          <cell r="C838" t="str">
            <v>烟台地区</v>
          </cell>
          <cell r="D838" t="str">
            <v>莱阳县</v>
          </cell>
        </row>
        <row r="839">
          <cell r="A839" t="str">
            <v>372128</v>
          </cell>
          <cell r="B839" t="str">
            <v>山东省</v>
          </cell>
          <cell r="C839" t="str">
            <v>烟台地区</v>
          </cell>
          <cell r="D839" t="str">
            <v>栖霞县</v>
          </cell>
        </row>
        <row r="840">
          <cell r="A840" t="str">
            <v>372129</v>
          </cell>
          <cell r="B840" t="str">
            <v>山东省</v>
          </cell>
          <cell r="C840" t="str">
            <v>烟台地区</v>
          </cell>
          <cell r="D840" t="str">
            <v>海阳县</v>
          </cell>
        </row>
        <row r="841">
          <cell r="A841" t="str">
            <v>372130</v>
          </cell>
          <cell r="B841" t="str">
            <v>山东省</v>
          </cell>
          <cell r="C841" t="str">
            <v>烟台地区</v>
          </cell>
          <cell r="D841" t="str">
            <v>乳山县</v>
          </cell>
        </row>
        <row r="842">
          <cell r="A842" t="str">
            <v>372131</v>
          </cell>
          <cell r="B842" t="str">
            <v>山东省</v>
          </cell>
          <cell r="C842" t="str">
            <v>烟台地区</v>
          </cell>
          <cell r="D842" t="str">
            <v>牟平县</v>
          </cell>
        </row>
        <row r="843">
          <cell r="A843" t="str">
            <v>372132</v>
          </cell>
          <cell r="B843" t="str">
            <v>山东省</v>
          </cell>
          <cell r="C843" t="str">
            <v>烟台地区</v>
          </cell>
          <cell r="D843" t="str">
            <v>文登县</v>
          </cell>
        </row>
        <row r="844">
          <cell r="A844" t="str">
            <v>372133</v>
          </cell>
          <cell r="B844" t="str">
            <v>山东省</v>
          </cell>
          <cell r="C844" t="str">
            <v>烟台地区</v>
          </cell>
          <cell r="D844" t="str">
            <v>荣城县</v>
          </cell>
        </row>
        <row r="845">
          <cell r="A845" t="str">
            <v>372134</v>
          </cell>
          <cell r="B845" t="str">
            <v>山东省</v>
          </cell>
          <cell r="C845" t="str">
            <v>烟台地区</v>
          </cell>
          <cell r="D845" t="str">
            <v>长岛县</v>
          </cell>
        </row>
        <row r="846">
          <cell r="A846" t="str">
            <v>542726</v>
          </cell>
          <cell r="B846" t="str">
            <v>西藏自治区江孜地区</v>
          </cell>
          <cell r="C846" t="str">
            <v>亚东县</v>
          </cell>
          <cell r="D846" t="str">
            <v>西藏自治区江孜地区亚东县</v>
          </cell>
        </row>
        <row r="847">
          <cell r="A847" t="str">
            <v>511801</v>
          </cell>
          <cell r="B847" t="str">
            <v>四川省</v>
          </cell>
          <cell r="C847" t="str">
            <v>雅安市</v>
          </cell>
          <cell r="D847" t="str">
            <v>市辖区</v>
          </cell>
        </row>
        <row r="848">
          <cell r="A848" t="str">
            <v>511802</v>
          </cell>
          <cell r="B848" t="str">
            <v>四川省</v>
          </cell>
          <cell r="C848" t="str">
            <v>雅安市</v>
          </cell>
          <cell r="D848" t="str">
            <v>雨城区</v>
          </cell>
        </row>
        <row r="849">
          <cell r="A849" t="str">
            <v>511821</v>
          </cell>
          <cell r="B849" t="str">
            <v>四川省</v>
          </cell>
          <cell r="C849" t="str">
            <v>雅安市</v>
          </cell>
          <cell r="D849" t="str">
            <v>名山县</v>
          </cell>
        </row>
        <row r="850">
          <cell r="A850" t="str">
            <v>511822</v>
          </cell>
          <cell r="B850" t="str">
            <v>四川省</v>
          </cell>
          <cell r="C850" t="str">
            <v>雅安市</v>
          </cell>
          <cell r="D850" t="str">
            <v>荥经县</v>
          </cell>
        </row>
        <row r="851">
          <cell r="A851" t="str">
            <v>511823</v>
          </cell>
          <cell r="B851" t="str">
            <v>四川省</v>
          </cell>
          <cell r="C851" t="str">
            <v>雅安市</v>
          </cell>
          <cell r="D851" t="str">
            <v>汉源县</v>
          </cell>
        </row>
        <row r="852">
          <cell r="A852" t="str">
            <v>511824</v>
          </cell>
          <cell r="B852" t="str">
            <v>四川省</v>
          </cell>
          <cell r="C852" t="str">
            <v>雅安市</v>
          </cell>
          <cell r="D852" t="str">
            <v>石棉县</v>
          </cell>
        </row>
        <row r="853">
          <cell r="A853" t="str">
            <v>511825</v>
          </cell>
          <cell r="B853" t="str">
            <v>四川省</v>
          </cell>
          <cell r="C853" t="str">
            <v>雅安市</v>
          </cell>
          <cell r="D853" t="str">
            <v>天全县</v>
          </cell>
        </row>
        <row r="854">
          <cell r="A854" t="str">
            <v>511826</v>
          </cell>
          <cell r="B854" t="str">
            <v>四川省</v>
          </cell>
          <cell r="C854" t="str">
            <v>雅安市</v>
          </cell>
          <cell r="D854" t="str">
            <v>芦山县</v>
          </cell>
        </row>
        <row r="855">
          <cell r="A855" t="str">
            <v>511827</v>
          </cell>
          <cell r="B855" t="str">
            <v>四川省</v>
          </cell>
          <cell r="C855" t="str">
            <v>雅安市</v>
          </cell>
          <cell r="D855" t="str">
            <v>宝兴县</v>
          </cell>
        </row>
        <row r="856">
          <cell r="A856" t="str">
            <v>513101</v>
          </cell>
          <cell r="B856" t="str">
            <v>四川省</v>
          </cell>
          <cell r="C856" t="str">
            <v>雅安地区</v>
          </cell>
          <cell r="D856" t="str">
            <v>雅安市</v>
          </cell>
        </row>
        <row r="857">
          <cell r="A857" t="str">
            <v>513122</v>
          </cell>
          <cell r="B857" t="str">
            <v>四川省</v>
          </cell>
          <cell r="C857" t="str">
            <v>雅安地区</v>
          </cell>
          <cell r="D857" t="str">
            <v>名山县</v>
          </cell>
        </row>
        <row r="858">
          <cell r="A858" t="str">
            <v>513123</v>
          </cell>
          <cell r="B858" t="str">
            <v>四川省</v>
          </cell>
          <cell r="C858" t="str">
            <v>雅安地区</v>
          </cell>
          <cell r="D858" t="str">
            <v>荥经县</v>
          </cell>
        </row>
        <row r="859">
          <cell r="A859" t="str">
            <v>513124</v>
          </cell>
          <cell r="B859" t="str">
            <v>四川省</v>
          </cell>
          <cell r="C859" t="str">
            <v>雅安地区</v>
          </cell>
          <cell r="D859" t="str">
            <v>汉源县</v>
          </cell>
        </row>
        <row r="860">
          <cell r="A860" t="str">
            <v>513125</v>
          </cell>
          <cell r="B860" t="str">
            <v>四川省</v>
          </cell>
          <cell r="C860" t="str">
            <v>雅安地区</v>
          </cell>
          <cell r="D860" t="str">
            <v>石棉县</v>
          </cell>
        </row>
        <row r="861">
          <cell r="A861" t="str">
            <v>513126</v>
          </cell>
          <cell r="B861" t="str">
            <v>四川省</v>
          </cell>
          <cell r="C861" t="str">
            <v>雅安地区</v>
          </cell>
          <cell r="D861" t="str">
            <v>天全县</v>
          </cell>
        </row>
        <row r="862">
          <cell r="A862" t="str">
            <v>513127</v>
          </cell>
          <cell r="B862" t="str">
            <v>四川省</v>
          </cell>
          <cell r="C862" t="str">
            <v>雅安地区</v>
          </cell>
          <cell r="D862" t="str">
            <v>芦山县</v>
          </cell>
        </row>
        <row r="863">
          <cell r="A863" t="str">
            <v>513128</v>
          </cell>
          <cell r="B863" t="str">
            <v>四川省</v>
          </cell>
          <cell r="C863" t="str">
            <v>雅安地区</v>
          </cell>
          <cell r="D863" t="str">
            <v>宝兴县</v>
          </cell>
        </row>
        <row r="864">
          <cell r="A864" t="str">
            <v>110104</v>
          </cell>
          <cell r="B864" t="str">
            <v>北京市</v>
          </cell>
          <cell r="C864" t="str">
            <v>宣武区</v>
          </cell>
          <cell r="D864" t="str">
            <v>北京市宣武区</v>
          </cell>
        </row>
        <row r="865">
          <cell r="A865" t="str">
            <v>341801</v>
          </cell>
          <cell r="B865" t="str">
            <v>安徽省</v>
          </cell>
          <cell r="C865" t="str">
            <v>宣城市</v>
          </cell>
          <cell r="D865" t="str">
            <v>市辖区</v>
          </cell>
        </row>
        <row r="866">
          <cell r="A866" t="str">
            <v>341802</v>
          </cell>
          <cell r="B866" t="str">
            <v>安徽省</v>
          </cell>
          <cell r="C866" t="str">
            <v>宣城市</v>
          </cell>
          <cell r="D866" t="str">
            <v>宣州区</v>
          </cell>
        </row>
        <row r="867">
          <cell r="A867" t="str">
            <v>341821</v>
          </cell>
          <cell r="B867" t="str">
            <v>安徽省</v>
          </cell>
          <cell r="C867" t="str">
            <v>宣城市</v>
          </cell>
          <cell r="D867" t="str">
            <v>郎溪县</v>
          </cell>
        </row>
        <row r="868">
          <cell r="A868" t="str">
            <v>341822</v>
          </cell>
          <cell r="B868" t="str">
            <v>安徽省</v>
          </cell>
          <cell r="C868" t="str">
            <v>宣城市</v>
          </cell>
          <cell r="D868" t="str">
            <v>广德县</v>
          </cell>
        </row>
        <row r="869">
          <cell r="A869" t="str">
            <v>341823</v>
          </cell>
          <cell r="B869" t="str">
            <v>安徽省</v>
          </cell>
          <cell r="C869" t="str">
            <v>宣城市</v>
          </cell>
          <cell r="D869" t="str">
            <v>泾县</v>
          </cell>
        </row>
        <row r="870">
          <cell r="A870" t="str">
            <v>341824</v>
          </cell>
          <cell r="B870" t="str">
            <v>安徽省</v>
          </cell>
          <cell r="C870" t="str">
            <v>宣城市</v>
          </cell>
          <cell r="D870" t="str">
            <v>绩溪县</v>
          </cell>
        </row>
        <row r="871">
          <cell r="A871" t="str">
            <v>341825</v>
          </cell>
          <cell r="B871" t="str">
            <v>安徽省</v>
          </cell>
          <cell r="C871" t="str">
            <v>宣城市</v>
          </cell>
          <cell r="D871" t="str">
            <v>旌德县</v>
          </cell>
        </row>
        <row r="872">
          <cell r="A872" t="str">
            <v>341881</v>
          </cell>
          <cell r="B872" t="str">
            <v>安徽省</v>
          </cell>
          <cell r="C872" t="str">
            <v>宣城市</v>
          </cell>
          <cell r="D872" t="str">
            <v>宁国市</v>
          </cell>
        </row>
        <row r="873">
          <cell r="A873" t="str">
            <v>342501</v>
          </cell>
          <cell r="B873" t="str">
            <v>安徽省</v>
          </cell>
          <cell r="C873" t="str">
            <v>宣城地区</v>
          </cell>
          <cell r="D873" t="str">
            <v>宣州市</v>
          </cell>
        </row>
        <row r="874">
          <cell r="A874" t="str">
            <v>342502</v>
          </cell>
          <cell r="B874" t="str">
            <v>安徽省</v>
          </cell>
          <cell r="C874" t="str">
            <v>宣城地区</v>
          </cell>
          <cell r="D874" t="str">
            <v>宁国市</v>
          </cell>
        </row>
        <row r="875">
          <cell r="A875" t="str">
            <v>342521</v>
          </cell>
          <cell r="B875" t="str">
            <v>安徽省</v>
          </cell>
          <cell r="C875" t="str">
            <v>宣城地区</v>
          </cell>
          <cell r="D875" t="str">
            <v>宣州县</v>
          </cell>
        </row>
        <row r="876">
          <cell r="A876" t="str">
            <v>342522</v>
          </cell>
          <cell r="B876" t="str">
            <v>安徽省</v>
          </cell>
          <cell r="C876" t="str">
            <v>宣城地区</v>
          </cell>
          <cell r="D876" t="str">
            <v>郎溪县</v>
          </cell>
        </row>
        <row r="877">
          <cell r="A877" t="str">
            <v>342523</v>
          </cell>
          <cell r="B877" t="str">
            <v>安徽省</v>
          </cell>
          <cell r="C877" t="str">
            <v>宣城地区</v>
          </cell>
          <cell r="D877" t="str">
            <v>广德县</v>
          </cell>
        </row>
        <row r="878">
          <cell r="A878" t="str">
            <v>342524</v>
          </cell>
          <cell r="B878" t="str">
            <v>安徽省</v>
          </cell>
          <cell r="C878" t="str">
            <v>宣城地区</v>
          </cell>
          <cell r="D878" t="str">
            <v>宁国县</v>
          </cell>
        </row>
        <row r="879">
          <cell r="A879" t="str">
            <v>342525</v>
          </cell>
          <cell r="B879" t="str">
            <v>安徽省</v>
          </cell>
          <cell r="C879" t="str">
            <v>宣城地区</v>
          </cell>
          <cell r="D879" t="str">
            <v>当涂县</v>
          </cell>
        </row>
        <row r="880">
          <cell r="A880" t="str">
            <v>342526</v>
          </cell>
          <cell r="B880" t="str">
            <v>安徽省</v>
          </cell>
          <cell r="C880" t="str">
            <v>宣城地区</v>
          </cell>
          <cell r="D880" t="str">
            <v>繁昌县</v>
          </cell>
        </row>
        <row r="881">
          <cell r="A881" t="str">
            <v>342527</v>
          </cell>
          <cell r="B881" t="str">
            <v>安徽省</v>
          </cell>
          <cell r="C881" t="str">
            <v>宣城地区</v>
          </cell>
          <cell r="D881" t="str">
            <v>南陵县</v>
          </cell>
        </row>
        <row r="882">
          <cell r="A882" t="str">
            <v>342528</v>
          </cell>
          <cell r="B882" t="str">
            <v>安徽省</v>
          </cell>
          <cell r="C882" t="str">
            <v>宣城地区</v>
          </cell>
          <cell r="D882" t="str">
            <v>青阳县</v>
          </cell>
        </row>
        <row r="883">
          <cell r="A883" t="str">
            <v>342529</v>
          </cell>
          <cell r="B883" t="str">
            <v>安徽省</v>
          </cell>
          <cell r="C883" t="str">
            <v>宣城地区</v>
          </cell>
          <cell r="D883" t="str">
            <v>泾县</v>
          </cell>
        </row>
        <row r="884">
          <cell r="A884" t="str">
            <v>342530</v>
          </cell>
          <cell r="B884" t="str">
            <v>安徽省</v>
          </cell>
          <cell r="C884" t="str">
            <v>宣城地区</v>
          </cell>
          <cell r="D884" t="str">
            <v>旌德县</v>
          </cell>
        </row>
        <row r="885">
          <cell r="A885" t="str">
            <v>342531</v>
          </cell>
          <cell r="B885" t="str">
            <v>安徽省</v>
          </cell>
          <cell r="C885" t="str">
            <v>宣城地区</v>
          </cell>
          <cell r="D885" t="str">
            <v>绩溪县</v>
          </cell>
        </row>
        <row r="886">
          <cell r="A886" t="str">
            <v>412624</v>
          </cell>
          <cell r="B886" t="str">
            <v>河南省</v>
          </cell>
          <cell r="C886" t="str">
            <v>许昌县</v>
          </cell>
          <cell r="D886" t="str">
            <v>河南省许昌县</v>
          </cell>
        </row>
        <row r="887">
          <cell r="A887" t="str">
            <v>411001</v>
          </cell>
          <cell r="B887" t="str">
            <v>河南省</v>
          </cell>
          <cell r="C887" t="str">
            <v>许昌市</v>
          </cell>
          <cell r="D887" t="str">
            <v>市辖区</v>
          </cell>
        </row>
        <row r="888">
          <cell r="A888" t="str">
            <v>411002</v>
          </cell>
          <cell r="B888" t="str">
            <v>河南省</v>
          </cell>
          <cell r="C888" t="str">
            <v>许昌市</v>
          </cell>
          <cell r="D888" t="str">
            <v>魏都区</v>
          </cell>
        </row>
        <row r="889">
          <cell r="A889" t="str">
            <v>411021</v>
          </cell>
          <cell r="B889" t="str">
            <v>河南省</v>
          </cell>
          <cell r="C889" t="str">
            <v>许昌市</v>
          </cell>
          <cell r="D889" t="str">
            <v>禹县</v>
          </cell>
        </row>
        <row r="890">
          <cell r="A890" t="str">
            <v>411022</v>
          </cell>
          <cell r="B890" t="str">
            <v>河南省</v>
          </cell>
          <cell r="C890" t="str">
            <v>许昌市</v>
          </cell>
          <cell r="D890" t="str">
            <v>长葛县</v>
          </cell>
        </row>
        <row r="891">
          <cell r="A891" t="str">
            <v>411023</v>
          </cell>
          <cell r="B891" t="str">
            <v>河南省</v>
          </cell>
          <cell r="C891" t="str">
            <v>许昌市</v>
          </cell>
          <cell r="D891" t="str">
            <v>许昌县</v>
          </cell>
        </row>
        <row r="892">
          <cell r="A892" t="str">
            <v>411024</v>
          </cell>
          <cell r="B892" t="str">
            <v>河南省</v>
          </cell>
          <cell r="C892" t="str">
            <v>许昌市</v>
          </cell>
          <cell r="D892" t="str">
            <v>鄢陵县</v>
          </cell>
        </row>
        <row r="893">
          <cell r="A893" t="str">
            <v>411025</v>
          </cell>
          <cell r="B893" t="str">
            <v>河南省</v>
          </cell>
          <cell r="C893" t="str">
            <v>许昌市</v>
          </cell>
          <cell r="D893" t="str">
            <v>襄城县</v>
          </cell>
        </row>
        <row r="894">
          <cell r="A894" t="str">
            <v>411081</v>
          </cell>
          <cell r="B894" t="str">
            <v>河南省</v>
          </cell>
          <cell r="C894" t="str">
            <v>许昌市</v>
          </cell>
          <cell r="D894" t="str">
            <v>禹州市</v>
          </cell>
        </row>
        <row r="895">
          <cell r="A895" t="str">
            <v>411082</v>
          </cell>
          <cell r="B895" t="str">
            <v>河南省</v>
          </cell>
          <cell r="C895" t="str">
            <v>许昌市</v>
          </cell>
          <cell r="D895" t="str">
            <v>长葛市</v>
          </cell>
        </row>
        <row r="896">
          <cell r="A896" t="str">
            <v>412601</v>
          </cell>
          <cell r="B896" t="str">
            <v>河南省</v>
          </cell>
          <cell r="C896" t="str">
            <v>许昌市</v>
          </cell>
          <cell r="D896" t="str">
            <v>河南省许昌市</v>
          </cell>
        </row>
        <row r="897">
          <cell r="A897" t="str">
            <v>320301</v>
          </cell>
          <cell r="B897" t="str">
            <v>江苏省</v>
          </cell>
          <cell r="C897" t="str">
            <v>徐州市</v>
          </cell>
          <cell r="D897" t="str">
            <v>市辖区</v>
          </cell>
        </row>
        <row r="898">
          <cell r="A898" t="str">
            <v>320302</v>
          </cell>
          <cell r="B898" t="str">
            <v>江苏省</v>
          </cell>
          <cell r="C898" t="str">
            <v>徐州市</v>
          </cell>
          <cell r="D898" t="str">
            <v>鼓楼区</v>
          </cell>
        </row>
        <row r="899">
          <cell r="A899" t="str">
            <v>320303</v>
          </cell>
          <cell r="B899" t="str">
            <v>江苏省</v>
          </cell>
          <cell r="C899" t="str">
            <v>徐州市</v>
          </cell>
          <cell r="D899" t="str">
            <v>云龙区</v>
          </cell>
        </row>
        <row r="900">
          <cell r="A900" t="str">
            <v>320304</v>
          </cell>
          <cell r="B900" t="str">
            <v>江苏省</v>
          </cell>
          <cell r="C900" t="str">
            <v>徐州市</v>
          </cell>
          <cell r="D900" t="str">
            <v>九里区</v>
          </cell>
        </row>
        <row r="901">
          <cell r="A901" t="str">
            <v>320305</v>
          </cell>
          <cell r="B901" t="str">
            <v>江苏省</v>
          </cell>
          <cell r="C901" t="str">
            <v>徐州市</v>
          </cell>
          <cell r="D901" t="str">
            <v>贾汪区</v>
          </cell>
        </row>
        <row r="902">
          <cell r="A902" t="str">
            <v>320311</v>
          </cell>
          <cell r="B902" t="str">
            <v>江苏省</v>
          </cell>
          <cell r="C902" t="str">
            <v>徐州市</v>
          </cell>
          <cell r="D902" t="str">
            <v>泉山区</v>
          </cell>
        </row>
        <row r="903">
          <cell r="A903" t="str">
            <v>320321</v>
          </cell>
          <cell r="B903" t="str">
            <v>江苏省</v>
          </cell>
          <cell r="C903" t="str">
            <v>徐州市</v>
          </cell>
          <cell r="D903" t="str">
            <v>丰县</v>
          </cell>
        </row>
        <row r="904">
          <cell r="A904" t="str">
            <v>320322</v>
          </cell>
          <cell r="B904" t="str">
            <v>江苏省</v>
          </cell>
          <cell r="C904" t="str">
            <v>徐州市</v>
          </cell>
          <cell r="D904" t="str">
            <v>沛县</v>
          </cell>
        </row>
        <row r="905">
          <cell r="A905" t="str">
            <v>320323</v>
          </cell>
          <cell r="B905" t="str">
            <v>江苏省</v>
          </cell>
          <cell r="C905" t="str">
            <v>徐州市</v>
          </cell>
          <cell r="D905" t="str">
            <v>铜山县</v>
          </cell>
        </row>
        <row r="906">
          <cell r="A906" t="str">
            <v>320324</v>
          </cell>
          <cell r="B906" t="str">
            <v>江苏省</v>
          </cell>
          <cell r="C906" t="str">
            <v>徐州市</v>
          </cell>
          <cell r="D906" t="str">
            <v>睢宁县</v>
          </cell>
        </row>
        <row r="907">
          <cell r="A907" t="str">
            <v>320325</v>
          </cell>
          <cell r="B907" t="str">
            <v>江苏省</v>
          </cell>
          <cell r="C907" t="str">
            <v>徐州市</v>
          </cell>
          <cell r="D907" t="str">
            <v>邳县</v>
          </cell>
        </row>
        <row r="908">
          <cell r="A908" t="str">
            <v>320326</v>
          </cell>
          <cell r="B908" t="str">
            <v>江苏省</v>
          </cell>
          <cell r="C908" t="str">
            <v>徐州市</v>
          </cell>
          <cell r="D908" t="str">
            <v>新沂县</v>
          </cell>
        </row>
        <row r="909">
          <cell r="A909" t="str">
            <v>320381</v>
          </cell>
          <cell r="B909" t="str">
            <v>江苏省</v>
          </cell>
          <cell r="C909" t="str">
            <v>徐州市</v>
          </cell>
          <cell r="D909" t="str">
            <v>新沂市</v>
          </cell>
        </row>
        <row r="910">
          <cell r="A910" t="str">
            <v>320382</v>
          </cell>
          <cell r="B910" t="str">
            <v>江苏省</v>
          </cell>
          <cell r="C910" t="str">
            <v>徐州市</v>
          </cell>
          <cell r="D910" t="str">
            <v>邳州市</v>
          </cell>
        </row>
        <row r="911">
          <cell r="A911" t="str">
            <v>310104</v>
          </cell>
          <cell r="B911" t="str">
            <v>上海市</v>
          </cell>
          <cell r="C911" t="str">
            <v>徐汇区</v>
          </cell>
          <cell r="D911" t="str">
            <v>上海市徐汇区</v>
          </cell>
        </row>
        <row r="912">
          <cell r="A912" t="str">
            <v>500241</v>
          </cell>
          <cell r="B912" t="str">
            <v>重庆市</v>
          </cell>
          <cell r="C912" t="str">
            <v>秀山土家族苗重庆市秀山土家族苗族自治县</v>
          </cell>
        </row>
        <row r="913">
          <cell r="A913" t="str">
            <v>450302</v>
          </cell>
          <cell r="B913" t="str">
            <v>广西壮族自治桂林市</v>
          </cell>
          <cell r="C913" t="str">
            <v>秀峰区</v>
          </cell>
          <cell r="D913" t="str">
            <v>广西壮族自治区桂林市秀峰区</v>
          </cell>
        </row>
        <row r="914">
          <cell r="A914" t="str">
            <v>341301</v>
          </cell>
          <cell r="B914" t="str">
            <v>安徽省</v>
          </cell>
          <cell r="C914" t="str">
            <v>宿州市</v>
          </cell>
          <cell r="D914" t="str">
            <v>市辖区</v>
          </cell>
        </row>
        <row r="915">
          <cell r="A915" t="str">
            <v>341302</v>
          </cell>
          <cell r="B915" t="str">
            <v>安徽省</v>
          </cell>
          <cell r="C915" t="str">
            <v>宿州市</v>
          </cell>
          <cell r="D915" t="str">
            <v>墉桥区</v>
          </cell>
        </row>
        <row r="916">
          <cell r="A916" t="str">
            <v>341321</v>
          </cell>
          <cell r="B916" t="str">
            <v>安徽省</v>
          </cell>
          <cell r="C916" t="str">
            <v>宿州市</v>
          </cell>
          <cell r="D916" t="str">
            <v>砀山县</v>
          </cell>
        </row>
        <row r="917">
          <cell r="A917" t="str">
            <v>341322</v>
          </cell>
          <cell r="B917" t="str">
            <v>安徽省</v>
          </cell>
          <cell r="C917" t="str">
            <v>宿州市</v>
          </cell>
          <cell r="D917" t="str">
            <v>萧县</v>
          </cell>
        </row>
        <row r="918">
          <cell r="A918" t="str">
            <v>341323</v>
          </cell>
          <cell r="B918" t="str">
            <v>安徽省</v>
          </cell>
          <cell r="C918" t="str">
            <v>宿州市</v>
          </cell>
          <cell r="D918" t="str">
            <v>灵璧县</v>
          </cell>
        </row>
        <row r="919">
          <cell r="A919" t="str">
            <v>341324</v>
          </cell>
          <cell r="B919" t="str">
            <v>安徽省</v>
          </cell>
          <cell r="C919" t="str">
            <v>宿州市</v>
          </cell>
          <cell r="D919" t="str">
            <v>泗县</v>
          </cell>
        </row>
        <row r="920">
          <cell r="A920" t="str">
            <v>342201</v>
          </cell>
          <cell r="B920" t="str">
            <v>安徽省</v>
          </cell>
          <cell r="C920" t="str">
            <v>宿县地区</v>
          </cell>
          <cell r="D920" t="str">
            <v>宿州市</v>
          </cell>
        </row>
        <row r="921">
          <cell r="A921" t="str">
            <v>342221</v>
          </cell>
          <cell r="B921" t="str">
            <v>安徽省</v>
          </cell>
          <cell r="C921" t="str">
            <v>宿县地区</v>
          </cell>
          <cell r="D921" t="str">
            <v>砀山县</v>
          </cell>
        </row>
        <row r="922">
          <cell r="A922" t="str">
            <v>342222</v>
          </cell>
          <cell r="B922" t="str">
            <v>安徽省</v>
          </cell>
          <cell r="C922" t="str">
            <v>宿县地区</v>
          </cell>
          <cell r="D922" t="str">
            <v>萧县</v>
          </cell>
        </row>
        <row r="923">
          <cell r="A923" t="str">
            <v>342223</v>
          </cell>
          <cell r="B923" t="str">
            <v>安徽省</v>
          </cell>
          <cell r="C923" t="str">
            <v>宿县地区</v>
          </cell>
          <cell r="D923" t="str">
            <v>宿县</v>
          </cell>
        </row>
        <row r="924">
          <cell r="A924" t="str">
            <v>342224</v>
          </cell>
          <cell r="B924" t="str">
            <v>安徽省</v>
          </cell>
          <cell r="C924" t="str">
            <v>宿县地区</v>
          </cell>
          <cell r="D924" t="str">
            <v>灵璧县</v>
          </cell>
        </row>
        <row r="925">
          <cell r="A925" t="str">
            <v>342225</v>
          </cell>
          <cell r="B925" t="str">
            <v>安徽省</v>
          </cell>
          <cell r="C925" t="str">
            <v>宿县地区</v>
          </cell>
          <cell r="D925" t="str">
            <v>泗县</v>
          </cell>
        </row>
        <row r="926">
          <cell r="A926" t="str">
            <v>342226</v>
          </cell>
          <cell r="B926" t="str">
            <v>安徽省</v>
          </cell>
          <cell r="C926" t="str">
            <v>宿县地区</v>
          </cell>
          <cell r="D926" t="str">
            <v>怀远县</v>
          </cell>
        </row>
        <row r="927">
          <cell r="A927" t="str">
            <v>342227</v>
          </cell>
          <cell r="B927" t="str">
            <v>安徽省</v>
          </cell>
          <cell r="C927" t="str">
            <v>宿县地区</v>
          </cell>
          <cell r="D927" t="str">
            <v>五河县</v>
          </cell>
        </row>
        <row r="928">
          <cell r="A928" t="str">
            <v>342228</v>
          </cell>
          <cell r="B928" t="str">
            <v>安徽省</v>
          </cell>
          <cell r="C928" t="str">
            <v>宿县地区</v>
          </cell>
          <cell r="D928" t="str">
            <v>固镇县</v>
          </cell>
        </row>
        <row r="929">
          <cell r="A929" t="str">
            <v>321301</v>
          </cell>
          <cell r="B929" t="str">
            <v>江苏省</v>
          </cell>
          <cell r="C929" t="str">
            <v>宿迁市</v>
          </cell>
          <cell r="D929" t="str">
            <v>市辖区</v>
          </cell>
        </row>
        <row r="930">
          <cell r="A930" t="str">
            <v>321302</v>
          </cell>
          <cell r="B930" t="str">
            <v>江苏省</v>
          </cell>
          <cell r="C930" t="str">
            <v>宿迁市</v>
          </cell>
          <cell r="D930" t="str">
            <v>宿城区</v>
          </cell>
        </row>
        <row r="931">
          <cell r="A931" t="str">
            <v>321311</v>
          </cell>
          <cell r="B931" t="str">
            <v>江苏省</v>
          </cell>
          <cell r="C931" t="str">
            <v>宿迁市</v>
          </cell>
          <cell r="D931" t="str">
            <v>宿豫区</v>
          </cell>
        </row>
        <row r="932">
          <cell r="A932" t="str">
            <v>321321</v>
          </cell>
          <cell r="B932" t="str">
            <v>江苏省</v>
          </cell>
          <cell r="C932" t="str">
            <v>宿迁市</v>
          </cell>
          <cell r="D932" t="str">
            <v>宿豫县</v>
          </cell>
        </row>
        <row r="933">
          <cell r="A933" t="str">
            <v>321322</v>
          </cell>
          <cell r="B933" t="str">
            <v>江苏省</v>
          </cell>
          <cell r="C933" t="str">
            <v>宿迁市</v>
          </cell>
          <cell r="D933" t="str">
            <v>沭阳县</v>
          </cell>
        </row>
        <row r="934">
          <cell r="A934" t="str">
            <v>321323</v>
          </cell>
          <cell r="B934" t="str">
            <v>江苏省</v>
          </cell>
          <cell r="C934" t="str">
            <v>宿迁市</v>
          </cell>
          <cell r="D934" t="str">
            <v>泗阳县</v>
          </cell>
        </row>
        <row r="935">
          <cell r="A935" t="str">
            <v>321324</v>
          </cell>
          <cell r="B935" t="str">
            <v>江苏省</v>
          </cell>
          <cell r="C935" t="str">
            <v>宿迁市</v>
          </cell>
          <cell r="D935" t="str">
            <v>泗洪县</v>
          </cell>
        </row>
        <row r="936">
          <cell r="A936" t="str">
            <v>450924</v>
          </cell>
          <cell r="B936" t="str">
            <v>广西壮族自治玉林市</v>
          </cell>
          <cell r="C936" t="str">
            <v>兴业县</v>
          </cell>
          <cell r="D936" t="str">
            <v>广西壮族自治区玉林市兴业县</v>
          </cell>
        </row>
        <row r="937">
          <cell r="A937" t="str">
            <v>640104</v>
          </cell>
          <cell r="B937" t="str">
            <v>宁夏回族自治银川市</v>
          </cell>
          <cell r="C937" t="str">
            <v>兴庆区</v>
          </cell>
          <cell r="D937" t="str">
            <v>宁夏回族自治区银川市兴庆区</v>
          </cell>
        </row>
        <row r="938">
          <cell r="A938" t="str">
            <v>450102</v>
          </cell>
          <cell r="B938" t="str">
            <v>广西壮族自治南宁市</v>
          </cell>
          <cell r="C938" t="str">
            <v>兴宁区</v>
          </cell>
          <cell r="D938" t="str">
            <v>广西壮族自治区南宁市兴宁区</v>
          </cell>
        </row>
        <row r="939">
          <cell r="A939" t="str">
            <v>219004</v>
          </cell>
          <cell r="B939" t="str">
            <v>辽宁省</v>
          </cell>
          <cell r="C939" t="str">
            <v>兴城市</v>
          </cell>
          <cell r="D939" t="str">
            <v>辽宁省兴城市</v>
          </cell>
        </row>
        <row r="940">
          <cell r="A940" t="str">
            <v>451302</v>
          </cell>
          <cell r="B940" t="str">
            <v>广西壮族自治来宾市</v>
          </cell>
          <cell r="C940" t="str">
            <v>兴宾区</v>
          </cell>
          <cell r="D940" t="str">
            <v>广西壮族自治区来宾市兴宾区</v>
          </cell>
        </row>
        <row r="941">
          <cell r="A941" t="str">
            <v>450325</v>
          </cell>
          <cell r="B941" t="str">
            <v>广西壮族自治桂林市</v>
          </cell>
          <cell r="C941" t="str">
            <v>兴安县</v>
          </cell>
          <cell r="D941" t="str">
            <v>广西壮族自治区桂林市兴安县</v>
          </cell>
        </row>
        <row r="942">
          <cell r="A942" t="str">
            <v>452324</v>
          </cell>
          <cell r="B942" t="str">
            <v>广西壮族自治桂林地区</v>
          </cell>
          <cell r="C942" t="str">
            <v>兴安县</v>
          </cell>
          <cell r="D942" t="str">
            <v>广西壮族自治区桂林地区兴安县</v>
          </cell>
        </row>
        <row r="943">
          <cell r="A943" t="str">
            <v>130501</v>
          </cell>
          <cell r="B943" t="str">
            <v>河北省</v>
          </cell>
          <cell r="C943" t="str">
            <v>邢台市</v>
          </cell>
          <cell r="D943" t="str">
            <v>市辖区</v>
          </cell>
        </row>
        <row r="944">
          <cell r="A944" t="str">
            <v>130502</v>
          </cell>
          <cell r="B944" t="str">
            <v>河北省</v>
          </cell>
          <cell r="C944" t="str">
            <v>邢台市</v>
          </cell>
          <cell r="D944" t="str">
            <v>桥东区</v>
          </cell>
        </row>
        <row r="945">
          <cell r="A945" t="str">
            <v>130503</v>
          </cell>
          <cell r="B945" t="str">
            <v>河北省</v>
          </cell>
          <cell r="C945" t="str">
            <v>邢台市</v>
          </cell>
          <cell r="D945" t="str">
            <v>桥西区</v>
          </cell>
        </row>
        <row r="946">
          <cell r="A946" t="str">
            <v>130521</v>
          </cell>
          <cell r="B946" t="str">
            <v>河北省</v>
          </cell>
          <cell r="C946" t="str">
            <v>邢台市</v>
          </cell>
          <cell r="D946" t="str">
            <v>邢台县</v>
          </cell>
        </row>
        <row r="947">
          <cell r="A947" t="str">
            <v>130522</v>
          </cell>
          <cell r="B947" t="str">
            <v>河北省</v>
          </cell>
          <cell r="C947" t="str">
            <v>邢台市</v>
          </cell>
          <cell r="D947" t="str">
            <v>临城县</v>
          </cell>
        </row>
        <row r="948">
          <cell r="A948" t="str">
            <v>130523</v>
          </cell>
          <cell r="B948" t="str">
            <v>河北省</v>
          </cell>
          <cell r="C948" t="str">
            <v>邢台市</v>
          </cell>
          <cell r="D948" t="str">
            <v>内丘县</v>
          </cell>
        </row>
        <row r="949">
          <cell r="A949" t="str">
            <v>130524</v>
          </cell>
          <cell r="B949" t="str">
            <v>河北省</v>
          </cell>
          <cell r="C949" t="str">
            <v>邢台市</v>
          </cell>
          <cell r="D949" t="str">
            <v>柏乡县</v>
          </cell>
        </row>
        <row r="950">
          <cell r="A950" t="str">
            <v>130525</v>
          </cell>
          <cell r="B950" t="str">
            <v>河北省</v>
          </cell>
          <cell r="C950" t="str">
            <v>邢台市</v>
          </cell>
          <cell r="D950" t="str">
            <v>隆尧县</v>
          </cell>
        </row>
        <row r="951">
          <cell r="A951" t="str">
            <v>130526</v>
          </cell>
          <cell r="B951" t="str">
            <v>河北省</v>
          </cell>
          <cell r="C951" t="str">
            <v>邢台市</v>
          </cell>
          <cell r="D951" t="str">
            <v>任县</v>
          </cell>
        </row>
        <row r="952">
          <cell r="A952" t="str">
            <v>130527</v>
          </cell>
          <cell r="B952" t="str">
            <v>河北省</v>
          </cell>
          <cell r="C952" t="str">
            <v>邢台市</v>
          </cell>
          <cell r="D952" t="str">
            <v>南和县</v>
          </cell>
        </row>
        <row r="953">
          <cell r="A953" t="str">
            <v>130528</v>
          </cell>
          <cell r="B953" t="str">
            <v>河北省</v>
          </cell>
          <cell r="C953" t="str">
            <v>邢台市</v>
          </cell>
          <cell r="D953" t="str">
            <v>宁晋县</v>
          </cell>
        </row>
        <row r="954">
          <cell r="A954" t="str">
            <v>130529</v>
          </cell>
          <cell r="B954" t="str">
            <v>河北省</v>
          </cell>
          <cell r="C954" t="str">
            <v>邢台市</v>
          </cell>
          <cell r="D954" t="str">
            <v>巨鹿县</v>
          </cell>
        </row>
        <row r="955">
          <cell r="A955" t="str">
            <v>130530</v>
          </cell>
          <cell r="B955" t="str">
            <v>河北省</v>
          </cell>
          <cell r="C955" t="str">
            <v>邢台市</v>
          </cell>
          <cell r="D955" t="str">
            <v>新河县</v>
          </cell>
        </row>
        <row r="956">
          <cell r="A956" t="str">
            <v>130531</v>
          </cell>
          <cell r="B956" t="str">
            <v>河北省</v>
          </cell>
          <cell r="C956" t="str">
            <v>邢台市</v>
          </cell>
          <cell r="D956" t="str">
            <v>广宗县</v>
          </cell>
        </row>
        <row r="957">
          <cell r="A957" t="str">
            <v>130532</v>
          </cell>
          <cell r="B957" t="str">
            <v>河北省</v>
          </cell>
          <cell r="C957" t="str">
            <v>邢台市</v>
          </cell>
          <cell r="D957" t="str">
            <v>平乡县</v>
          </cell>
        </row>
        <row r="958">
          <cell r="A958" t="str">
            <v>130533</v>
          </cell>
          <cell r="B958" t="str">
            <v>河北省</v>
          </cell>
          <cell r="C958" t="str">
            <v>邢台市</v>
          </cell>
          <cell r="D958" t="str">
            <v>威县</v>
          </cell>
        </row>
        <row r="959">
          <cell r="A959" t="str">
            <v>130534</v>
          </cell>
          <cell r="B959" t="str">
            <v>河北省</v>
          </cell>
          <cell r="C959" t="str">
            <v>邢台市</v>
          </cell>
          <cell r="D959" t="str">
            <v>清河县</v>
          </cell>
        </row>
        <row r="960">
          <cell r="A960" t="str">
            <v>130535</v>
          </cell>
          <cell r="B960" t="str">
            <v>河北省</v>
          </cell>
          <cell r="C960" t="str">
            <v>邢台市</v>
          </cell>
          <cell r="D960" t="str">
            <v>临西县</v>
          </cell>
        </row>
        <row r="961">
          <cell r="A961" t="str">
            <v>130581</v>
          </cell>
          <cell r="B961" t="str">
            <v>河北省</v>
          </cell>
          <cell r="C961" t="str">
            <v>邢台市</v>
          </cell>
          <cell r="D961" t="str">
            <v>南宫市</v>
          </cell>
        </row>
        <row r="962">
          <cell r="A962" t="str">
            <v>130582</v>
          </cell>
          <cell r="B962" t="str">
            <v>河北省</v>
          </cell>
          <cell r="C962" t="str">
            <v>邢台市</v>
          </cell>
          <cell r="D962" t="str">
            <v>沙河市</v>
          </cell>
        </row>
        <row r="963">
          <cell r="A963" t="str">
            <v>132201</v>
          </cell>
          <cell r="B963" t="str">
            <v>河北省</v>
          </cell>
          <cell r="C963" t="str">
            <v>邢台地区</v>
          </cell>
          <cell r="D963" t="str">
            <v>南宫市</v>
          </cell>
        </row>
        <row r="964">
          <cell r="A964" t="str">
            <v>132202</v>
          </cell>
          <cell r="B964" t="str">
            <v>河北省</v>
          </cell>
          <cell r="C964" t="str">
            <v>邢台地区</v>
          </cell>
          <cell r="D964" t="str">
            <v>沙河市</v>
          </cell>
        </row>
        <row r="965">
          <cell r="A965" t="str">
            <v>132221</v>
          </cell>
          <cell r="B965" t="str">
            <v>河北省</v>
          </cell>
          <cell r="C965" t="str">
            <v>邢台地区</v>
          </cell>
          <cell r="D965" t="str">
            <v>邢台县</v>
          </cell>
        </row>
        <row r="966">
          <cell r="A966" t="str">
            <v>132222</v>
          </cell>
          <cell r="B966" t="str">
            <v>河北省</v>
          </cell>
          <cell r="C966" t="str">
            <v>邢台地区</v>
          </cell>
          <cell r="D966" t="str">
            <v>沙河县</v>
          </cell>
        </row>
        <row r="967">
          <cell r="A967" t="str">
            <v>132223</v>
          </cell>
          <cell r="B967" t="str">
            <v>河北省</v>
          </cell>
          <cell r="C967" t="str">
            <v>邢台地区</v>
          </cell>
          <cell r="D967" t="str">
            <v>临城县</v>
          </cell>
        </row>
        <row r="968">
          <cell r="A968" t="str">
            <v>132224</v>
          </cell>
          <cell r="B968" t="str">
            <v>河北省</v>
          </cell>
          <cell r="C968" t="str">
            <v>邢台地区</v>
          </cell>
          <cell r="D968" t="str">
            <v>内丘县</v>
          </cell>
        </row>
        <row r="969">
          <cell r="A969" t="str">
            <v>132225</v>
          </cell>
          <cell r="B969" t="str">
            <v>河北省</v>
          </cell>
          <cell r="C969" t="str">
            <v>邢台地区</v>
          </cell>
          <cell r="D969" t="str">
            <v>柏乡县</v>
          </cell>
        </row>
        <row r="970">
          <cell r="A970" t="str">
            <v>132226</v>
          </cell>
          <cell r="B970" t="str">
            <v>河北省</v>
          </cell>
          <cell r="C970" t="str">
            <v>邢台地区</v>
          </cell>
          <cell r="D970" t="str">
            <v>隆尧县</v>
          </cell>
        </row>
        <row r="971">
          <cell r="A971" t="str">
            <v>132227</v>
          </cell>
          <cell r="B971" t="str">
            <v>河北省</v>
          </cell>
          <cell r="C971" t="str">
            <v>邢台地区</v>
          </cell>
          <cell r="D971" t="str">
            <v>任县</v>
          </cell>
        </row>
        <row r="972">
          <cell r="A972" t="str">
            <v>132228</v>
          </cell>
          <cell r="B972" t="str">
            <v>河北省</v>
          </cell>
          <cell r="C972" t="str">
            <v>邢台地区</v>
          </cell>
          <cell r="D972" t="str">
            <v>南和县</v>
          </cell>
        </row>
        <row r="973">
          <cell r="A973" t="str">
            <v>132229</v>
          </cell>
          <cell r="B973" t="str">
            <v>河北省</v>
          </cell>
          <cell r="C973" t="str">
            <v>邢台地区</v>
          </cell>
          <cell r="D973" t="str">
            <v>宁晋县</v>
          </cell>
        </row>
        <row r="974">
          <cell r="A974" t="str">
            <v>132230</v>
          </cell>
          <cell r="B974" t="str">
            <v>河北省</v>
          </cell>
          <cell r="C974" t="str">
            <v>邢台地区</v>
          </cell>
          <cell r="D974" t="str">
            <v>南宫县</v>
          </cell>
        </row>
        <row r="975">
          <cell r="A975" t="str">
            <v>132231</v>
          </cell>
          <cell r="B975" t="str">
            <v>河北省</v>
          </cell>
          <cell r="C975" t="str">
            <v>邢台地区</v>
          </cell>
          <cell r="D975" t="str">
            <v>巨鹿县</v>
          </cell>
        </row>
        <row r="976">
          <cell r="A976" t="str">
            <v>132232</v>
          </cell>
          <cell r="B976" t="str">
            <v>河北省</v>
          </cell>
          <cell r="C976" t="str">
            <v>邢台地区</v>
          </cell>
          <cell r="D976" t="str">
            <v>新河县</v>
          </cell>
        </row>
        <row r="977">
          <cell r="A977" t="str">
            <v>132233</v>
          </cell>
          <cell r="B977" t="str">
            <v>河北省</v>
          </cell>
          <cell r="C977" t="str">
            <v>邢台地区</v>
          </cell>
          <cell r="D977" t="str">
            <v>广宗县</v>
          </cell>
        </row>
        <row r="978">
          <cell r="A978" t="str">
            <v>132234</v>
          </cell>
          <cell r="B978" t="str">
            <v>河北省</v>
          </cell>
          <cell r="C978" t="str">
            <v>邢台地区</v>
          </cell>
          <cell r="D978" t="str">
            <v>平乡县</v>
          </cell>
        </row>
        <row r="979">
          <cell r="A979" t="str">
            <v>132235</v>
          </cell>
          <cell r="B979" t="str">
            <v>河北省</v>
          </cell>
          <cell r="C979" t="str">
            <v>邢台地区</v>
          </cell>
          <cell r="D979" t="str">
            <v>威县</v>
          </cell>
        </row>
        <row r="980">
          <cell r="A980" t="str">
            <v>132236</v>
          </cell>
          <cell r="B980" t="str">
            <v>河北省</v>
          </cell>
          <cell r="C980" t="str">
            <v>邢台地区</v>
          </cell>
          <cell r="D980" t="str">
            <v>清河县</v>
          </cell>
        </row>
        <row r="981">
          <cell r="A981" t="str">
            <v>132237</v>
          </cell>
          <cell r="B981" t="str">
            <v>河北省</v>
          </cell>
          <cell r="C981" t="str">
            <v>邢台地区</v>
          </cell>
          <cell r="D981" t="str">
            <v>临西县</v>
          </cell>
        </row>
        <row r="982">
          <cell r="A982" t="str">
            <v>411501</v>
          </cell>
          <cell r="B982" t="str">
            <v>河南省</v>
          </cell>
          <cell r="C982" t="str">
            <v>信阳市</v>
          </cell>
          <cell r="D982" t="str">
            <v>市辖区</v>
          </cell>
        </row>
        <row r="983">
          <cell r="A983" t="str">
            <v>411502</v>
          </cell>
          <cell r="B983" t="str">
            <v>河南省</v>
          </cell>
          <cell r="C983" t="str">
            <v>信阳市</v>
          </cell>
          <cell r="D983" t="str">
            <v>师河区</v>
          </cell>
        </row>
        <row r="984">
          <cell r="A984" t="str">
            <v>411503</v>
          </cell>
          <cell r="B984" t="str">
            <v>河南省</v>
          </cell>
          <cell r="C984" t="str">
            <v>信阳市</v>
          </cell>
          <cell r="D984" t="str">
            <v>平桥区</v>
          </cell>
        </row>
        <row r="985">
          <cell r="A985" t="str">
            <v>411521</v>
          </cell>
          <cell r="B985" t="str">
            <v>河南省</v>
          </cell>
          <cell r="C985" t="str">
            <v>信阳市</v>
          </cell>
          <cell r="D985" t="str">
            <v>罗山县</v>
          </cell>
        </row>
        <row r="986">
          <cell r="A986" t="str">
            <v>411522</v>
          </cell>
          <cell r="B986" t="str">
            <v>河南省</v>
          </cell>
          <cell r="C986" t="str">
            <v>信阳市</v>
          </cell>
          <cell r="D986" t="str">
            <v>光山县</v>
          </cell>
        </row>
        <row r="987">
          <cell r="A987" t="str">
            <v>411523</v>
          </cell>
          <cell r="B987" t="str">
            <v>河南省</v>
          </cell>
          <cell r="C987" t="str">
            <v>信阳市</v>
          </cell>
          <cell r="D987" t="str">
            <v>新县</v>
          </cell>
        </row>
        <row r="988">
          <cell r="A988" t="str">
            <v>411524</v>
          </cell>
          <cell r="B988" t="str">
            <v>河南省</v>
          </cell>
          <cell r="C988" t="str">
            <v>信阳市</v>
          </cell>
          <cell r="D988" t="str">
            <v>商城县</v>
          </cell>
        </row>
        <row r="989">
          <cell r="A989" t="str">
            <v>411525</v>
          </cell>
          <cell r="B989" t="str">
            <v>河南省</v>
          </cell>
          <cell r="C989" t="str">
            <v>信阳市</v>
          </cell>
          <cell r="D989" t="str">
            <v>固始县</v>
          </cell>
        </row>
        <row r="990">
          <cell r="A990" t="str">
            <v>411526</v>
          </cell>
          <cell r="B990" t="str">
            <v>河南省</v>
          </cell>
          <cell r="C990" t="str">
            <v>信阳市</v>
          </cell>
          <cell r="D990" t="str">
            <v>潢川县</v>
          </cell>
        </row>
        <row r="991">
          <cell r="A991" t="str">
            <v>411527</v>
          </cell>
          <cell r="B991" t="str">
            <v>河南省</v>
          </cell>
          <cell r="C991" t="str">
            <v>信阳市</v>
          </cell>
          <cell r="D991" t="str">
            <v>淮滨县</v>
          </cell>
        </row>
        <row r="992">
          <cell r="A992" t="str">
            <v>411528</v>
          </cell>
          <cell r="B992" t="str">
            <v>河南省</v>
          </cell>
          <cell r="C992" t="str">
            <v>信阳市</v>
          </cell>
          <cell r="D992" t="str">
            <v>息县</v>
          </cell>
        </row>
        <row r="993">
          <cell r="A993" t="str">
            <v>413001</v>
          </cell>
          <cell r="B993" t="str">
            <v>河南省</v>
          </cell>
          <cell r="C993" t="str">
            <v>信阳地区</v>
          </cell>
          <cell r="D993" t="str">
            <v>信阳市</v>
          </cell>
        </row>
        <row r="994">
          <cell r="A994" t="str">
            <v>413021</v>
          </cell>
          <cell r="B994" t="str">
            <v>河南省</v>
          </cell>
          <cell r="C994" t="str">
            <v>信阳地区</v>
          </cell>
          <cell r="D994" t="str">
            <v>息县</v>
          </cell>
        </row>
        <row r="995">
          <cell r="A995" t="str">
            <v>413022</v>
          </cell>
          <cell r="B995" t="str">
            <v>河南省</v>
          </cell>
          <cell r="C995" t="str">
            <v>信阳地区</v>
          </cell>
          <cell r="D995" t="str">
            <v>淮滨县</v>
          </cell>
        </row>
        <row r="996">
          <cell r="A996" t="str">
            <v>413023</v>
          </cell>
          <cell r="B996" t="str">
            <v>河南省</v>
          </cell>
          <cell r="C996" t="str">
            <v>信阳地区</v>
          </cell>
          <cell r="D996" t="str">
            <v>平桥区</v>
          </cell>
        </row>
        <row r="997">
          <cell r="A997" t="str">
            <v>413024</v>
          </cell>
          <cell r="B997" t="str">
            <v>河南省</v>
          </cell>
          <cell r="C997" t="str">
            <v>信阳地区</v>
          </cell>
          <cell r="D997" t="str">
            <v>潢川县</v>
          </cell>
        </row>
        <row r="998">
          <cell r="A998" t="str">
            <v>413025</v>
          </cell>
          <cell r="B998" t="str">
            <v>河南省</v>
          </cell>
          <cell r="C998" t="str">
            <v>信阳地区</v>
          </cell>
          <cell r="D998" t="str">
            <v>光山县</v>
          </cell>
        </row>
        <row r="999">
          <cell r="A999" t="str">
            <v>413026</v>
          </cell>
          <cell r="B999" t="str">
            <v>河南省</v>
          </cell>
          <cell r="C999" t="str">
            <v>信阳地区</v>
          </cell>
          <cell r="D999" t="str">
            <v>固始县</v>
          </cell>
        </row>
        <row r="1000">
          <cell r="A1000" t="str">
            <v>413027</v>
          </cell>
          <cell r="B1000" t="str">
            <v>河南省</v>
          </cell>
          <cell r="C1000" t="str">
            <v>信阳地区</v>
          </cell>
          <cell r="D1000" t="str">
            <v>商城县</v>
          </cell>
        </row>
        <row r="1001">
          <cell r="A1001" t="str">
            <v>413028</v>
          </cell>
          <cell r="B1001" t="str">
            <v>河南省</v>
          </cell>
          <cell r="C1001" t="str">
            <v>信阳地区</v>
          </cell>
          <cell r="D1001" t="str">
            <v>罗山县</v>
          </cell>
        </row>
        <row r="1002">
          <cell r="A1002" t="str">
            <v>413029</v>
          </cell>
          <cell r="B1002" t="str">
            <v>河南省</v>
          </cell>
          <cell r="C1002" t="str">
            <v>信阳地区</v>
          </cell>
          <cell r="D1002" t="str">
            <v>新县</v>
          </cell>
        </row>
        <row r="1003">
          <cell r="A1003" t="str">
            <v>654125</v>
          </cell>
          <cell r="B1003" t="str">
            <v>新疆维吾尔自伊犁地区</v>
          </cell>
          <cell r="C1003" t="str">
            <v>新源县</v>
          </cell>
          <cell r="D1003" t="str">
            <v>新疆维吾尔自治区伊犁地区新源县</v>
          </cell>
        </row>
        <row r="1004">
          <cell r="A1004" t="str">
            <v>360501</v>
          </cell>
          <cell r="B1004" t="str">
            <v>江西省</v>
          </cell>
          <cell r="C1004" t="str">
            <v>新余市</v>
          </cell>
          <cell r="D1004" t="str">
            <v>市辖区</v>
          </cell>
        </row>
        <row r="1005">
          <cell r="A1005" t="str">
            <v>360502</v>
          </cell>
          <cell r="B1005" t="str">
            <v>江西省</v>
          </cell>
          <cell r="C1005" t="str">
            <v>新余市</v>
          </cell>
          <cell r="D1005" t="str">
            <v>渝水区</v>
          </cell>
        </row>
        <row r="1006">
          <cell r="A1006" t="str">
            <v>360521</v>
          </cell>
          <cell r="B1006" t="str">
            <v>江西省</v>
          </cell>
          <cell r="C1006" t="str">
            <v>新余市</v>
          </cell>
          <cell r="D1006" t="str">
            <v>分宜县</v>
          </cell>
        </row>
        <row r="1007">
          <cell r="A1007" t="str">
            <v>442828</v>
          </cell>
          <cell r="B1007" t="str">
            <v>广东省</v>
          </cell>
          <cell r="C1007" t="str">
            <v>新兴县</v>
          </cell>
          <cell r="D1007" t="str">
            <v>广东省新兴县</v>
          </cell>
        </row>
        <row r="1008">
          <cell r="A1008" t="str">
            <v>410701</v>
          </cell>
          <cell r="B1008" t="str">
            <v>河南省</v>
          </cell>
          <cell r="C1008" t="str">
            <v>新乡市</v>
          </cell>
          <cell r="D1008" t="str">
            <v>市辖区</v>
          </cell>
        </row>
        <row r="1009">
          <cell r="A1009" t="str">
            <v>410702</v>
          </cell>
          <cell r="B1009" t="str">
            <v>河南省</v>
          </cell>
          <cell r="C1009" t="str">
            <v>新乡市</v>
          </cell>
          <cell r="D1009" t="str">
            <v>红旗区</v>
          </cell>
        </row>
        <row r="1010">
          <cell r="A1010" t="str">
            <v>410703</v>
          </cell>
          <cell r="B1010" t="str">
            <v>河南省</v>
          </cell>
          <cell r="C1010" t="str">
            <v>新乡市</v>
          </cell>
          <cell r="D1010" t="str">
            <v>新华区</v>
          </cell>
        </row>
        <row r="1011">
          <cell r="A1011" t="str">
            <v>410704</v>
          </cell>
          <cell r="B1011" t="str">
            <v>河南省</v>
          </cell>
          <cell r="C1011" t="str">
            <v>新乡市</v>
          </cell>
          <cell r="D1011" t="str">
            <v>北站区</v>
          </cell>
        </row>
        <row r="1012">
          <cell r="A1012" t="str">
            <v>410711</v>
          </cell>
          <cell r="B1012" t="str">
            <v>河南省</v>
          </cell>
          <cell r="C1012" t="str">
            <v>新乡市</v>
          </cell>
          <cell r="D1012" t="str">
            <v>郊区</v>
          </cell>
        </row>
        <row r="1013">
          <cell r="A1013" t="str">
            <v>410721</v>
          </cell>
          <cell r="B1013" t="str">
            <v>河南省</v>
          </cell>
          <cell r="C1013" t="str">
            <v>新乡市</v>
          </cell>
          <cell r="D1013" t="str">
            <v>新乡县</v>
          </cell>
        </row>
        <row r="1014">
          <cell r="A1014" t="str">
            <v>410722</v>
          </cell>
          <cell r="B1014" t="str">
            <v>河南省</v>
          </cell>
          <cell r="C1014" t="str">
            <v>新乡市</v>
          </cell>
          <cell r="D1014" t="str">
            <v>汲县</v>
          </cell>
        </row>
        <row r="1015">
          <cell r="A1015" t="str">
            <v>410723</v>
          </cell>
          <cell r="B1015" t="str">
            <v>河南省</v>
          </cell>
          <cell r="C1015" t="str">
            <v>新乡市</v>
          </cell>
          <cell r="D1015" t="str">
            <v>辉县</v>
          </cell>
        </row>
        <row r="1016">
          <cell r="A1016" t="str">
            <v>410724</v>
          </cell>
          <cell r="B1016" t="str">
            <v>河南省</v>
          </cell>
          <cell r="C1016" t="str">
            <v>新乡市</v>
          </cell>
          <cell r="D1016" t="str">
            <v>获嘉县</v>
          </cell>
        </row>
        <row r="1017">
          <cell r="A1017" t="str">
            <v>410725</v>
          </cell>
          <cell r="B1017" t="str">
            <v>河南省</v>
          </cell>
          <cell r="C1017" t="str">
            <v>新乡市</v>
          </cell>
          <cell r="D1017" t="str">
            <v>原阳县</v>
          </cell>
        </row>
        <row r="1018">
          <cell r="A1018" t="str">
            <v>410726</v>
          </cell>
          <cell r="B1018" t="str">
            <v>河南省</v>
          </cell>
          <cell r="C1018" t="str">
            <v>新乡市</v>
          </cell>
          <cell r="D1018" t="str">
            <v>延津县</v>
          </cell>
        </row>
        <row r="1019">
          <cell r="A1019" t="str">
            <v>410727</v>
          </cell>
          <cell r="B1019" t="str">
            <v>河南省</v>
          </cell>
          <cell r="C1019" t="str">
            <v>新乡市</v>
          </cell>
          <cell r="D1019" t="str">
            <v>封丘县</v>
          </cell>
        </row>
        <row r="1020">
          <cell r="A1020" t="str">
            <v>410728</v>
          </cell>
          <cell r="B1020" t="str">
            <v>河南省</v>
          </cell>
          <cell r="C1020" t="str">
            <v>新乡市</v>
          </cell>
          <cell r="D1020" t="str">
            <v>长垣县</v>
          </cell>
        </row>
        <row r="1021">
          <cell r="A1021" t="str">
            <v>410781</v>
          </cell>
          <cell r="B1021" t="str">
            <v>河南省</v>
          </cell>
          <cell r="C1021" t="str">
            <v>新乡市</v>
          </cell>
          <cell r="D1021" t="str">
            <v>卫辉市</v>
          </cell>
        </row>
        <row r="1022">
          <cell r="A1022" t="str">
            <v>410782</v>
          </cell>
          <cell r="B1022" t="str">
            <v>河南省</v>
          </cell>
          <cell r="C1022" t="str">
            <v>新乡市</v>
          </cell>
          <cell r="D1022" t="str">
            <v>辉县市</v>
          </cell>
        </row>
        <row r="1023">
          <cell r="A1023" t="str">
            <v>379005</v>
          </cell>
          <cell r="B1023" t="str">
            <v>山东省</v>
          </cell>
          <cell r="C1023" t="str">
            <v>新泰市</v>
          </cell>
          <cell r="D1023" t="str">
            <v>山东省新泰市</v>
          </cell>
        </row>
        <row r="1024">
          <cell r="A1024" t="str">
            <v>652426</v>
          </cell>
          <cell r="B1024" t="str">
            <v>新疆维吾尔自伊犁哈萨克自昭苏县</v>
          </cell>
          <cell r="C1024" t="str">
            <v>新疆维吾尔自治区伊犁哈萨克自治州昭苏县</v>
          </cell>
        </row>
        <row r="1025">
          <cell r="A1025" t="str">
            <v>654026</v>
          </cell>
          <cell r="B1025" t="str">
            <v>新疆维吾尔自伊犁哈萨克自昭苏县</v>
          </cell>
          <cell r="C1025" t="str">
            <v>新疆维吾尔自治区伊犁哈萨克自治州昭苏县</v>
          </cell>
        </row>
        <row r="1026">
          <cell r="A1026" t="str">
            <v>652421</v>
          </cell>
          <cell r="B1026" t="str">
            <v>新疆维吾尔自伊犁哈萨克自伊宁县</v>
          </cell>
          <cell r="C1026" t="str">
            <v>新疆维吾尔自治区伊犁哈萨克自治州伊宁县</v>
          </cell>
        </row>
        <row r="1027">
          <cell r="A1027" t="str">
            <v>654021</v>
          </cell>
          <cell r="B1027" t="str">
            <v>新疆维吾尔自伊犁哈萨克自伊宁县</v>
          </cell>
          <cell r="C1027" t="str">
            <v>新疆维吾尔自治区伊犁哈萨克自治州伊宁县</v>
          </cell>
        </row>
        <row r="1028">
          <cell r="A1028" t="str">
            <v>652401</v>
          </cell>
          <cell r="B1028" t="str">
            <v>新疆维吾尔自伊犁哈萨克自伊宁市</v>
          </cell>
          <cell r="C1028" t="str">
            <v>新疆维吾尔自治区伊犁哈萨克自治州伊宁市</v>
          </cell>
        </row>
        <row r="1029">
          <cell r="A1029" t="str">
            <v>654002</v>
          </cell>
          <cell r="B1029" t="str">
            <v>新疆维吾尔自伊犁哈萨克自伊宁市</v>
          </cell>
          <cell r="C1029" t="str">
            <v>新疆维吾尔自治区伊犁哈萨克自治州伊宁市</v>
          </cell>
        </row>
        <row r="1030">
          <cell r="A1030" t="str">
            <v>652425</v>
          </cell>
          <cell r="B1030" t="str">
            <v>新疆维吾尔自伊犁哈萨克自新源县</v>
          </cell>
          <cell r="C1030" t="str">
            <v>新疆维吾尔自治区伊犁哈萨克自治州新源县</v>
          </cell>
        </row>
        <row r="1031">
          <cell r="A1031" t="str">
            <v>654025</v>
          </cell>
          <cell r="B1031" t="str">
            <v>新疆维吾尔自伊犁哈萨克自新源县</v>
          </cell>
          <cell r="C1031" t="str">
            <v>新疆维吾尔自治区伊犁哈萨克自治州新源县</v>
          </cell>
        </row>
        <row r="1032">
          <cell r="A1032" t="str">
            <v>652427</v>
          </cell>
          <cell r="B1032" t="str">
            <v>新疆维吾尔自伊犁哈萨克自特克斯县</v>
          </cell>
          <cell r="C1032" t="str">
            <v>新疆维吾尔自治区伊犁哈萨克自治州特克斯县</v>
          </cell>
        </row>
        <row r="1033">
          <cell r="A1033" t="str">
            <v>654027</v>
          </cell>
          <cell r="B1033" t="str">
            <v>新疆维吾尔自伊犁哈萨克自特克斯县</v>
          </cell>
          <cell r="C1033" t="str">
            <v>新疆维吾尔自治区伊犁哈萨克自治州特克斯县</v>
          </cell>
        </row>
        <row r="1034">
          <cell r="A1034" t="str">
            <v>652428</v>
          </cell>
          <cell r="B1034" t="str">
            <v>新疆维吾尔自伊犁哈萨克自尼勒克县</v>
          </cell>
          <cell r="C1034" t="str">
            <v>新疆维吾尔自治区伊犁哈萨克自治州尼勒克县</v>
          </cell>
        </row>
        <row r="1035">
          <cell r="A1035" t="str">
            <v>654028</v>
          </cell>
          <cell r="B1035" t="str">
            <v>新疆维吾尔自伊犁哈萨克自尼勒克县</v>
          </cell>
          <cell r="C1035" t="str">
            <v>新疆维吾尔自治区伊犁哈萨克自治州尼勒克县</v>
          </cell>
        </row>
        <row r="1036">
          <cell r="A1036" t="str">
            <v>652402</v>
          </cell>
          <cell r="B1036" t="str">
            <v>新疆维吾尔自伊犁哈萨克自奎屯市</v>
          </cell>
          <cell r="C1036" t="str">
            <v>新疆维吾尔自治区伊犁哈萨克自治州奎屯市</v>
          </cell>
        </row>
        <row r="1037">
          <cell r="A1037" t="str">
            <v>654001</v>
          </cell>
          <cell r="B1037" t="str">
            <v>新疆维吾尔自伊犁哈萨克自奎屯市</v>
          </cell>
          <cell r="C1037" t="str">
            <v>新疆维吾尔自治区伊犁哈萨克自治州奎屯市</v>
          </cell>
        </row>
        <row r="1038">
          <cell r="A1038" t="str">
            <v>654003</v>
          </cell>
          <cell r="B1038" t="str">
            <v>新疆维吾尔自伊犁哈萨克自奎屯市</v>
          </cell>
          <cell r="C1038" t="str">
            <v>新疆维吾尔自治区伊犁哈萨克自治州奎屯市</v>
          </cell>
        </row>
        <row r="1039">
          <cell r="A1039" t="str">
            <v>652423</v>
          </cell>
          <cell r="B1039" t="str">
            <v>新疆维吾尔自伊犁哈萨克自霍城县</v>
          </cell>
          <cell r="C1039" t="str">
            <v>新疆维吾尔自治区伊犁哈萨克自治州霍城县</v>
          </cell>
        </row>
        <row r="1040">
          <cell r="A1040" t="str">
            <v>654023</v>
          </cell>
          <cell r="B1040" t="str">
            <v>新疆维吾尔自伊犁哈萨克自霍城县</v>
          </cell>
          <cell r="C1040" t="str">
            <v>新疆维吾尔自治区伊犁哈萨克自治州霍城县</v>
          </cell>
        </row>
        <row r="1041">
          <cell r="A1041" t="str">
            <v>652424</v>
          </cell>
          <cell r="B1041" t="str">
            <v>新疆维吾尔自伊犁哈萨克自巩留县</v>
          </cell>
          <cell r="C1041" t="str">
            <v>新疆维吾尔自治区伊犁哈萨克自治州巩留县</v>
          </cell>
        </row>
        <row r="1042">
          <cell r="A1042" t="str">
            <v>654024</v>
          </cell>
          <cell r="B1042" t="str">
            <v>新疆维吾尔自伊犁哈萨克自巩留县</v>
          </cell>
          <cell r="C1042" t="str">
            <v>新疆维吾尔自治区伊犁哈萨克自治州巩留县</v>
          </cell>
        </row>
        <row r="1043">
          <cell r="A1043" t="str">
            <v>650104</v>
          </cell>
          <cell r="B1043" t="str">
            <v>新疆维吾尔自乌鲁木齐市新市区</v>
          </cell>
          <cell r="C1043" t="str">
            <v>新疆维吾尔自治区乌鲁木齐市新市区</v>
          </cell>
        </row>
        <row r="1044">
          <cell r="A1044" t="str">
            <v>650106</v>
          </cell>
          <cell r="B1044" t="str">
            <v>新疆维吾尔自乌鲁木齐市头屯河区</v>
          </cell>
          <cell r="C1044" t="str">
            <v>新疆维吾尔自治区乌鲁木齐市头屯河区</v>
          </cell>
        </row>
        <row r="1045">
          <cell r="A1045" t="str">
            <v>650102</v>
          </cell>
          <cell r="B1045" t="str">
            <v>新疆维吾尔自乌鲁木齐市天山区</v>
          </cell>
          <cell r="C1045" t="str">
            <v>新疆维吾尔自治区乌鲁木齐市天山区</v>
          </cell>
        </row>
        <row r="1046">
          <cell r="A1046" t="str">
            <v>650105</v>
          </cell>
          <cell r="B1046" t="str">
            <v>新疆维吾尔自乌鲁木齐市水磨沟区</v>
          </cell>
          <cell r="C1046" t="str">
            <v>新疆维吾尔自治区乌鲁木齐市水磨沟区</v>
          </cell>
        </row>
        <row r="1047">
          <cell r="A1047" t="str">
            <v>650101</v>
          </cell>
          <cell r="B1047" t="str">
            <v>新疆维吾尔自乌鲁木齐市市辖区</v>
          </cell>
          <cell r="C1047" t="str">
            <v>新疆维吾尔自治区乌鲁木齐市市辖区</v>
          </cell>
        </row>
        <row r="1048">
          <cell r="A1048" t="str">
            <v>650107</v>
          </cell>
          <cell r="B1048" t="str">
            <v>新疆维吾尔自乌鲁木齐市南山矿区</v>
          </cell>
          <cell r="C1048" t="str">
            <v>新疆维吾尔自治区乌鲁木齐市南山矿区</v>
          </cell>
        </row>
        <row r="1049">
          <cell r="A1049" t="str">
            <v>650108</v>
          </cell>
          <cell r="B1049" t="str">
            <v>新疆维吾尔自乌鲁木齐市东山区</v>
          </cell>
          <cell r="C1049" t="str">
            <v>新疆维吾尔自治区乌鲁木齐市东山区</v>
          </cell>
        </row>
        <row r="1050">
          <cell r="A1050" t="str">
            <v>652123</v>
          </cell>
          <cell r="B1050" t="str">
            <v>新疆维吾尔自吐鲁番地区托克逊县</v>
          </cell>
          <cell r="C1050" t="str">
            <v>新疆维吾尔自治区吐鲁番地区托克逊县</v>
          </cell>
        </row>
        <row r="1051">
          <cell r="A1051" t="str">
            <v>652101</v>
          </cell>
          <cell r="B1051" t="str">
            <v>新疆维吾尔自吐鲁番地区吐鲁番市</v>
          </cell>
          <cell r="C1051" t="str">
            <v>新疆维吾尔自治区吐鲁番地区吐鲁番市</v>
          </cell>
        </row>
        <row r="1052">
          <cell r="A1052" t="str">
            <v>652122</v>
          </cell>
          <cell r="B1052" t="str">
            <v>新疆维吾尔自吐鲁番地区鄯善县</v>
          </cell>
          <cell r="C1052" t="str">
            <v>新疆维吾尔自治区吐鲁番地区鄯善县</v>
          </cell>
        </row>
        <row r="1053">
          <cell r="A1053" t="str">
            <v>659004</v>
          </cell>
          <cell r="B1053" t="str">
            <v>新疆维吾尔自省直辖行政单五家渠市</v>
          </cell>
          <cell r="C1053" t="str">
            <v>新疆维吾尔自治区省直辖行政单位五家渠市</v>
          </cell>
        </row>
        <row r="1054">
          <cell r="A1054" t="str">
            <v>659001</v>
          </cell>
          <cell r="B1054" t="str">
            <v>新疆维吾尔自省直辖行政单石河子市</v>
          </cell>
          <cell r="C1054" t="str">
            <v>新疆维吾尔自治区省直辖行政单位石河子市</v>
          </cell>
        </row>
        <row r="1055">
          <cell r="A1055" t="str">
            <v>659002</v>
          </cell>
          <cell r="B1055" t="str">
            <v>新疆维吾尔自省直辖行政单阿拉尔市</v>
          </cell>
          <cell r="C1055" t="str">
            <v>新疆维吾尔自治区省直辖行政单位阿拉尔市</v>
          </cell>
        </row>
        <row r="1056">
          <cell r="A1056" t="str">
            <v>653024</v>
          </cell>
          <cell r="B1056" t="str">
            <v>新疆维吾尔自克孜勒苏柯尔乌恰县</v>
          </cell>
          <cell r="C1056" t="str">
            <v>新疆维吾尔自治区克孜勒苏柯尔克孜自治州乌恰县</v>
          </cell>
        </row>
        <row r="1057">
          <cell r="A1057" t="str">
            <v>653021</v>
          </cell>
          <cell r="B1057" t="str">
            <v>新疆维吾尔自克孜勒苏柯尔阿图什县</v>
          </cell>
          <cell r="C1057" t="str">
            <v>新疆维吾尔自治区克孜勒苏柯尔克孜自治州阿图什县</v>
          </cell>
        </row>
        <row r="1058">
          <cell r="A1058" t="str">
            <v>653001</v>
          </cell>
          <cell r="B1058" t="str">
            <v>新疆维吾尔自克孜勒苏柯尔阿图什市</v>
          </cell>
          <cell r="C1058" t="str">
            <v>新疆维吾尔自治区克孜勒苏柯尔克孜自治州阿图什市</v>
          </cell>
        </row>
        <row r="1059">
          <cell r="A1059" t="str">
            <v>653022</v>
          </cell>
          <cell r="B1059" t="str">
            <v>新疆维吾尔自克孜勒苏柯尔阿克陶县</v>
          </cell>
          <cell r="C1059" t="str">
            <v>新疆维吾尔自治区克孜勒苏柯尔克孜自治州阿克陶县</v>
          </cell>
        </row>
        <row r="1060">
          <cell r="A1060" t="str">
            <v>653023</v>
          </cell>
          <cell r="B1060" t="str">
            <v>新疆维吾尔自克孜勒苏柯尔阿合奇县</v>
          </cell>
          <cell r="C1060" t="str">
            <v>新疆维吾尔自治区克孜勒苏柯尔克孜自治州阿合奇县</v>
          </cell>
        </row>
        <row r="1061">
          <cell r="A1061" t="str">
            <v>650205</v>
          </cell>
          <cell r="B1061" t="str">
            <v>新疆维吾尔自克拉玛依市乌尔禾区</v>
          </cell>
          <cell r="C1061" t="str">
            <v>新疆维吾尔自治区克拉玛依市乌尔禾区</v>
          </cell>
        </row>
        <row r="1062">
          <cell r="A1062" t="str">
            <v>650201</v>
          </cell>
          <cell r="B1062" t="str">
            <v>新疆维吾尔自克拉玛依市市辖区</v>
          </cell>
          <cell r="C1062" t="str">
            <v>新疆维吾尔自治区克拉玛依市市辖区</v>
          </cell>
        </row>
        <row r="1063">
          <cell r="A1063" t="str">
            <v>650202</v>
          </cell>
          <cell r="B1063" t="str">
            <v>新疆维吾尔自克拉玛依市独山子区</v>
          </cell>
          <cell r="C1063" t="str">
            <v>新疆维吾尔自治区克拉玛依市独山子区</v>
          </cell>
        </row>
        <row r="1064">
          <cell r="A1064" t="str">
            <v>650204</v>
          </cell>
          <cell r="B1064" t="str">
            <v>新疆维吾尔自克拉玛依市白碱滩区</v>
          </cell>
          <cell r="C1064" t="str">
            <v>新疆维吾尔自治区克拉玛依市白碱滩区</v>
          </cell>
        </row>
        <row r="1065">
          <cell r="A1065" t="str">
            <v>652325</v>
          </cell>
          <cell r="B1065" t="str">
            <v>新疆维吾尔自昌吉回族自治奇台县</v>
          </cell>
          <cell r="C1065" t="str">
            <v>新疆维吾尔自治区昌吉回族自治州奇台县</v>
          </cell>
        </row>
        <row r="1066">
          <cell r="A1066" t="str">
            <v>652303</v>
          </cell>
          <cell r="B1066" t="str">
            <v>新疆维吾尔自昌吉回族自治米泉市</v>
          </cell>
          <cell r="C1066" t="str">
            <v>新疆维吾尔自治区昌吉回族自治州米泉市</v>
          </cell>
        </row>
        <row r="1067">
          <cell r="A1067" t="str">
            <v>652322</v>
          </cell>
          <cell r="B1067" t="str">
            <v>新疆维吾尔自昌吉回族自治米泉市</v>
          </cell>
          <cell r="C1067" t="str">
            <v>新疆维吾尔自治区昌吉回族自治州米泉市</v>
          </cell>
        </row>
        <row r="1068">
          <cell r="A1068" t="str">
            <v>652324</v>
          </cell>
          <cell r="B1068" t="str">
            <v>新疆维吾尔自昌吉回族自治玛纳斯县</v>
          </cell>
          <cell r="C1068" t="str">
            <v>新疆维吾尔自治区昌吉回族自治州玛纳斯县</v>
          </cell>
        </row>
        <row r="1069">
          <cell r="A1069" t="str">
            <v>652323</v>
          </cell>
          <cell r="B1069" t="str">
            <v>新疆维吾尔自昌吉回族自治呼图壁县</v>
          </cell>
          <cell r="C1069" t="str">
            <v>新疆维吾尔自治区昌吉回族自治州呼图壁县</v>
          </cell>
        </row>
        <row r="1070">
          <cell r="A1070" t="str">
            <v>652302</v>
          </cell>
          <cell r="B1070" t="str">
            <v>新疆维吾尔自昌吉回族自治阜康市</v>
          </cell>
          <cell r="C1070" t="str">
            <v>新疆维吾尔自治区昌吉回族自治州阜康市</v>
          </cell>
        </row>
        <row r="1071">
          <cell r="A1071" t="str">
            <v>652326</v>
          </cell>
          <cell r="B1071" t="str">
            <v>新疆维吾尔自昌吉回族自治阜康市</v>
          </cell>
          <cell r="C1071" t="str">
            <v>新疆维吾尔自治区昌吉回族自治州阜康市</v>
          </cell>
        </row>
        <row r="1072">
          <cell r="A1072" t="str">
            <v>652301</v>
          </cell>
          <cell r="B1072" t="str">
            <v>新疆维吾尔自昌吉回族自治昌吉市</v>
          </cell>
          <cell r="C1072" t="str">
            <v>新疆维吾尔自治区昌吉回族自治州昌吉市</v>
          </cell>
        </row>
        <row r="1073">
          <cell r="A1073" t="str">
            <v>652723</v>
          </cell>
          <cell r="B1073" t="str">
            <v>新疆维吾尔自博尔塔拉蒙古温泉县</v>
          </cell>
          <cell r="C1073" t="str">
            <v>新疆维吾尔自治区博尔塔拉蒙古自治州温泉县</v>
          </cell>
        </row>
        <row r="1074">
          <cell r="A1074" t="str">
            <v>652722</v>
          </cell>
          <cell r="B1074" t="str">
            <v>新疆维吾尔自博尔塔拉蒙古精河县</v>
          </cell>
          <cell r="C1074" t="str">
            <v>新疆维吾尔自治区博尔塔拉蒙古自治州精河县</v>
          </cell>
        </row>
        <row r="1075">
          <cell r="A1075" t="str">
            <v>652721</v>
          </cell>
          <cell r="B1075" t="str">
            <v>新疆维吾尔自博尔塔拉蒙古博乐县</v>
          </cell>
          <cell r="C1075" t="str">
            <v>新疆维吾尔自治区博尔塔拉蒙古自治州博乐县</v>
          </cell>
        </row>
        <row r="1076">
          <cell r="A1076" t="str">
            <v>652701</v>
          </cell>
          <cell r="B1076" t="str">
            <v>新疆维吾尔自博尔塔拉蒙古博乐市</v>
          </cell>
          <cell r="C1076" t="str">
            <v>新疆维吾尔自治区博尔塔拉蒙古自治州博乐市</v>
          </cell>
        </row>
        <row r="1077">
          <cell r="A1077" t="str">
            <v>652823</v>
          </cell>
          <cell r="B1077" t="str">
            <v>新疆维吾尔自巴音郭楞蒙古尉犁县</v>
          </cell>
          <cell r="C1077" t="str">
            <v>新疆维吾尔自治区巴音郭楞蒙古自治州尉犁县</v>
          </cell>
        </row>
        <row r="1078">
          <cell r="A1078" t="str">
            <v>652824</v>
          </cell>
          <cell r="B1078" t="str">
            <v>新疆维吾尔自巴音郭楞蒙古若羌县</v>
          </cell>
          <cell r="C1078" t="str">
            <v>新疆维吾尔自治区巴音郭楞蒙古自治州若羌县</v>
          </cell>
        </row>
        <row r="1079">
          <cell r="A1079" t="str">
            <v>652825</v>
          </cell>
          <cell r="B1079" t="str">
            <v>新疆维吾尔自巴音郭楞蒙古且末县</v>
          </cell>
          <cell r="C1079" t="str">
            <v>新疆维吾尔自治区巴音郭楞蒙古自治州且末县</v>
          </cell>
        </row>
        <row r="1080">
          <cell r="A1080" t="str">
            <v>652822</v>
          </cell>
          <cell r="B1080" t="str">
            <v>新疆维吾尔自巴音郭楞蒙古轮台县</v>
          </cell>
          <cell r="C1080" t="str">
            <v>新疆维吾尔自治区巴音郭楞蒙古自治州轮台县</v>
          </cell>
        </row>
        <row r="1081">
          <cell r="A1081" t="str">
            <v>652821</v>
          </cell>
          <cell r="B1081" t="str">
            <v>新疆维吾尔自巴音郭楞蒙古库尔勒县</v>
          </cell>
          <cell r="C1081" t="str">
            <v>新疆维吾尔自治区巴音郭楞蒙古自治州库尔勒县</v>
          </cell>
        </row>
        <row r="1082">
          <cell r="A1082" t="str">
            <v>652801</v>
          </cell>
          <cell r="B1082" t="str">
            <v>新疆维吾尔自巴音郭楞蒙古库尔勒市</v>
          </cell>
          <cell r="C1082" t="str">
            <v>新疆维吾尔自治区巴音郭楞蒙古自治州库尔勒市</v>
          </cell>
        </row>
        <row r="1083">
          <cell r="A1083" t="str">
            <v>652828</v>
          </cell>
          <cell r="B1083" t="str">
            <v>新疆维吾尔自巴音郭楞蒙古和硕县</v>
          </cell>
          <cell r="C1083" t="str">
            <v>新疆维吾尔自治区巴音郭楞蒙古自治州和硕县</v>
          </cell>
        </row>
        <row r="1084">
          <cell r="A1084" t="str">
            <v>652827</v>
          </cell>
          <cell r="B1084" t="str">
            <v>新疆维吾尔自巴音郭楞蒙古和静县</v>
          </cell>
          <cell r="C1084" t="str">
            <v>新疆维吾尔自治区巴音郭楞蒙古自治州和静县</v>
          </cell>
        </row>
        <row r="1085">
          <cell r="A1085" t="str">
            <v>652829</v>
          </cell>
          <cell r="B1085" t="str">
            <v>新疆维吾尔自巴音郭楞蒙古博湖县</v>
          </cell>
          <cell r="C1085" t="str">
            <v>新疆维吾尔自治区巴音郭楞蒙古自治州博湖县</v>
          </cell>
        </row>
        <row r="1086">
          <cell r="A1086" t="str">
            <v>652626</v>
          </cell>
          <cell r="B1086" t="str">
            <v>新疆维吾尔自阿勒泰地区青河县</v>
          </cell>
          <cell r="C1086" t="str">
            <v>新疆维吾尔自治区阿勒泰地区青河县</v>
          </cell>
        </row>
        <row r="1087">
          <cell r="A1087" t="str">
            <v>654325</v>
          </cell>
          <cell r="B1087" t="str">
            <v>新疆维吾尔自阿勒泰地区青河县</v>
          </cell>
          <cell r="C1087" t="str">
            <v>新疆维吾尔自治区阿勒泰地区青河县</v>
          </cell>
        </row>
        <row r="1088">
          <cell r="A1088" t="str">
            <v>652627</v>
          </cell>
          <cell r="B1088" t="str">
            <v>新疆维吾尔自阿勒泰地区吉木乃县</v>
          </cell>
          <cell r="C1088" t="str">
            <v>新疆维吾尔自治区阿勒泰地区吉木乃县</v>
          </cell>
        </row>
        <row r="1089">
          <cell r="A1089" t="str">
            <v>654326</v>
          </cell>
          <cell r="B1089" t="str">
            <v>新疆维吾尔自阿勒泰地区吉木乃县</v>
          </cell>
          <cell r="C1089" t="str">
            <v>新疆维吾尔自治区阿勒泰地区吉木乃县</v>
          </cell>
        </row>
        <row r="1090">
          <cell r="A1090" t="str">
            <v>652625</v>
          </cell>
          <cell r="B1090" t="str">
            <v>新疆维吾尔自阿勒泰地区哈巴河县</v>
          </cell>
          <cell r="C1090" t="str">
            <v>新疆维吾尔自治区阿勒泰地区哈巴河县</v>
          </cell>
        </row>
        <row r="1091">
          <cell r="A1091" t="str">
            <v>654324</v>
          </cell>
          <cell r="B1091" t="str">
            <v>新疆维吾尔自阿勒泰地区哈巴河县</v>
          </cell>
          <cell r="C1091" t="str">
            <v>新疆维吾尔自治区阿勒泰地区哈巴河县</v>
          </cell>
        </row>
        <row r="1092">
          <cell r="A1092" t="str">
            <v>652623</v>
          </cell>
          <cell r="B1092" t="str">
            <v>新疆维吾尔自阿勒泰地区富蕴县</v>
          </cell>
          <cell r="C1092" t="str">
            <v>新疆维吾尔自治区阿勒泰地区富蕴县</v>
          </cell>
        </row>
        <row r="1093">
          <cell r="A1093" t="str">
            <v>654322</v>
          </cell>
          <cell r="B1093" t="str">
            <v>新疆维吾尔自阿勒泰地区富蕴县</v>
          </cell>
          <cell r="C1093" t="str">
            <v>新疆维吾尔自治区阿勒泰地区富蕴县</v>
          </cell>
        </row>
        <row r="1094">
          <cell r="A1094" t="str">
            <v>652624</v>
          </cell>
          <cell r="B1094" t="str">
            <v>新疆维吾尔自阿勒泰地区福海县</v>
          </cell>
          <cell r="C1094" t="str">
            <v>新疆维吾尔自治区阿勒泰地区福海县</v>
          </cell>
        </row>
        <row r="1095">
          <cell r="A1095" t="str">
            <v>654323</v>
          </cell>
          <cell r="B1095" t="str">
            <v>新疆维吾尔自阿勒泰地区福海县</v>
          </cell>
          <cell r="C1095" t="str">
            <v>新疆维吾尔自治区阿勒泰地区福海县</v>
          </cell>
        </row>
        <row r="1096">
          <cell r="A1096" t="str">
            <v>652622</v>
          </cell>
          <cell r="B1096" t="str">
            <v>新疆维吾尔自阿勒泰地区布尔津县</v>
          </cell>
          <cell r="C1096" t="str">
            <v>新疆维吾尔自治区阿勒泰地区布尔津县</v>
          </cell>
        </row>
        <row r="1097">
          <cell r="A1097" t="str">
            <v>654321</v>
          </cell>
          <cell r="B1097" t="str">
            <v>新疆维吾尔自阿勒泰地区布尔津县</v>
          </cell>
          <cell r="C1097" t="str">
            <v>新疆维吾尔自治区阿勒泰地区布尔津县</v>
          </cell>
        </row>
        <row r="1098">
          <cell r="A1098" t="str">
            <v>652601</v>
          </cell>
          <cell r="B1098" t="str">
            <v>新疆维吾尔自阿勒泰地区阿勒泰县</v>
          </cell>
          <cell r="C1098" t="str">
            <v>新疆维吾尔自治区阿勒泰地区阿勒泰县</v>
          </cell>
        </row>
        <row r="1099">
          <cell r="A1099" t="str">
            <v>654301</v>
          </cell>
          <cell r="B1099" t="str">
            <v>新疆维吾尔自阿勒泰地区阿勒泰市</v>
          </cell>
          <cell r="C1099" t="str">
            <v>新疆维吾尔自治区阿勒泰地区阿勒泰市</v>
          </cell>
        </row>
        <row r="1100">
          <cell r="A1100" t="str">
            <v>652925</v>
          </cell>
          <cell r="B1100" t="str">
            <v>新疆维吾尔自阿克苏地区新和县</v>
          </cell>
          <cell r="C1100" t="str">
            <v>新疆维吾尔自治区阿克苏地区新和县</v>
          </cell>
        </row>
        <row r="1101">
          <cell r="A1101" t="str">
            <v>652927</v>
          </cell>
          <cell r="B1101" t="str">
            <v>新疆维吾尔自阿克苏地区乌什县</v>
          </cell>
          <cell r="C1101" t="str">
            <v>新疆维吾尔自治区阿克苏地区乌什县</v>
          </cell>
        </row>
        <row r="1102">
          <cell r="A1102" t="str">
            <v>652922</v>
          </cell>
          <cell r="B1102" t="str">
            <v>新疆维吾尔自阿克苏地区温宿县</v>
          </cell>
          <cell r="C1102" t="str">
            <v>新疆维吾尔自治区阿克苏地区温宿县</v>
          </cell>
        </row>
        <row r="1103">
          <cell r="A1103" t="str">
            <v>652924</v>
          </cell>
          <cell r="B1103" t="str">
            <v>新疆维吾尔自阿克苏地区沙雅县</v>
          </cell>
          <cell r="C1103" t="str">
            <v>新疆维吾尔自治区阿克苏地区沙雅县</v>
          </cell>
        </row>
        <row r="1104">
          <cell r="A1104" t="str">
            <v>652923</v>
          </cell>
          <cell r="B1104" t="str">
            <v>新疆维吾尔自阿克苏地区库车县</v>
          </cell>
          <cell r="C1104" t="str">
            <v>新疆维吾尔自治区阿克苏地区库车县</v>
          </cell>
        </row>
        <row r="1105">
          <cell r="A1105" t="str">
            <v>652929</v>
          </cell>
          <cell r="B1105" t="str">
            <v>新疆维吾尔自阿克苏地区柯坪县</v>
          </cell>
          <cell r="C1105" t="str">
            <v>新疆维吾尔自治区阿克苏地区柯坪县</v>
          </cell>
        </row>
        <row r="1106">
          <cell r="A1106" t="str">
            <v>652926</v>
          </cell>
          <cell r="B1106" t="str">
            <v>新疆维吾尔自阿克苏地区拜城县</v>
          </cell>
          <cell r="C1106" t="str">
            <v>新疆维吾尔自治区阿克苏地区拜城县</v>
          </cell>
        </row>
        <row r="1107">
          <cell r="A1107" t="str">
            <v>652928</v>
          </cell>
          <cell r="B1107" t="str">
            <v>新疆维吾尔自阿克苏地区阿瓦提县</v>
          </cell>
          <cell r="C1107" t="str">
            <v>新疆维吾尔自治区阿克苏地区阿瓦提县</v>
          </cell>
        </row>
        <row r="1108">
          <cell r="A1108" t="str">
            <v>652921</v>
          </cell>
          <cell r="B1108" t="str">
            <v>新疆维吾尔自阿克苏地区阿克苏县</v>
          </cell>
          <cell r="C1108" t="str">
            <v>新疆维吾尔自治区阿克苏地区阿克苏县</v>
          </cell>
        </row>
        <row r="1109">
          <cell r="A1109" t="str">
            <v>652901</v>
          </cell>
          <cell r="B1109" t="str">
            <v>新疆维吾尔自阿克苏地区阿克苏市</v>
          </cell>
          <cell r="C1109" t="str">
            <v>新疆维吾尔自治区阿克苏地区阿克苏市</v>
          </cell>
        </row>
        <row r="1110">
          <cell r="A1110" t="str">
            <v>640103</v>
          </cell>
          <cell r="B1110" t="str">
            <v>宁夏回族自治银川市</v>
          </cell>
          <cell r="C1110" t="str">
            <v>新城区</v>
          </cell>
          <cell r="D1110" t="str">
            <v>宁夏回族自治区银川市新城区</v>
          </cell>
        </row>
        <row r="1111">
          <cell r="A1111" t="str">
            <v>140901</v>
          </cell>
          <cell r="B1111" t="str">
            <v>山西省</v>
          </cell>
          <cell r="C1111" t="str">
            <v>忻州市</v>
          </cell>
          <cell r="D1111" t="str">
            <v>市辖区</v>
          </cell>
        </row>
        <row r="1112">
          <cell r="A1112" t="str">
            <v>140902</v>
          </cell>
          <cell r="B1112" t="str">
            <v>山西省</v>
          </cell>
          <cell r="C1112" t="str">
            <v>忻州市</v>
          </cell>
          <cell r="D1112" t="str">
            <v>忻府区</v>
          </cell>
        </row>
        <row r="1113">
          <cell r="A1113" t="str">
            <v>140921</v>
          </cell>
          <cell r="B1113" t="str">
            <v>山西省</v>
          </cell>
          <cell r="C1113" t="str">
            <v>忻州市</v>
          </cell>
          <cell r="D1113" t="str">
            <v>定襄县</v>
          </cell>
        </row>
        <row r="1114">
          <cell r="A1114" t="str">
            <v>140922</v>
          </cell>
          <cell r="B1114" t="str">
            <v>山西省</v>
          </cell>
          <cell r="C1114" t="str">
            <v>忻州市</v>
          </cell>
          <cell r="D1114" t="str">
            <v>五台县</v>
          </cell>
        </row>
        <row r="1115">
          <cell r="A1115" t="str">
            <v>140923</v>
          </cell>
          <cell r="B1115" t="str">
            <v>山西省</v>
          </cell>
          <cell r="C1115" t="str">
            <v>忻州市</v>
          </cell>
          <cell r="D1115" t="str">
            <v>代县</v>
          </cell>
        </row>
        <row r="1116">
          <cell r="A1116" t="str">
            <v>140924</v>
          </cell>
          <cell r="B1116" t="str">
            <v>山西省</v>
          </cell>
          <cell r="C1116" t="str">
            <v>忻州市</v>
          </cell>
          <cell r="D1116" t="str">
            <v>繁峙县</v>
          </cell>
        </row>
        <row r="1117">
          <cell r="A1117" t="str">
            <v>140925</v>
          </cell>
          <cell r="B1117" t="str">
            <v>山西省</v>
          </cell>
          <cell r="C1117" t="str">
            <v>忻州市</v>
          </cell>
          <cell r="D1117" t="str">
            <v>宁武县</v>
          </cell>
        </row>
        <row r="1118">
          <cell r="A1118" t="str">
            <v>140926</v>
          </cell>
          <cell r="B1118" t="str">
            <v>山西省</v>
          </cell>
          <cell r="C1118" t="str">
            <v>忻州市</v>
          </cell>
          <cell r="D1118" t="str">
            <v>静乐县</v>
          </cell>
        </row>
        <row r="1119">
          <cell r="A1119" t="str">
            <v>140927</v>
          </cell>
          <cell r="B1119" t="str">
            <v>山西省</v>
          </cell>
          <cell r="C1119" t="str">
            <v>忻州市</v>
          </cell>
          <cell r="D1119" t="str">
            <v>神池县</v>
          </cell>
        </row>
        <row r="1120">
          <cell r="A1120" t="str">
            <v>140928</v>
          </cell>
          <cell r="B1120" t="str">
            <v>山西省</v>
          </cell>
          <cell r="C1120" t="str">
            <v>忻州市</v>
          </cell>
          <cell r="D1120" t="str">
            <v>五寨县</v>
          </cell>
        </row>
        <row r="1121">
          <cell r="A1121" t="str">
            <v>140929</v>
          </cell>
          <cell r="B1121" t="str">
            <v>山西省</v>
          </cell>
          <cell r="C1121" t="str">
            <v>忻州市</v>
          </cell>
          <cell r="D1121" t="str">
            <v>岢岚县</v>
          </cell>
        </row>
        <row r="1122">
          <cell r="A1122" t="str">
            <v>140930</v>
          </cell>
          <cell r="B1122" t="str">
            <v>山西省</v>
          </cell>
          <cell r="C1122" t="str">
            <v>忻州市</v>
          </cell>
          <cell r="D1122" t="str">
            <v>河曲县</v>
          </cell>
        </row>
        <row r="1123">
          <cell r="A1123" t="str">
            <v>140931</v>
          </cell>
          <cell r="B1123" t="str">
            <v>山西省</v>
          </cell>
          <cell r="C1123" t="str">
            <v>忻州市</v>
          </cell>
          <cell r="D1123" t="str">
            <v>保德县</v>
          </cell>
        </row>
        <row r="1124">
          <cell r="A1124" t="str">
            <v>140932</v>
          </cell>
          <cell r="B1124" t="str">
            <v>山西省</v>
          </cell>
          <cell r="C1124" t="str">
            <v>忻州市</v>
          </cell>
          <cell r="D1124" t="str">
            <v>偏关县</v>
          </cell>
        </row>
        <row r="1125">
          <cell r="A1125" t="str">
            <v>140981</v>
          </cell>
          <cell r="B1125" t="str">
            <v>山西省</v>
          </cell>
          <cell r="C1125" t="str">
            <v>忻州市</v>
          </cell>
          <cell r="D1125" t="str">
            <v>原平市</v>
          </cell>
        </row>
        <row r="1126">
          <cell r="A1126" t="str">
            <v>142201</v>
          </cell>
          <cell r="B1126" t="str">
            <v>山西省</v>
          </cell>
          <cell r="C1126" t="str">
            <v>忻州地区</v>
          </cell>
          <cell r="D1126" t="str">
            <v>忻州市</v>
          </cell>
        </row>
        <row r="1127">
          <cell r="A1127" t="str">
            <v>142202</v>
          </cell>
          <cell r="B1127" t="str">
            <v>山西省</v>
          </cell>
          <cell r="C1127" t="str">
            <v>忻州地区</v>
          </cell>
          <cell r="D1127" t="str">
            <v>原平市</v>
          </cell>
        </row>
        <row r="1128">
          <cell r="A1128" t="str">
            <v>142222</v>
          </cell>
          <cell r="B1128" t="str">
            <v>山西省</v>
          </cell>
          <cell r="C1128" t="str">
            <v>忻州地区</v>
          </cell>
          <cell r="D1128" t="str">
            <v>定襄县</v>
          </cell>
        </row>
        <row r="1129">
          <cell r="A1129" t="str">
            <v>142223</v>
          </cell>
          <cell r="B1129" t="str">
            <v>山西省</v>
          </cell>
          <cell r="C1129" t="str">
            <v>忻州地区</v>
          </cell>
          <cell r="D1129" t="str">
            <v>五台县</v>
          </cell>
        </row>
        <row r="1130">
          <cell r="A1130" t="str">
            <v>142225</v>
          </cell>
          <cell r="B1130" t="str">
            <v>山西省</v>
          </cell>
          <cell r="C1130" t="str">
            <v>忻州地区</v>
          </cell>
          <cell r="D1130" t="str">
            <v>代县</v>
          </cell>
        </row>
        <row r="1131">
          <cell r="A1131" t="str">
            <v>142226</v>
          </cell>
          <cell r="B1131" t="str">
            <v>山西省</v>
          </cell>
          <cell r="C1131" t="str">
            <v>忻州地区</v>
          </cell>
          <cell r="D1131" t="str">
            <v>繁峙县</v>
          </cell>
        </row>
        <row r="1132">
          <cell r="A1132" t="str">
            <v>142227</v>
          </cell>
          <cell r="B1132" t="str">
            <v>山西省</v>
          </cell>
          <cell r="C1132" t="str">
            <v>忻州地区</v>
          </cell>
          <cell r="D1132" t="str">
            <v>宁武县</v>
          </cell>
        </row>
        <row r="1133">
          <cell r="A1133" t="str">
            <v>142228</v>
          </cell>
          <cell r="B1133" t="str">
            <v>山西省</v>
          </cell>
          <cell r="C1133" t="str">
            <v>忻州地区</v>
          </cell>
          <cell r="D1133" t="str">
            <v>静乐县</v>
          </cell>
        </row>
        <row r="1134">
          <cell r="A1134" t="str">
            <v>142229</v>
          </cell>
          <cell r="B1134" t="str">
            <v>山西省</v>
          </cell>
          <cell r="C1134" t="str">
            <v>忻州地区</v>
          </cell>
          <cell r="D1134" t="str">
            <v>神池县</v>
          </cell>
        </row>
        <row r="1135">
          <cell r="A1135" t="str">
            <v>142230</v>
          </cell>
          <cell r="B1135" t="str">
            <v>山西省</v>
          </cell>
          <cell r="C1135" t="str">
            <v>忻州地区</v>
          </cell>
          <cell r="D1135" t="str">
            <v>五寨县</v>
          </cell>
        </row>
        <row r="1136">
          <cell r="A1136" t="str">
            <v>142231</v>
          </cell>
          <cell r="B1136" t="str">
            <v>山西省</v>
          </cell>
          <cell r="C1136" t="str">
            <v>忻州地区</v>
          </cell>
          <cell r="D1136" t="str">
            <v>岢岚县</v>
          </cell>
        </row>
        <row r="1137">
          <cell r="A1137" t="str">
            <v>142232</v>
          </cell>
          <cell r="B1137" t="str">
            <v>山西省</v>
          </cell>
          <cell r="C1137" t="str">
            <v>忻州地区</v>
          </cell>
          <cell r="D1137" t="str">
            <v>河曲县</v>
          </cell>
        </row>
        <row r="1138">
          <cell r="A1138" t="str">
            <v>142233</v>
          </cell>
          <cell r="B1138" t="str">
            <v>山西省</v>
          </cell>
          <cell r="C1138" t="str">
            <v>忻州地区</v>
          </cell>
          <cell r="D1138" t="str">
            <v>保德县</v>
          </cell>
        </row>
        <row r="1139">
          <cell r="A1139" t="str">
            <v>142234</v>
          </cell>
          <cell r="B1139" t="str">
            <v>山西省</v>
          </cell>
          <cell r="C1139" t="str">
            <v>忻州地区</v>
          </cell>
          <cell r="D1139" t="str">
            <v>偏关县</v>
          </cell>
        </row>
        <row r="1140">
          <cell r="A1140" t="str">
            <v>451321</v>
          </cell>
          <cell r="B1140" t="str">
            <v>广西壮族自治来宾市</v>
          </cell>
          <cell r="C1140" t="str">
            <v>忻城县</v>
          </cell>
          <cell r="D1140" t="str">
            <v>广西壮族自治区来宾市忻城县</v>
          </cell>
        </row>
        <row r="1141">
          <cell r="A1141" t="str">
            <v>452231</v>
          </cell>
          <cell r="B1141" t="str">
            <v>广西壮族自治柳州地区</v>
          </cell>
          <cell r="C1141" t="str">
            <v>忻城县</v>
          </cell>
          <cell r="D1141" t="str">
            <v>广西壮族自治区柳州地区忻城县</v>
          </cell>
        </row>
        <row r="1142">
          <cell r="A1142" t="str">
            <v>420901</v>
          </cell>
          <cell r="B1142" t="str">
            <v>湖北省</v>
          </cell>
          <cell r="C1142" t="str">
            <v>孝感市</v>
          </cell>
          <cell r="D1142" t="str">
            <v>市辖区</v>
          </cell>
        </row>
        <row r="1143">
          <cell r="A1143" t="str">
            <v>420902</v>
          </cell>
          <cell r="B1143" t="str">
            <v>湖北省</v>
          </cell>
          <cell r="C1143" t="str">
            <v>孝感市</v>
          </cell>
          <cell r="D1143" t="str">
            <v>孝南区</v>
          </cell>
        </row>
        <row r="1144">
          <cell r="A1144" t="str">
            <v>420921</v>
          </cell>
          <cell r="B1144" t="str">
            <v>湖北省</v>
          </cell>
          <cell r="C1144" t="str">
            <v>孝感市</v>
          </cell>
          <cell r="D1144" t="str">
            <v>孝昌县</v>
          </cell>
        </row>
        <row r="1145">
          <cell r="A1145" t="str">
            <v>420922</v>
          </cell>
          <cell r="B1145" t="str">
            <v>湖北省</v>
          </cell>
          <cell r="C1145" t="str">
            <v>孝感市</v>
          </cell>
          <cell r="D1145" t="str">
            <v>大悟县</v>
          </cell>
        </row>
        <row r="1146">
          <cell r="A1146" t="str">
            <v>420923</v>
          </cell>
          <cell r="B1146" t="str">
            <v>湖北省</v>
          </cell>
          <cell r="C1146" t="str">
            <v>孝感市</v>
          </cell>
          <cell r="D1146" t="str">
            <v>云梦县</v>
          </cell>
        </row>
        <row r="1147">
          <cell r="A1147" t="str">
            <v>420981</v>
          </cell>
          <cell r="B1147" t="str">
            <v>湖北省</v>
          </cell>
          <cell r="C1147" t="str">
            <v>孝感市</v>
          </cell>
          <cell r="D1147" t="str">
            <v>应城市</v>
          </cell>
        </row>
        <row r="1148">
          <cell r="A1148" t="str">
            <v>420982</v>
          </cell>
          <cell r="B1148" t="str">
            <v>湖北省</v>
          </cell>
          <cell r="C1148" t="str">
            <v>孝感市</v>
          </cell>
          <cell r="D1148" t="str">
            <v>安陆市</v>
          </cell>
        </row>
        <row r="1149">
          <cell r="A1149" t="str">
            <v>420983</v>
          </cell>
          <cell r="B1149" t="str">
            <v>湖北省</v>
          </cell>
          <cell r="C1149" t="str">
            <v>孝感市</v>
          </cell>
          <cell r="D1149" t="str">
            <v>广水市</v>
          </cell>
        </row>
        <row r="1150">
          <cell r="A1150" t="str">
            <v>420984</v>
          </cell>
          <cell r="B1150" t="str">
            <v>湖北省</v>
          </cell>
          <cell r="C1150" t="str">
            <v>孝感市</v>
          </cell>
          <cell r="D1150" t="str">
            <v>汉川市</v>
          </cell>
        </row>
        <row r="1151">
          <cell r="A1151" t="str">
            <v>422201</v>
          </cell>
          <cell r="B1151" t="str">
            <v>湖北省</v>
          </cell>
          <cell r="C1151" t="str">
            <v>孝感地区</v>
          </cell>
          <cell r="D1151" t="str">
            <v>孝感市</v>
          </cell>
        </row>
        <row r="1152">
          <cell r="A1152" t="str">
            <v>422202</v>
          </cell>
          <cell r="B1152" t="str">
            <v>湖北省</v>
          </cell>
          <cell r="C1152" t="str">
            <v>孝感地区</v>
          </cell>
          <cell r="D1152" t="str">
            <v>应城市</v>
          </cell>
        </row>
        <row r="1153">
          <cell r="A1153" t="str">
            <v>422203</v>
          </cell>
          <cell r="B1153" t="str">
            <v>湖北省</v>
          </cell>
          <cell r="C1153" t="str">
            <v>孝感地区</v>
          </cell>
          <cell r="D1153" t="str">
            <v>安陆市</v>
          </cell>
        </row>
        <row r="1154">
          <cell r="A1154" t="str">
            <v>422204</v>
          </cell>
          <cell r="B1154" t="str">
            <v>湖北省</v>
          </cell>
          <cell r="C1154" t="str">
            <v>孝感地区</v>
          </cell>
          <cell r="D1154" t="str">
            <v>广水市</v>
          </cell>
        </row>
        <row r="1155">
          <cell r="A1155" t="str">
            <v>422221</v>
          </cell>
          <cell r="B1155" t="str">
            <v>湖北省</v>
          </cell>
          <cell r="C1155" t="str">
            <v>孝感地区</v>
          </cell>
          <cell r="D1155" t="str">
            <v>孝感县</v>
          </cell>
        </row>
        <row r="1156">
          <cell r="A1156" t="str">
            <v>422222</v>
          </cell>
          <cell r="B1156" t="str">
            <v>湖北省</v>
          </cell>
          <cell r="C1156" t="str">
            <v>孝感地区</v>
          </cell>
          <cell r="D1156" t="str">
            <v>黄陂县</v>
          </cell>
        </row>
        <row r="1157">
          <cell r="A1157" t="str">
            <v>422223</v>
          </cell>
          <cell r="B1157" t="str">
            <v>湖北省</v>
          </cell>
          <cell r="C1157" t="str">
            <v>孝感地区</v>
          </cell>
          <cell r="D1157" t="str">
            <v>大悟县</v>
          </cell>
        </row>
        <row r="1158">
          <cell r="A1158" t="str">
            <v>422224</v>
          </cell>
          <cell r="B1158" t="str">
            <v>湖北省</v>
          </cell>
          <cell r="C1158" t="str">
            <v>孝感地区</v>
          </cell>
          <cell r="D1158" t="str">
            <v>应山县</v>
          </cell>
        </row>
        <row r="1159">
          <cell r="A1159" t="str">
            <v>422225</v>
          </cell>
          <cell r="B1159" t="str">
            <v>湖北省</v>
          </cell>
          <cell r="C1159" t="str">
            <v>孝感地区</v>
          </cell>
          <cell r="D1159" t="str">
            <v>安陆县</v>
          </cell>
        </row>
        <row r="1160">
          <cell r="A1160" t="str">
            <v>422226</v>
          </cell>
          <cell r="B1160" t="str">
            <v>湖北省</v>
          </cell>
          <cell r="C1160" t="str">
            <v>孝感地区</v>
          </cell>
          <cell r="D1160" t="str">
            <v>云梦县</v>
          </cell>
        </row>
        <row r="1161">
          <cell r="A1161" t="str">
            <v>422227</v>
          </cell>
          <cell r="B1161" t="str">
            <v>湖北省</v>
          </cell>
          <cell r="C1161" t="str">
            <v>孝感地区</v>
          </cell>
          <cell r="D1161" t="str">
            <v>应城县</v>
          </cell>
        </row>
        <row r="1162">
          <cell r="A1162" t="str">
            <v>422228</v>
          </cell>
          <cell r="B1162" t="str">
            <v>湖北省</v>
          </cell>
          <cell r="C1162" t="str">
            <v>孝感地区</v>
          </cell>
          <cell r="D1162" t="str">
            <v>汉川县</v>
          </cell>
        </row>
        <row r="1163">
          <cell r="A1163" t="str">
            <v>339005</v>
          </cell>
          <cell r="B1163" t="str">
            <v>浙江省</v>
          </cell>
          <cell r="C1163" t="str">
            <v>萧山市</v>
          </cell>
          <cell r="D1163" t="str">
            <v>浙江省萧山市</v>
          </cell>
        </row>
        <row r="1164">
          <cell r="A1164" t="str">
            <v>451322</v>
          </cell>
          <cell r="B1164" t="str">
            <v>广西壮族自治来宾市</v>
          </cell>
          <cell r="C1164" t="str">
            <v>象州县</v>
          </cell>
          <cell r="D1164" t="str">
            <v>广西壮族自治区来宾市象州县</v>
          </cell>
        </row>
        <row r="1165">
          <cell r="A1165" t="str">
            <v>452224</v>
          </cell>
          <cell r="B1165" t="str">
            <v>广西壮族自治柳州地区</v>
          </cell>
          <cell r="C1165" t="str">
            <v>象州县</v>
          </cell>
          <cell r="D1165" t="str">
            <v>广西壮族自治区柳州地区象州县</v>
          </cell>
        </row>
        <row r="1166">
          <cell r="A1166" t="str">
            <v>450304</v>
          </cell>
          <cell r="B1166" t="str">
            <v>广西壮族自治桂林市</v>
          </cell>
          <cell r="C1166" t="str">
            <v>象山区</v>
          </cell>
          <cell r="D1166" t="str">
            <v>广西壮族自治区桂林市象山区</v>
          </cell>
        </row>
        <row r="1167">
          <cell r="A1167" t="str">
            <v>420601</v>
          </cell>
          <cell r="B1167" t="str">
            <v>湖北省</v>
          </cell>
          <cell r="C1167" t="str">
            <v>襄樊市</v>
          </cell>
          <cell r="D1167" t="str">
            <v>市辖区</v>
          </cell>
        </row>
        <row r="1168">
          <cell r="A1168" t="str">
            <v>420602</v>
          </cell>
          <cell r="B1168" t="str">
            <v>湖北省</v>
          </cell>
          <cell r="C1168" t="str">
            <v>襄樊市</v>
          </cell>
          <cell r="D1168" t="str">
            <v>襄城区</v>
          </cell>
        </row>
        <row r="1169">
          <cell r="A1169" t="str">
            <v>420603</v>
          </cell>
          <cell r="B1169" t="str">
            <v>湖北省</v>
          </cell>
          <cell r="C1169" t="str">
            <v>襄樊市</v>
          </cell>
          <cell r="D1169" t="str">
            <v>樊东区</v>
          </cell>
        </row>
        <row r="1170">
          <cell r="A1170" t="str">
            <v>420604</v>
          </cell>
          <cell r="B1170" t="str">
            <v>湖北省</v>
          </cell>
          <cell r="C1170" t="str">
            <v>襄樊市</v>
          </cell>
          <cell r="D1170" t="str">
            <v>樊西区</v>
          </cell>
        </row>
        <row r="1171">
          <cell r="A1171" t="str">
            <v>420605</v>
          </cell>
          <cell r="B1171" t="str">
            <v>湖北省</v>
          </cell>
          <cell r="C1171" t="str">
            <v>襄樊市</v>
          </cell>
          <cell r="D1171" t="str">
            <v>郊区</v>
          </cell>
        </row>
        <row r="1172">
          <cell r="A1172" t="str">
            <v>420606</v>
          </cell>
          <cell r="B1172" t="str">
            <v>湖北省</v>
          </cell>
          <cell r="C1172" t="str">
            <v>襄樊市</v>
          </cell>
          <cell r="D1172" t="str">
            <v>樊城区</v>
          </cell>
        </row>
        <row r="1173">
          <cell r="A1173" t="str">
            <v>420607</v>
          </cell>
          <cell r="B1173" t="str">
            <v>湖北省</v>
          </cell>
          <cell r="C1173" t="str">
            <v>襄樊市</v>
          </cell>
          <cell r="D1173" t="str">
            <v>襄阳区</v>
          </cell>
        </row>
        <row r="1174">
          <cell r="A1174" t="str">
            <v>420619</v>
          </cell>
          <cell r="B1174" t="str">
            <v>湖北省</v>
          </cell>
          <cell r="C1174" t="str">
            <v>襄樊市</v>
          </cell>
          <cell r="D1174" t="str">
            <v>随州市</v>
          </cell>
        </row>
        <row r="1175">
          <cell r="A1175" t="str">
            <v>420620</v>
          </cell>
          <cell r="B1175" t="str">
            <v>湖北省</v>
          </cell>
          <cell r="C1175" t="str">
            <v>襄樊市</v>
          </cell>
          <cell r="D1175" t="str">
            <v>老河口市</v>
          </cell>
        </row>
        <row r="1176">
          <cell r="A1176" t="str">
            <v>420621</v>
          </cell>
          <cell r="B1176" t="str">
            <v>湖北省</v>
          </cell>
          <cell r="C1176" t="str">
            <v>襄樊市</v>
          </cell>
          <cell r="D1176" t="str">
            <v>襄阳县</v>
          </cell>
        </row>
        <row r="1177">
          <cell r="A1177" t="str">
            <v>420622</v>
          </cell>
          <cell r="B1177" t="str">
            <v>湖北省</v>
          </cell>
          <cell r="C1177" t="str">
            <v>襄樊市</v>
          </cell>
          <cell r="D1177" t="str">
            <v>枣阳县</v>
          </cell>
        </row>
        <row r="1178">
          <cell r="A1178" t="str">
            <v>420623</v>
          </cell>
          <cell r="B1178" t="str">
            <v>湖北省</v>
          </cell>
          <cell r="C1178" t="str">
            <v>襄樊市</v>
          </cell>
          <cell r="D1178" t="str">
            <v>宜城县</v>
          </cell>
        </row>
        <row r="1179">
          <cell r="A1179" t="str">
            <v>420624</v>
          </cell>
          <cell r="B1179" t="str">
            <v>湖北省</v>
          </cell>
          <cell r="C1179" t="str">
            <v>襄樊市</v>
          </cell>
          <cell r="D1179" t="str">
            <v>南漳县</v>
          </cell>
        </row>
        <row r="1180">
          <cell r="A1180" t="str">
            <v>420625</v>
          </cell>
          <cell r="B1180" t="str">
            <v>湖北省</v>
          </cell>
          <cell r="C1180" t="str">
            <v>襄樊市</v>
          </cell>
          <cell r="D1180" t="str">
            <v>谷城县</v>
          </cell>
        </row>
        <row r="1181">
          <cell r="A1181" t="str">
            <v>420626</v>
          </cell>
          <cell r="B1181" t="str">
            <v>湖北省</v>
          </cell>
          <cell r="C1181" t="str">
            <v>襄樊市</v>
          </cell>
          <cell r="D1181" t="str">
            <v>保康县</v>
          </cell>
        </row>
        <row r="1182">
          <cell r="A1182" t="str">
            <v>420681</v>
          </cell>
          <cell r="B1182" t="str">
            <v>湖北省</v>
          </cell>
          <cell r="C1182" t="str">
            <v>襄樊市</v>
          </cell>
          <cell r="D1182" t="str">
            <v>随州市</v>
          </cell>
        </row>
        <row r="1183">
          <cell r="A1183" t="str">
            <v>420682</v>
          </cell>
          <cell r="B1183" t="str">
            <v>湖北省</v>
          </cell>
          <cell r="C1183" t="str">
            <v>襄樊市</v>
          </cell>
          <cell r="D1183" t="str">
            <v>老河口市</v>
          </cell>
        </row>
        <row r="1184">
          <cell r="A1184" t="str">
            <v>420683</v>
          </cell>
          <cell r="B1184" t="str">
            <v>湖北省</v>
          </cell>
          <cell r="C1184" t="str">
            <v>襄樊市</v>
          </cell>
          <cell r="D1184" t="str">
            <v>枣阳市</v>
          </cell>
        </row>
        <row r="1185">
          <cell r="A1185" t="str">
            <v>420684</v>
          </cell>
          <cell r="B1185" t="str">
            <v>湖北省</v>
          </cell>
          <cell r="C1185" t="str">
            <v>襄樊市</v>
          </cell>
          <cell r="D1185" t="str">
            <v>宜城市</v>
          </cell>
        </row>
        <row r="1186">
          <cell r="A1186" t="str">
            <v>412627</v>
          </cell>
          <cell r="B1186" t="str">
            <v>河南省</v>
          </cell>
          <cell r="C1186" t="str">
            <v>襄城县</v>
          </cell>
          <cell r="D1186" t="str">
            <v>河南省襄城县</v>
          </cell>
        </row>
        <row r="1187">
          <cell r="A1187" t="str">
            <v>439002</v>
          </cell>
          <cell r="B1187" t="str">
            <v>湖南省</v>
          </cell>
          <cell r="C1187" t="str">
            <v>湘乡市</v>
          </cell>
          <cell r="D1187" t="str">
            <v>湖南省湘乡市</v>
          </cell>
        </row>
        <row r="1188">
          <cell r="A1188" t="str">
            <v>433127</v>
          </cell>
          <cell r="B1188" t="str">
            <v>湖南省</v>
          </cell>
          <cell r="C1188" t="str">
            <v>湘西土家族苗永顺县</v>
          </cell>
          <cell r="D1188" t="str">
            <v>湖南省湘西土家族苗族自治州永顺县</v>
          </cell>
        </row>
        <row r="1189">
          <cell r="A1189" t="str">
            <v>433129</v>
          </cell>
          <cell r="B1189" t="str">
            <v>湖南省</v>
          </cell>
          <cell r="C1189" t="str">
            <v>湘西土家族苗桑植县</v>
          </cell>
          <cell r="D1189" t="str">
            <v>湖南省湘西土家族苗族自治州桑植县</v>
          </cell>
        </row>
        <row r="1190">
          <cell r="A1190" t="str">
            <v>433122</v>
          </cell>
          <cell r="B1190" t="str">
            <v>湖南省</v>
          </cell>
          <cell r="C1190" t="str">
            <v>湘西土家族苗泸溪县</v>
          </cell>
          <cell r="D1190" t="str">
            <v>湖南省湘西土家族苗族自治州泸溪县</v>
          </cell>
        </row>
        <row r="1191">
          <cell r="A1191" t="str">
            <v>433130</v>
          </cell>
          <cell r="B1191" t="str">
            <v>湖南省</v>
          </cell>
          <cell r="C1191" t="str">
            <v>湘西土家族苗龙山县</v>
          </cell>
          <cell r="D1191" t="str">
            <v>湖南省湘西土家族苗族自治州龙山县</v>
          </cell>
        </row>
        <row r="1192">
          <cell r="A1192" t="str">
            <v>433121</v>
          </cell>
          <cell r="B1192" t="str">
            <v>湖南省</v>
          </cell>
          <cell r="C1192" t="str">
            <v>湘西土家族苗吉首县</v>
          </cell>
          <cell r="D1192" t="str">
            <v>湖南省湘西土家族苗族自治州吉首县</v>
          </cell>
        </row>
        <row r="1193">
          <cell r="A1193" t="str">
            <v>433101</v>
          </cell>
          <cell r="B1193" t="str">
            <v>湖南省</v>
          </cell>
          <cell r="C1193" t="str">
            <v>湘西土家族苗吉首市</v>
          </cell>
          <cell r="D1193" t="str">
            <v>湖南省湘西土家族苗族自治州吉首市</v>
          </cell>
        </row>
        <row r="1194">
          <cell r="A1194" t="str">
            <v>433124</v>
          </cell>
          <cell r="B1194" t="str">
            <v>湖南省</v>
          </cell>
          <cell r="C1194" t="str">
            <v>湘西土家族苗花垣县</v>
          </cell>
          <cell r="D1194" t="str">
            <v>湖南省湘西土家族苗族自治州花垣县</v>
          </cell>
        </row>
        <row r="1195">
          <cell r="A1195" t="str">
            <v>433126</v>
          </cell>
          <cell r="B1195" t="str">
            <v>湖南省</v>
          </cell>
          <cell r="C1195" t="str">
            <v>湘西土家族苗古丈县</v>
          </cell>
          <cell r="D1195" t="str">
            <v>湖南省湘西土家族苗族自治州古丈县</v>
          </cell>
        </row>
        <row r="1196">
          <cell r="A1196" t="str">
            <v>433123</v>
          </cell>
          <cell r="B1196" t="str">
            <v>湖南省</v>
          </cell>
          <cell r="C1196" t="str">
            <v>湘西土家族苗凤凰县</v>
          </cell>
          <cell r="D1196" t="str">
            <v>湖南省湘西土家族苗族自治州凤凰县</v>
          </cell>
        </row>
        <row r="1197">
          <cell r="A1197" t="str">
            <v>433128</v>
          </cell>
          <cell r="B1197" t="str">
            <v>湖南省</v>
          </cell>
          <cell r="C1197" t="str">
            <v>湘西土家族苗大庸县</v>
          </cell>
          <cell r="D1197" t="str">
            <v>湖南省湘西土家族苗族自治州大庸县</v>
          </cell>
        </row>
        <row r="1198">
          <cell r="A1198" t="str">
            <v>433125</v>
          </cell>
          <cell r="B1198" t="str">
            <v>湖南省</v>
          </cell>
          <cell r="C1198" t="str">
            <v>湘西土家族苗保靖县</v>
          </cell>
          <cell r="D1198" t="str">
            <v>湖南省湘西土家族苗族自治州保靖县</v>
          </cell>
        </row>
        <row r="1199">
          <cell r="A1199" t="str">
            <v>430301</v>
          </cell>
          <cell r="B1199" t="str">
            <v>湖南省</v>
          </cell>
          <cell r="C1199" t="str">
            <v>湘潭市</v>
          </cell>
          <cell r="D1199" t="str">
            <v>市辖区</v>
          </cell>
        </row>
        <row r="1200">
          <cell r="A1200" t="str">
            <v>430302</v>
          </cell>
          <cell r="B1200" t="str">
            <v>湖南省</v>
          </cell>
          <cell r="C1200" t="str">
            <v>湘潭市</v>
          </cell>
          <cell r="D1200" t="str">
            <v>雨湖区</v>
          </cell>
        </row>
        <row r="1201">
          <cell r="A1201" t="str">
            <v>430303</v>
          </cell>
          <cell r="B1201" t="str">
            <v>湖南省</v>
          </cell>
          <cell r="C1201" t="str">
            <v>湘潭市</v>
          </cell>
          <cell r="D1201" t="str">
            <v>湘江区</v>
          </cell>
        </row>
        <row r="1202">
          <cell r="A1202" t="str">
            <v>430304</v>
          </cell>
          <cell r="B1202" t="str">
            <v>湖南省</v>
          </cell>
          <cell r="C1202" t="str">
            <v>湘潭市</v>
          </cell>
          <cell r="D1202" t="str">
            <v>岳塘区</v>
          </cell>
        </row>
        <row r="1203">
          <cell r="A1203" t="str">
            <v>430305</v>
          </cell>
          <cell r="B1203" t="str">
            <v>湖南省</v>
          </cell>
          <cell r="C1203" t="str">
            <v>湘潭市</v>
          </cell>
          <cell r="D1203" t="str">
            <v>板塘区</v>
          </cell>
        </row>
        <row r="1204">
          <cell r="A1204" t="str">
            <v>430306</v>
          </cell>
          <cell r="B1204" t="str">
            <v>湖南省</v>
          </cell>
          <cell r="C1204" t="str">
            <v>湘潭市</v>
          </cell>
          <cell r="D1204" t="str">
            <v>韶山区</v>
          </cell>
        </row>
        <row r="1205">
          <cell r="A1205" t="str">
            <v>430311</v>
          </cell>
          <cell r="B1205" t="str">
            <v>湖南省</v>
          </cell>
          <cell r="C1205" t="str">
            <v>湘潭市</v>
          </cell>
          <cell r="D1205" t="str">
            <v>郊区</v>
          </cell>
        </row>
        <row r="1206">
          <cell r="A1206" t="str">
            <v>430312</v>
          </cell>
          <cell r="B1206" t="str">
            <v>湖南省</v>
          </cell>
          <cell r="C1206" t="str">
            <v>湘潭市</v>
          </cell>
          <cell r="D1206" t="str">
            <v>韶山区</v>
          </cell>
        </row>
        <row r="1207">
          <cell r="A1207" t="str">
            <v>430321</v>
          </cell>
          <cell r="B1207" t="str">
            <v>湖南省</v>
          </cell>
          <cell r="C1207" t="str">
            <v>湘潭市</v>
          </cell>
          <cell r="D1207" t="str">
            <v>湘潭县</v>
          </cell>
        </row>
        <row r="1208">
          <cell r="A1208" t="str">
            <v>430322</v>
          </cell>
          <cell r="B1208" t="str">
            <v>湖南省</v>
          </cell>
          <cell r="C1208" t="str">
            <v>湘潭市</v>
          </cell>
          <cell r="D1208" t="str">
            <v>湘乡县</v>
          </cell>
        </row>
        <row r="1209">
          <cell r="A1209" t="str">
            <v>430381</v>
          </cell>
          <cell r="B1209" t="str">
            <v>湖南省</v>
          </cell>
          <cell r="C1209" t="str">
            <v>湘潭市</v>
          </cell>
          <cell r="D1209" t="str">
            <v>湘乡市</v>
          </cell>
        </row>
        <row r="1210">
          <cell r="A1210" t="str">
            <v>430382</v>
          </cell>
          <cell r="B1210" t="str">
            <v>湖南省</v>
          </cell>
          <cell r="C1210" t="str">
            <v>湘潭市</v>
          </cell>
          <cell r="D1210" t="str">
            <v>韶山市</v>
          </cell>
        </row>
        <row r="1211">
          <cell r="A1211" t="str">
            <v>432121</v>
          </cell>
          <cell r="B1211" t="str">
            <v>湖南省</v>
          </cell>
          <cell r="C1211" t="str">
            <v>湘潭地区</v>
          </cell>
          <cell r="D1211" t="str">
            <v>湘潭县</v>
          </cell>
        </row>
        <row r="1212">
          <cell r="A1212" t="str">
            <v>432122</v>
          </cell>
          <cell r="B1212" t="str">
            <v>湖南省</v>
          </cell>
          <cell r="C1212" t="str">
            <v>湘潭地区</v>
          </cell>
          <cell r="D1212" t="str">
            <v>湘乡县</v>
          </cell>
        </row>
        <row r="1213">
          <cell r="A1213" t="str">
            <v>432123</v>
          </cell>
          <cell r="B1213" t="str">
            <v>湖南省</v>
          </cell>
          <cell r="C1213" t="str">
            <v>湘潭地区</v>
          </cell>
          <cell r="D1213" t="str">
            <v>醴陵县</v>
          </cell>
        </row>
        <row r="1214">
          <cell r="A1214" t="str">
            <v>432124</v>
          </cell>
          <cell r="B1214" t="str">
            <v>湖南省</v>
          </cell>
          <cell r="C1214" t="str">
            <v>湘潭地区</v>
          </cell>
          <cell r="D1214" t="str">
            <v>浏阳县</v>
          </cell>
        </row>
        <row r="1215">
          <cell r="A1215" t="str">
            <v>432125</v>
          </cell>
          <cell r="B1215" t="str">
            <v>湖南省</v>
          </cell>
          <cell r="C1215" t="str">
            <v>湘潭地区</v>
          </cell>
          <cell r="D1215" t="str">
            <v>攸县</v>
          </cell>
        </row>
        <row r="1216">
          <cell r="A1216" t="str">
            <v>432126</v>
          </cell>
          <cell r="B1216" t="str">
            <v>湖南省</v>
          </cell>
          <cell r="C1216" t="str">
            <v>湘潭地区</v>
          </cell>
          <cell r="D1216" t="str">
            <v>茶陵县</v>
          </cell>
        </row>
        <row r="1217">
          <cell r="A1217" t="str">
            <v>432127</v>
          </cell>
          <cell r="B1217" t="str">
            <v>湖南省</v>
          </cell>
          <cell r="C1217" t="str">
            <v>湘潭地区</v>
          </cell>
          <cell r="D1217" t="str">
            <v>酃县</v>
          </cell>
        </row>
        <row r="1218">
          <cell r="A1218" t="str">
            <v>610401</v>
          </cell>
          <cell r="B1218" t="str">
            <v>陕西省</v>
          </cell>
          <cell r="C1218" t="str">
            <v>咸阳市</v>
          </cell>
          <cell r="D1218" t="str">
            <v>市辖区</v>
          </cell>
        </row>
        <row r="1219">
          <cell r="A1219" t="str">
            <v>610402</v>
          </cell>
          <cell r="B1219" t="str">
            <v>陕西省</v>
          </cell>
          <cell r="C1219" t="str">
            <v>咸阳市</v>
          </cell>
          <cell r="D1219" t="str">
            <v>秦都区</v>
          </cell>
        </row>
        <row r="1220">
          <cell r="A1220" t="str">
            <v>610403</v>
          </cell>
          <cell r="B1220" t="str">
            <v>陕西省</v>
          </cell>
          <cell r="C1220" t="str">
            <v>咸阳市</v>
          </cell>
          <cell r="D1220" t="str">
            <v>杨陵区</v>
          </cell>
        </row>
        <row r="1221">
          <cell r="A1221" t="str">
            <v>610404</v>
          </cell>
          <cell r="B1221" t="str">
            <v>陕西省</v>
          </cell>
          <cell r="C1221" t="str">
            <v>咸阳市</v>
          </cell>
          <cell r="D1221" t="str">
            <v>渭城区</v>
          </cell>
        </row>
        <row r="1222">
          <cell r="A1222" t="str">
            <v>610421</v>
          </cell>
          <cell r="B1222" t="str">
            <v>陕西省</v>
          </cell>
          <cell r="C1222" t="str">
            <v>咸阳市</v>
          </cell>
          <cell r="D1222" t="str">
            <v>兴平县</v>
          </cell>
        </row>
        <row r="1223">
          <cell r="A1223" t="str">
            <v>610422</v>
          </cell>
          <cell r="B1223" t="str">
            <v>陕西省</v>
          </cell>
          <cell r="C1223" t="str">
            <v>咸阳市</v>
          </cell>
          <cell r="D1223" t="str">
            <v>三原县</v>
          </cell>
        </row>
        <row r="1224">
          <cell r="A1224" t="str">
            <v>610423</v>
          </cell>
          <cell r="B1224" t="str">
            <v>陕西省</v>
          </cell>
          <cell r="C1224" t="str">
            <v>咸阳市</v>
          </cell>
          <cell r="D1224" t="str">
            <v>泾阳县</v>
          </cell>
        </row>
        <row r="1225">
          <cell r="A1225" t="str">
            <v>610424</v>
          </cell>
          <cell r="B1225" t="str">
            <v>陕西省</v>
          </cell>
          <cell r="C1225" t="str">
            <v>咸阳市</v>
          </cell>
          <cell r="D1225" t="str">
            <v>乾县</v>
          </cell>
        </row>
        <row r="1226">
          <cell r="A1226" t="str">
            <v>610425</v>
          </cell>
          <cell r="B1226" t="str">
            <v>陕西省</v>
          </cell>
          <cell r="C1226" t="str">
            <v>咸阳市</v>
          </cell>
          <cell r="D1226" t="str">
            <v>礼泉县</v>
          </cell>
        </row>
        <row r="1227">
          <cell r="A1227" t="str">
            <v>610426</v>
          </cell>
          <cell r="B1227" t="str">
            <v>陕西省</v>
          </cell>
          <cell r="C1227" t="str">
            <v>咸阳市</v>
          </cell>
          <cell r="D1227" t="str">
            <v>永寿县</v>
          </cell>
        </row>
        <row r="1228">
          <cell r="A1228" t="str">
            <v>610427</v>
          </cell>
          <cell r="B1228" t="str">
            <v>陕西省</v>
          </cell>
          <cell r="C1228" t="str">
            <v>咸阳市</v>
          </cell>
          <cell r="D1228" t="str">
            <v>彬县</v>
          </cell>
        </row>
        <row r="1229">
          <cell r="A1229" t="str">
            <v>610428</v>
          </cell>
          <cell r="B1229" t="str">
            <v>陕西省</v>
          </cell>
          <cell r="C1229" t="str">
            <v>咸阳市</v>
          </cell>
          <cell r="D1229" t="str">
            <v>长武县</v>
          </cell>
        </row>
        <row r="1230">
          <cell r="A1230" t="str">
            <v>610429</v>
          </cell>
          <cell r="B1230" t="str">
            <v>陕西省</v>
          </cell>
          <cell r="C1230" t="str">
            <v>咸阳市</v>
          </cell>
          <cell r="D1230" t="str">
            <v>旬邑县</v>
          </cell>
        </row>
        <row r="1231">
          <cell r="A1231" t="str">
            <v>610430</v>
          </cell>
          <cell r="B1231" t="str">
            <v>陕西省</v>
          </cell>
          <cell r="C1231" t="str">
            <v>咸阳市</v>
          </cell>
          <cell r="D1231" t="str">
            <v>淳化县</v>
          </cell>
        </row>
        <row r="1232">
          <cell r="A1232" t="str">
            <v>610431</v>
          </cell>
          <cell r="B1232" t="str">
            <v>陕西省</v>
          </cell>
          <cell r="C1232" t="str">
            <v>咸阳市</v>
          </cell>
          <cell r="D1232" t="str">
            <v>武功县</v>
          </cell>
        </row>
        <row r="1233">
          <cell r="A1233" t="str">
            <v>610481</v>
          </cell>
          <cell r="B1233" t="str">
            <v>陕西省</v>
          </cell>
          <cell r="C1233" t="str">
            <v>咸阳市</v>
          </cell>
          <cell r="D1233" t="str">
            <v>兴平市</v>
          </cell>
        </row>
        <row r="1234">
          <cell r="A1234" t="str">
            <v>612201</v>
          </cell>
          <cell r="B1234" t="str">
            <v>陕西省</v>
          </cell>
          <cell r="C1234" t="str">
            <v>咸阳地区</v>
          </cell>
          <cell r="D1234" t="str">
            <v>咸阳市</v>
          </cell>
        </row>
        <row r="1235">
          <cell r="A1235" t="str">
            <v>612221</v>
          </cell>
          <cell r="B1235" t="str">
            <v>陕西省</v>
          </cell>
          <cell r="C1235" t="str">
            <v>咸阳地区</v>
          </cell>
          <cell r="D1235" t="str">
            <v>兴平县</v>
          </cell>
        </row>
        <row r="1236">
          <cell r="A1236" t="str">
            <v>612222</v>
          </cell>
          <cell r="B1236" t="str">
            <v>陕西省</v>
          </cell>
          <cell r="C1236" t="str">
            <v>咸阳地区</v>
          </cell>
          <cell r="D1236" t="str">
            <v>周至县</v>
          </cell>
        </row>
        <row r="1237">
          <cell r="A1237" t="str">
            <v>612223</v>
          </cell>
          <cell r="B1237" t="str">
            <v>陕西省</v>
          </cell>
          <cell r="C1237" t="str">
            <v>咸阳地区</v>
          </cell>
          <cell r="D1237" t="str">
            <v>户县</v>
          </cell>
        </row>
        <row r="1238">
          <cell r="A1238" t="str">
            <v>612224</v>
          </cell>
          <cell r="B1238" t="str">
            <v>陕西省</v>
          </cell>
          <cell r="C1238" t="str">
            <v>咸阳地区</v>
          </cell>
          <cell r="D1238" t="str">
            <v>三原县</v>
          </cell>
        </row>
        <row r="1239">
          <cell r="A1239" t="str">
            <v>612225</v>
          </cell>
          <cell r="B1239" t="str">
            <v>陕西省</v>
          </cell>
          <cell r="C1239" t="str">
            <v>咸阳地区</v>
          </cell>
          <cell r="D1239" t="str">
            <v>泾阳县</v>
          </cell>
        </row>
        <row r="1240">
          <cell r="A1240" t="str">
            <v>612226</v>
          </cell>
          <cell r="B1240" t="str">
            <v>陕西省</v>
          </cell>
          <cell r="C1240" t="str">
            <v>咸阳地区</v>
          </cell>
          <cell r="D1240" t="str">
            <v>高陵县</v>
          </cell>
        </row>
        <row r="1241">
          <cell r="A1241" t="str">
            <v>612227</v>
          </cell>
          <cell r="B1241" t="str">
            <v>陕西省</v>
          </cell>
          <cell r="C1241" t="str">
            <v>咸阳地区</v>
          </cell>
          <cell r="D1241" t="str">
            <v>乾县</v>
          </cell>
        </row>
        <row r="1242">
          <cell r="A1242" t="str">
            <v>612228</v>
          </cell>
          <cell r="B1242" t="str">
            <v>陕西省</v>
          </cell>
          <cell r="C1242" t="str">
            <v>咸阳地区</v>
          </cell>
          <cell r="D1242" t="str">
            <v>礼泉县</v>
          </cell>
        </row>
        <row r="1243">
          <cell r="A1243" t="str">
            <v>612229</v>
          </cell>
          <cell r="B1243" t="str">
            <v>陕西省</v>
          </cell>
          <cell r="C1243" t="str">
            <v>咸阳地区</v>
          </cell>
          <cell r="D1243" t="str">
            <v>永寿县</v>
          </cell>
        </row>
        <row r="1244">
          <cell r="A1244" t="str">
            <v>612230</v>
          </cell>
          <cell r="B1244" t="str">
            <v>陕西省</v>
          </cell>
          <cell r="C1244" t="str">
            <v>咸阳地区</v>
          </cell>
          <cell r="D1244" t="str">
            <v>彬县</v>
          </cell>
        </row>
        <row r="1245">
          <cell r="A1245" t="str">
            <v>612231</v>
          </cell>
          <cell r="B1245" t="str">
            <v>陕西省</v>
          </cell>
          <cell r="C1245" t="str">
            <v>咸阳地区</v>
          </cell>
          <cell r="D1245" t="str">
            <v>长武县</v>
          </cell>
        </row>
        <row r="1246">
          <cell r="A1246" t="str">
            <v>612232</v>
          </cell>
          <cell r="B1246" t="str">
            <v>陕西省</v>
          </cell>
          <cell r="C1246" t="str">
            <v>咸阳地区</v>
          </cell>
          <cell r="D1246" t="str">
            <v>旬邑县</v>
          </cell>
        </row>
        <row r="1247">
          <cell r="A1247" t="str">
            <v>612233</v>
          </cell>
          <cell r="B1247" t="str">
            <v>陕西省</v>
          </cell>
          <cell r="C1247" t="str">
            <v>咸阳地区</v>
          </cell>
          <cell r="D1247" t="str">
            <v>淳化县</v>
          </cell>
        </row>
        <row r="1248">
          <cell r="A1248" t="str">
            <v>421201</v>
          </cell>
          <cell r="B1248" t="str">
            <v>湖北省</v>
          </cell>
          <cell r="C1248" t="str">
            <v>咸宁市</v>
          </cell>
          <cell r="D1248" t="str">
            <v>市辖区</v>
          </cell>
        </row>
        <row r="1249">
          <cell r="A1249" t="str">
            <v>421202</v>
          </cell>
          <cell r="B1249" t="str">
            <v>湖北省</v>
          </cell>
          <cell r="C1249" t="str">
            <v>咸宁市</v>
          </cell>
          <cell r="D1249" t="str">
            <v>咸安区</v>
          </cell>
        </row>
        <row r="1250">
          <cell r="A1250" t="str">
            <v>421221</v>
          </cell>
          <cell r="B1250" t="str">
            <v>湖北省</v>
          </cell>
          <cell r="C1250" t="str">
            <v>咸宁市</v>
          </cell>
          <cell r="D1250" t="str">
            <v>嘉鱼县</v>
          </cell>
        </row>
        <row r="1251">
          <cell r="A1251" t="str">
            <v>421222</v>
          </cell>
          <cell r="B1251" t="str">
            <v>湖北省</v>
          </cell>
          <cell r="C1251" t="str">
            <v>咸宁市</v>
          </cell>
          <cell r="D1251" t="str">
            <v>通城县</v>
          </cell>
        </row>
        <row r="1252">
          <cell r="A1252" t="str">
            <v>421223</v>
          </cell>
          <cell r="B1252" t="str">
            <v>湖北省</v>
          </cell>
          <cell r="C1252" t="str">
            <v>咸宁市</v>
          </cell>
          <cell r="D1252" t="str">
            <v>崇阳县</v>
          </cell>
        </row>
        <row r="1253">
          <cell r="A1253" t="str">
            <v>421224</v>
          </cell>
          <cell r="B1253" t="str">
            <v>湖北省</v>
          </cell>
          <cell r="C1253" t="str">
            <v>咸宁市</v>
          </cell>
          <cell r="D1253" t="str">
            <v>通山县</v>
          </cell>
        </row>
        <row r="1254">
          <cell r="A1254" t="str">
            <v>421281</v>
          </cell>
          <cell r="B1254" t="str">
            <v>湖北省</v>
          </cell>
          <cell r="C1254" t="str">
            <v>咸宁市</v>
          </cell>
          <cell r="D1254" t="str">
            <v>赤壁市</v>
          </cell>
        </row>
        <row r="1255">
          <cell r="A1255" t="str">
            <v>422301</v>
          </cell>
          <cell r="B1255" t="str">
            <v>湖北省</v>
          </cell>
          <cell r="C1255" t="str">
            <v>咸宁地区</v>
          </cell>
          <cell r="D1255" t="str">
            <v>咸宁市</v>
          </cell>
        </row>
        <row r="1256">
          <cell r="A1256" t="str">
            <v>422302</v>
          </cell>
          <cell r="B1256" t="str">
            <v>湖北省</v>
          </cell>
          <cell r="C1256" t="str">
            <v>咸宁地区</v>
          </cell>
          <cell r="D1256" t="str">
            <v>赤壁市</v>
          </cell>
        </row>
        <row r="1257">
          <cell r="A1257" t="str">
            <v>422321</v>
          </cell>
          <cell r="B1257" t="str">
            <v>湖北省</v>
          </cell>
          <cell r="C1257" t="str">
            <v>咸宁地区</v>
          </cell>
          <cell r="D1257" t="str">
            <v>咸宁县</v>
          </cell>
        </row>
        <row r="1258">
          <cell r="A1258" t="str">
            <v>422322</v>
          </cell>
          <cell r="B1258" t="str">
            <v>湖北省</v>
          </cell>
          <cell r="C1258" t="str">
            <v>咸宁地区</v>
          </cell>
          <cell r="D1258" t="str">
            <v>嘉鱼县</v>
          </cell>
        </row>
        <row r="1259">
          <cell r="A1259" t="str">
            <v>422323</v>
          </cell>
          <cell r="B1259" t="str">
            <v>湖北省</v>
          </cell>
          <cell r="C1259" t="str">
            <v>咸宁地区</v>
          </cell>
          <cell r="D1259" t="str">
            <v>蒲圻县</v>
          </cell>
        </row>
        <row r="1260">
          <cell r="A1260" t="str">
            <v>422324</v>
          </cell>
          <cell r="B1260" t="str">
            <v>湖北省</v>
          </cell>
          <cell r="C1260" t="str">
            <v>咸宁地区</v>
          </cell>
          <cell r="D1260" t="str">
            <v>通城县</v>
          </cell>
        </row>
        <row r="1261">
          <cell r="A1261" t="str">
            <v>422325</v>
          </cell>
          <cell r="B1261" t="str">
            <v>湖北省</v>
          </cell>
          <cell r="C1261" t="str">
            <v>咸宁地区</v>
          </cell>
          <cell r="D1261" t="str">
            <v>崇阳县</v>
          </cell>
        </row>
        <row r="1262">
          <cell r="A1262" t="str">
            <v>422326</v>
          </cell>
          <cell r="B1262" t="str">
            <v>湖北省</v>
          </cell>
          <cell r="C1262" t="str">
            <v>咸宁地区</v>
          </cell>
          <cell r="D1262" t="str">
            <v>通山县</v>
          </cell>
        </row>
        <row r="1263">
          <cell r="A1263" t="str">
            <v>422327</v>
          </cell>
          <cell r="B1263" t="str">
            <v>湖北省</v>
          </cell>
          <cell r="C1263" t="str">
            <v>咸宁地区</v>
          </cell>
          <cell r="D1263" t="str">
            <v>阳新县</v>
          </cell>
        </row>
        <row r="1264">
          <cell r="A1264" t="str">
            <v>450107</v>
          </cell>
          <cell r="B1264" t="str">
            <v>广西壮族自治南宁市</v>
          </cell>
          <cell r="C1264" t="str">
            <v>西乡塘区</v>
          </cell>
          <cell r="D1264" t="str">
            <v>广西壮族自治区南宁市西乡塘区</v>
          </cell>
        </row>
        <row r="1265">
          <cell r="A1265" t="str">
            <v>640105</v>
          </cell>
          <cell r="B1265" t="str">
            <v>宁夏回族自治银川市</v>
          </cell>
          <cell r="C1265" t="str">
            <v>西夏区</v>
          </cell>
          <cell r="D1265" t="str">
            <v>宁夏回族自治区银川市西夏区</v>
          </cell>
        </row>
        <row r="1266">
          <cell r="A1266" t="str">
            <v>532823</v>
          </cell>
          <cell r="B1266" t="str">
            <v>云南省</v>
          </cell>
          <cell r="C1266" t="str">
            <v>西双版纳傣族勐腊县</v>
          </cell>
          <cell r="D1266" t="str">
            <v>云南省西双版纳傣族自治州勐腊县</v>
          </cell>
        </row>
        <row r="1267">
          <cell r="A1267" t="str">
            <v>532822</v>
          </cell>
          <cell r="B1267" t="str">
            <v>云南省</v>
          </cell>
          <cell r="C1267" t="str">
            <v>西双版纳傣族勐海县</v>
          </cell>
          <cell r="D1267" t="str">
            <v>云南省西双版纳傣族自治州勐海县</v>
          </cell>
        </row>
        <row r="1268">
          <cell r="A1268" t="str">
            <v>532801</v>
          </cell>
          <cell r="B1268" t="str">
            <v>云南省</v>
          </cell>
          <cell r="C1268" t="str">
            <v>西双版纳傣族景洪市</v>
          </cell>
          <cell r="D1268" t="str">
            <v>云南省西双版纳傣族自治州景洪市</v>
          </cell>
        </row>
        <row r="1269">
          <cell r="A1269" t="str">
            <v>469037</v>
          </cell>
          <cell r="B1269" t="str">
            <v>海南省</v>
          </cell>
          <cell r="C1269" t="str">
            <v>西沙群岛</v>
          </cell>
          <cell r="D1269" t="str">
            <v>海南省西沙群岛</v>
          </cell>
        </row>
        <row r="1270">
          <cell r="A1270" t="str">
            <v>460037</v>
          </cell>
          <cell r="B1270" t="str">
            <v>海南省</v>
          </cell>
          <cell r="C1270" t="str">
            <v>西沙群岛</v>
          </cell>
          <cell r="D1270" t="str">
            <v>海南省西沙群岛</v>
          </cell>
        </row>
        <row r="1271">
          <cell r="A1271" t="str">
            <v>120111</v>
          </cell>
          <cell r="B1271" t="str">
            <v>天津市</v>
          </cell>
          <cell r="C1271" t="str">
            <v>西青区</v>
          </cell>
          <cell r="D1271" t="str">
            <v>天津市西青区</v>
          </cell>
        </row>
        <row r="1272">
          <cell r="A1272" t="str">
            <v>630101</v>
          </cell>
          <cell r="B1272" t="str">
            <v>青海省</v>
          </cell>
          <cell r="C1272" t="str">
            <v>西宁市</v>
          </cell>
          <cell r="D1272" t="str">
            <v>市辖区</v>
          </cell>
        </row>
        <row r="1273">
          <cell r="A1273" t="str">
            <v>630102</v>
          </cell>
          <cell r="B1273" t="str">
            <v>青海省</v>
          </cell>
          <cell r="C1273" t="str">
            <v>西宁市</v>
          </cell>
          <cell r="D1273" t="str">
            <v>城东区</v>
          </cell>
        </row>
        <row r="1274">
          <cell r="A1274" t="str">
            <v>630103</v>
          </cell>
          <cell r="B1274" t="str">
            <v>青海省</v>
          </cell>
          <cell r="C1274" t="str">
            <v>西宁市</v>
          </cell>
          <cell r="D1274" t="str">
            <v>城中区</v>
          </cell>
        </row>
        <row r="1275">
          <cell r="A1275" t="str">
            <v>630104</v>
          </cell>
          <cell r="B1275" t="str">
            <v>青海省</v>
          </cell>
          <cell r="C1275" t="str">
            <v>西宁市</v>
          </cell>
          <cell r="D1275" t="str">
            <v>城西区</v>
          </cell>
        </row>
        <row r="1276">
          <cell r="A1276" t="str">
            <v>630105</v>
          </cell>
          <cell r="B1276" t="str">
            <v>青海省</v>
          </cell>
          <cell r="C1276" t="str">
            <v>西宁市</v>
          </cell>
          <cell r="D1276" t="str">
            <v>城北区</v>
          </cell>
        </row>
        <row r="1277">
          <cell r="A1277" t="str">
            <v>630121</v>
          </cell>
          <cell r="B1277" t="str">
            <v>青海省</v>
          </cell>
          <cell r="C1277" t="str">
            <v>西宁市</v>
          </cell>
          <cell r="D1277" t="str">
            <v>大通回族土族青海省西宁市大通回族土族自治县</v>
          </cell>
        </row>
        <row r="1278">
          <cell r="A1278" t="str">
            <v>630122</v>
          </cell>
          <cell r="B1278" t="str">
            <v>青海省</v>
          </cell>
          <cell r="C1278" t="str">
            <v>西宁市</v>
          </cell>
          <cell r="D1278" t="str">
            <v>湟中县</v>
          </cell>
        </row>
        <row r="1279">
          <cell r="A1279" t="str">
            <v>630123</v>
          </cell>
          <cell r="B1279" t="str">
            <v>青海省</v>
          </cell>
          <cell r="C1279" t="str">
            <v>西宁市</v>
          </cell>
          <cell r="D1279" t="str">
            <v>湟源县</v>
          </cell>
        </row>
        <row r="1280">
          <cell r="A1280" t="str">
            <v>451030</v>
          </cell>
          <cell r="B1280" t="str">
            <v>广西壮族自治百色市</v>
          </cell>
          <cell r="C1280" t="str">
            <v>西林县</v>
          </cell>
          <cell r="D1280" t="str">
            <v>广西壮族自治区百色市西林县</v>
          </cell>
        </row>
        <row r="1281">
          <cell r="A1281" t="str">
            <v>452632</v>
          </cell>
          <cell r="B1281" t="str">
            <v>广西壮族自治百色地区</v>
          </cell>
          <cell r="C1281" t="str">
            <v>西林县</v>
          </cell>
          <cell r="D1281" t="str">
            <v>广西壮族自治区百色地区西林县</v>
          </cell>
        </row>
        <row r="1282">
          <cell r="A1282" t="str">
            <v>640422</v>
          </cell>
          <cell r="B1282" t="str">
            <v>宁夏回族自治固原市</v>
          </cell>
          <cell r="C1282" t="str">
            <v>西吉县</v>
          </cell>
          <cell r="D1282" t="str">
            <v>宁夏回族自治区固原市西吉县</v>
          </cell>
        </row>
        <row r="1283">
          <cell r="A1283" t="str">
            <v>642223</v>
          </cell>
          <cell r="B1283" t="str">
            <v>宁夏回族自治固原地区</v>
          </cell>
          <cell r="C1283" t="str">
            <v>西吉县</v>
          </cell>
          <cell r="D1283" t="str">
            <v>宁夏回族自治区固原地区西吉县</v>
          </cell>
        </row>
        <row r="1284">
          <cell r="A1284" t="str">
            <v>110102</v>
          </cell>
          <cell r="B1284" t="str">
            <v>北京市</v>
          </cell>
          <cell r="C1284" t="str">
            <v>西城区</v>
          </cell>
          <cell r="D1284" t="str">
            <v>北京市西城区</v>
          </cell>
        </row>
        <row r="1285">
          <cell r="A1285" t="str">
            <v>542333</v>
          </cell>
          <cell r="B1285" t="str">
            <v>西藏自治区日喀则地区仲巴县</v>
          </cell>
          <cell r="C1285" t="str">
            <v>西藏自治区日喀则地区仲巴县</v>
          </cell>
        </row>
        <row r="1286">
          <cell r="A1286" t="str">
            <v>542334</v>
          </cell>
          <cell r="B1286" t="str">
            <v>西藏自治区日喀则地区亚东县</v>
          </cell>
          <cell r="C1286" t="str">
            <v>西藏自治区日喀则地区亚东县</v>
          </cell>
        </row>
        <row r="1287">
          <cell r="A1287" t="str">
            <v>542328</v>
          </cell>
          <cell r="B1287" t="str">
            <v>西藏自治区日喀则地区谢通门县</v>
          </cell>
          <cell r="C1287" t="str">
            <v>西藏自治区日喀则地区谢通门县</v>
          </cell>
        </row>
        <row r="1288">
          <cell r="A1288" t="str">
            <v>542325</v>
          </cell>
          <cell r="B1288" t="str">
            <v>西藏自治区日喀则地区萨迦县</v>
          </cell>
          <cell r="C1288" t="str">
            <v>西藏自治区日喀则地区萨迦县</v>
          </cell>
        </row>
        <row r="1289">
          <cell r="A1289" t="str">
            <v>542337</v>
          </cell>
          <cell r="B1289" t="str">
            <v>西藏自治区日喀则地区萨嘎县</v>
          </cell>
          <cell r="C1289" t="str">
            <v>西藏自治区日喀则地区萨嘎县</v>
          </cell>
        </row>
        <row r="1290">
          <cell r="A1290" t="str">
            <v>542321</v>
          </cell>
          <cell r="B1290" t="str">
            <v>西藏自治区日喀则地区日喀则县</v>
          </cell>
          <cell r="C1290" t="str">
            <v>西藏自治区日喀则地区日喀则县</v>
          </cell>
        </row>
        <row r="1291">
          <cell r="A1291" t="str">
            <v>542301</v>
          </cell>
          <cell r="B1291" t="str">
            <v>西藏自治区日喀则地区日喀则市</v>
          </cell>
          <cell r="C1291" t="str">
            <v>西藏自治区日喀则地区日喀则市</v>
          </cell>
        </row>
        <row r="1292">
          <cell r="A1292" t="str">
            <v>542330</v>
          </cell>
          <cell r="B1292" t="str">
            <v>西藏自治区日喀则地区仁布县</v>
          </cell>
          <cell r="C1292" t="str">
            <v>西藏自治区日喀则地区仁布县</v>
          </cell>
        </row>
        <row r="1293">
          <cell r="A1293" t="str">
            <v>542336</v>
          </cell>
          <cell r="B1293" t="str">
            <v>西藏自治区日喀则地区聂拉木县</v>
          </cell>
          <cell r="C1293" t="str">
            <v>西藏自治区日喀则地区聂拉木县</v>
          </cell>
        </row>
        <row r="1294">
          <cell r="A1294" t="str">
            <v>542322</v>
          </cell>
          <cell r="B1294" t="str">
            <v>西藏自治区日喀则地区南木林县</v>
          </cell>
          <cell r="C1294" t="str">
            <v>西藏自治区日喀则地区南木林县</v>
          </cell>
        </row>
        <row r="1295">
          <cell r="A1295" t="str">
            <v>542326</v>
          </cell>
          <cell r="B1295" t="str">
            <v>西藏自治区日喀则地区拉孜县</v>
          </cell>
          <cell r="C1295" t="str">
            <v>西藏自治区日喀则地区拉孜县</v>
          </cell>
        </row>
        <row r="1296">
          <cell r="A1296" t="str">
            <v>542331</v>
          </cell>
          <cell r="B1296" t="str">
            <v>西藏自治区日喀则地区康马县</v>
          </cell>
          <cell r="C1296" t="str">
            <v>西藏自治区日喀则地区康马县</v>
          </cell>
        </row>
        <row r="1297">
          <cell r="A1297" t="str">
            <v>542323</v>
          </cell>
          <cell r="B1297" t="str">
            <v>西藏自治区日喀则地区江孜县</v>
          </cell>
          <cell r="C1297" t="str">
            <v>西藏自治区日喀则地区江孜县</v>
          </cell>
        </row>
        <row r="1298">
          <cell r="A1298" t="str">
            <v>542335</v>
          </cell>
          <cell r="B1298" t="str">
            <v>西藏自治区日喀则地区吉隆县</v>
          </cell>
          <cell r="C1298" t="str">
            <v>西藏自治区日喀则地区吉隆县</v>
          </cell>
        </row>
        <row r="1299">
          <cell r="A1299" t="str">
            <v>542338</v>
          </cell>
          <cell r="B1299" t="str">
            <v>西藏自治区日喀则地区岗巴县</v>
          </cell>
          <cell r="C1299" t="str">
            <v>西藏自治区日喀则地区岗巴县</v>
          </cell>
        </row>
        <row r="1300">
          <cell r="A1300" t="str">
            <v>542324</v>
          </cell>
          <cell r="B1300" t="str">
            <v>西藏自治区日喀则地区定日县</v>
          </cell>
          <cell r="C1300" t="str">
            <v>西藏自治区日喀则地区定日县</v>
          </cell>
        </row>
        <row r="1301">
          <cell r="A1301" t="str">
            <v>542332</v>
          </cell>
          <cell r="B1301" t="str">
            <v>西藏自治区日喀则地区定结县</v>
          </cell>
          <cell r="C1301" t="str">
            <v>西藏自治区日喀则地区定结县</v>
          </cell>
        </row>
        <row r="1302">
          <cell r="A1302" t="str">
            <v>542329</v>
          </cell>
          <cell r="B1302" t="str">
            <v>西藏自治区日喀则地区白朗县</v>
          </cell>
          <cell r="C1302" t="str">
            <v>西藏自治区日喀则地区白朗县</v>
          </cell>
        </row>
        <row r="1303">
          <cell r="A1303" t="str">
            <v>542327</v>
          </cell>
          <cell r="B1303" t="str">
            <v>西藏自治区日喀则地区昂仁县</v>
          </cell>
          <cell r="C1303" t="str">
            <v>西藏自治区日喀则地区昂仁县</v>
          </cell>
        </row>
        <row r="1304">
          <cell r="A1304" t="str">
            <v>610101</v>
          </cell>
          <cell r="B1304" t="str">
            <v>陕西省</v>
          </cell>
          <cell r="C1304" t="str">
            <v>西安市</v>
          </cell>
          <cell r="D1304" t="str">
            <v>市辖区</v>
          </cell>
        </row>
        <row r="1305">
          <cell r="A1305" t="str">
            <v>610102</v>
          </cell>
          <cell r="B1305" t="str">
            <v>陕西省</v>
          </cell>
          <cell r="C1305" t="str">
            <v>西安市</v>
          </cell>
          <cell r="D1305" t="str">
            <v>新城区</v>
          </cell>
        </row>
        <row r="1306">
          <cell r="A1306" t="str">
            <v>610103</v>
          </cell>
          <cell r="B1306" t="str">
            <v>陕西省</v>
          </cell>
          <cell r="C1306" t="str">
            <v>西安市</v>
          </cell>
          <cell r="D1306" t="str">
            <v>碑林区</v>
          </cell>
        </row>
        <row r="1307">
          <cell r="A1307" t="str">
            <v>610104</v>
          </cell>
          <cell r="B1307" t="str">
            <v>陕西省</v>
          </cell>
          <cell r="C1307" t="str">
            <v>西安市</v>
          </cell>
          <cell r="D1307" t="str">
            <v>莲湖区</v>
          </cell>
        </row>
        <row r="1308">
          <cell r="A1308" t="str">
            <v>610106</v>
          </cell>
          <cell r="B1308" t="str">
            <v>陕西省</v>
          </cell>
          <cell r="C1308" t="str">
            <v>西安市</v>
          </cell>
          <cell r="D1308" t="str">
            <v>经济开发区陕西省西安市经济开发区</v>
          </cell>
        </row>
        <row r="1309">
          <cell r="A1309" t="str">
            <v>610111</v>
          </cell>
          <cell r="B1309" t="str">
            <v>陕西省</v>
          </cell>
          <cell r="C1309" t="str">
            <v>西安市</v>
          </cell>
          <cell r="D1309" t="str">
            <v>灞桥区</v>
          </cell>
        </row>
        <row r="1310">
          <cell r="A1310" t="str">
            <v>610112</v>
          </cell>
          <cell r="B1310" t="str">
            <v>陕西省</v>
          </cell>
          <cell r="C1310" t="str">
            <v>西安市</v>
          </cell>
          <cell r="D1310" t="str">
            <v>未央区</v>
          </cell>
        </row>
        <row r="1311">
          <cell r="A1311" t="str">
            <v>610113</v>
          </cell>
          <cell r="B1311" t="str">
            <v>陕西省</v>
          </cell>
          <cell r="C1311" t="str">
            <v>西安市</v>
          </cell>
          <cell r="D1311" t="str">
            <v>雁塔区</v>
          </cell>
        </row>
        <row r="1312">
          <cell r="A1312" t="str">
            <v>610114</v>
          </cell>
          <cell r="B1312" t="str">
            <v>陕西省</v>
          </cell>
          <cell r="C1312" t="str">
            <v>西安市</v>
          </cell>
          <cell r="D1312" t="str">
            <v>阎良区</v>
          </cell>
        </row>
        <row r="1313">
          <cell r="A1313" t="str">
            <v>610115</v>
          </cell>
          <cell r="B1313" t="str">
            <v>陕西省</v>
          </cell>
          <cell r="C1313" t="str">
            <v>西安市</v>
          </cell>
          <cell r="D1313" t="str">
            <v>临潼区</v>
          </cell>
        </row>
        <row r="1314">
          <cell r="A1314" t="str">
            <v>610116</v>
          </cell>
          <cell r="B1314" t="str">
            <v>陕西省</v>
          </cell>
          <cell r="C1314" t="str">
            <v>西安市</v>
          </cell>
          <cell r="D1314" t="str">
            <v>长安区</v>
          </cell>
        </row>
        <row r="1315">
          <cell r="A1315" t="str">
            <v>610121</v>
          </cell>
          <cell r="B1315" t="str">
            <v>陕西省</v>
          </cell>
          <cell r="C1315" t="str">
            <v>西安市</v>
          </cell>
          <cell r="D1315" t="str">
            <v>长安县</v>
          </cell>
        </row>
        <row r="1316">
          <cell r="A1316" t="str">
            <v>610122</v>
          </cell>
          <cell r="B1316" t="str">
            <v>陕西省</v>
          </cell>
          <cell r="C1316" t="str">
            <v>西安市</v>
          </cell>
          <cell r="D1316" t="str">
            <v>蓝田县</v>
          </cell>
        </row>
        <row r="1317">
          <cell r="A1317" t="str">
            <v>610123</v>
          </cell>
          <cell r="B1317" t="str">
            <v>陕西省</v>
          </cell>
          <cell r="C1317" t="str">
            <v>西安市</v>
          </cell>
          <cell r="D1317" t="str">
            <v>临潼县</v>
          </cell>
        </row>
        <row r="1318">
          <cell r="A1318" t="str">
            <v>610124</v>
          </cell>
          <cell r="B1318" t="str">
            <v>陕西省</v>
          </cell>
          <cell r="C1318" t="str">
            <v>西安市</v>
          </cell>
          <cell r="D1318" t="str">
            <v>周至县</v>
          </cell>
        </row>
        <row r="1319">
          <cell r="A1319" t="str">
            <v>610125</v>
          </cell>
          <cell r="B1319" t="str">
            <v>陕西省</v>
          </cell>
          <cell r="C1319" t="str">
            <v>西安市</v>
          </cell>
          <cell r="D1319" t="str">
            <v>户县</v>
          </cell>
        </row>
        <row r="1320">
          <cell r="A1320" t="str">
            <v>610126</v>
          </cell>
          <cell r="B1320" t="str">
            <v>陕西省</v>
          </cell>
          <cell r="C1320" t="str">
            <v>西安市</v>
          </cell>
          <cell r="D1320" t="str">
            <v>高陵县</v>
          </cell>
        </row>
        <row r="1321">
          <cell r="A1321" t="str">
            <v>412632</v>
          </cell>
          <cell r="B1321" t="str">
            <v>河南省</v>
          </cell>
          <cell r="C1321" t="str">
            <v>舞阳县</v>
          </cell>
          <cell r="D1321" t="str">
            <v>河南省舞阳县</v>
          </cell>
        </row>
        <row r="1322">
          <cell r="A1322" t="str">
            <v>451323</v>
          </cell>
          <cell r="B1322" t="str">
            <v>广西壮族自治来宾市</v>
          </cell>
          <cell r="C1322" t="str">
            <v>武宣县</v>
          </cell>
          <cell r="D1322" t="str">
            <v>广西壮族自治区来宾市武宣县</v>
          </cell>
        </row>
        <row r="1323">
          <cell r="A1323" t="str">
            <v>452225</v>
          </cell>
          <cell r="B1323" t="str">
            <v>广西壮族自治柳州地区</v>
          </cell>
          <cell r="C1323" t="str">
            <v>武宣县</v>
          </cell>
          <cell r="D1323" t="str">
            <v>广西壮族自治区柳州地区武宣县</v>
          </cell>
        </row>
        <row r="1324">
          <cell r="A1324" t="str">
            <v>620601</v>
          </cell>
          <cell r="B1324" t="str">
            <v>甘肃省</v>
          </cell>
          <cell r="C1324" t="str">
            <v>武威市</v>
          </cell>
          <cell r="D1324" t="str">
            <v>市辖区</v>
          </cell>
        </row>
        <row r="1325">
          <cell r="A1325" t="str">
            <v>620602</v>
          </cell>
          <cell r="B1325" t="str">
            <v>甘肃省</v>
          </cell>
          <cell r="C1325" t="str">
            <v>武威市</v>
          </cell>
          <cell r="D1325" t="str">
            <v>凉州区</v>
          </cell>
        </row>
        <row r="1326">
          <cell r="A1326" t="str">
            <v>620621</v>
          </cell>
          <cell r="B1326" t="str">
            <v>甘肃省</v>
          </cell>
          <cell r="C1326" t="str">
            <v>武威市</v>
          </cell>
          <cell r="D1326" t="str">
            <v>民勤县</v>
          </cell>
        </row>
        <row r="1327">
          <cell r="A1327" t="str">
            <v>620622</v>
          </cell>
          <cell r="B1327" t="str">
            <v>甘肃省</v>
          </cell>
          <cell r="C1327" t="str">
            <v>武威市</v>
          </cell>
          <cell r="D1327" t="str">
            <v>古浪县</v>
          </cell>
        </row>
        <row r="1328">
          <cell r="A1328" t="str">
            <v>620623</v>
          </cell>
          <cell r="B1328" t="str">
            <v>甘肃省</v>
          </cell>
          <cell r="C1328" t="str">
            <v>武威市</v>
          </cell>
          <cell r="D1328" t="str">
            <v>天祝藏族自治甘肃省武威市天祝藏族自治县</v>
          </cell>
        </row>
        <row r="1329">
          <cell r="A1329" t="str">
            <v>622301</v>
          </cell>
          <cell r="B1329" t="str">
            <v>甘肃省</v>
          </cell>
          <cell r="C1329" t="str">
            <v>武威地区</v>
          </cell>
          <cell r="D1329" t="str">
            <v>武威市</v>
          </cell>
        </row>
        <row r="1330">
          <cell r="A1330" t="str">
            <v>622322</v>
          </cell>
          <cell r="B1330" t="str">
            <v>甘肃省</v>
          </cell>
          <cell r="C1330" t="str">
            <v>武威地区</v>
          </cell>
          <cell r="D1330" t="str">
            <v>民勤县</v>
          </cell>
        </row>
        <row r="1331">
          <cell r="A1331" t="str">
            <v>622323</v>
          </cell>
          <cell r="B1331" t="str">
            <v>甘肃省</v>
          </cell>
          <cell r="C1331" t="str">
            <v>武威地区</v>
          </cell>
          <cell r="D1331" t="str">
            <v>古浪县</v>
          </cell>
        </row>
        <row r="1332">
          <cell r="A1332" t="str">
            <v>622326</v>
          </cell>
          <cell r="B1332" t="str">
            <v>甘肃省</v>
          </cell>
          <cell r="C1332" t="str">
            <v>武威地区</v>
          </cell>
          <cell r="D1332" t="str">
            <v>天祝藏族自治甘肃省武威地区天祝藏族自治县</v>
          </cell>
        </row>
        <row r="1333">
          <cell r="A1333" t="str">
            <v>622327</v>
          </cell>
          <cell r="B1333" t="str">
            <v>甘肃省</v>
          </cell>
          <cell r="C1333" t="str">
            <v>武威地区</v>
          </cell>
          <cell r="D1333" t="str">
            <v>连古城国家级甘肃省武威地区连古城国家级自然保护区管理局</v>
          </cell>
        </row>
        <row r="1334">
          <cell r="A1334" t="str">
            <v>622328</v>
          </cell>
          <cell r="B1334" t="str">
            <v>甘肃省</v>
          </cell>
          <cell r="C1334" t="str">
            <v>武威地区</v>
          </cell>
          <cell r="D1334" t="str">
            <v>石羊河林业总甘肃省武威地区石羊河林业总场</v>
          </cell>
        </row>
        <row r="1335">
          <cell r="A1335" t="str">
            <v>622329</v>
          </cell>
          <cell r="B1335" t="str">
            <v>甘肃省</v>
          </cell>
          <cell r="C1335" t="str">
            <v>武威地区</v>
          </cell>
          <cell r="D1335" t="str">
            <v>苏武山林场甘肃省武威地区苏武山林场</v>
          </cell>
        </row>
        <row r="1336">
          <cell r="A1336" t="str">
            <v>120222</v>
          </cell>
          <cell r="B1336" t="str">
            <v>天津市</v>
          </cell>
          <cell r="C1336" t="str">
            <v>武清县</v>
          </cell>
          <cell r="D1336" t="str">
            <v>天津市武清县</v>
          </cell>
        </row>
        <row r="1337">
          <cell r="A1337" t="str">
            <v>120114</v>
          </cell>
          <cell r="B1337" t="str">
            <v>天津市</v>
          </cell>
          <cell r="C1337" t="str">
            <v>武清区</v>
          </cell>
          <cell r="D1337" t="str">
            <v>天津市武清区</v>
          </cell>
        </row>
        <row r="1338">
          <cell r="A1338" t="str">
            <v>450122</v>
          </cell>
          <cell r="B1338" t="str">
            <v>广西壮族自治南宁市</v>
          </cell>
          <cell r="C1338" t="str">
            <v>武鸣县</v>
          </cell>
          <cell r="D1338" t="str">
            <v>广西壮族自治区南宁市武鸣县</v>
          </cell>
        </row>
        <row r="1339">
          <cell r="A1339" t="str">
            <v>500232</v>
          </cell>
          <cell r="B1339" t="str">
            <v>重庆市</v>
          </cell>
          <cell r="C1339" t="str">
            <v>武隆县</v>
          </cell>
          <cell r="D1339" t="str">
            <v>重庆市武隆县</v>
          </cell>
        </row>
        <row r="1340">
          <cell r="A1340" t="str">
            <v>420101</v>
          </cell>
          <cell r="B1340" t="str">
            <v>湖北省</v>
          </cell>
          <cell r="C1340" t="str">
            <v>武汉市</v>
          </cell>
          <cell r="D1340" t="str">
            <v>市辖区</v>
          </cell>
        </row>
        <row r="1341">
          <cell r="A1341" t="str">
            <v>420102</v>
          </cell>
          <cell r="B1341" t="str">
            <v>湖北省</v>
          </cell>
          <cell r="C1341" t="str">
            <v>武汉市</v>
          </cell>
          <cell r="D1341" t="str">
            <v>江岸区</v>
          </cell>
        </row>
        <row r="1342">
          <cell r="A1342" t="str">
            <v>420103</v>
          </cell>
          <cell r="B1342" t="str">
            <v>湖北省</v>
          </cell>
          <cell r="C1342" t="str">
            <v>武汉市</v>
          </cell>
          <cell r="D1342" t="str">
            <v>江汉区</v>
          </cell>
        </row>
        <row r="1343">
          <cell r="A1343" t="str">
            <v>420104</v>
          </cell>
          <cell r="B1343" t="str">
            <v>湖北省</v>
          </cell>
          <cell r="C1343" t="str">
            <v>武汉市</v>
          </cell>
          <cell r="D1343" t="str">
            <v>乔口区</v>
          </cell>
        </row>
        <row r="1344">
          <cell r="A1344" t="str">
            <v>420105</v>
          </cell>
          <cell r="B1344" t="str">
            <v>湖北省</v>
          </cell>
          <cell r="C1344" t="str">
            <v>武汉市</v>
          </cell>
          <cell r="D1344" t="str">
            <v>汉阳区</v>
          </cell>
        </row>
        <row r="1345">
          <cell r="A1345" t="str">
            <v>420106</v>
          </cell>
          <cell r="B1345" t="str">
            <v>湖北省</v>
          </cell>
          <cell r="C1345" t="str">
            <v>武汉市</v>
          </cell>
          <cell r="D1345" t="str">
            <v>武昌区</v>
          </cell>
        </row>
        <row r="1346">
          <cell r="A1346" t="str">
            <v>420107</v>
          </cell>
          <cell r="B1346" t="str">
            <v>湖北省</v>
          </cell>
          <cell r="C1346" t="str">
            <v>武汉市</v>
          </cell>
          <cell r="D1346" t="str">
            <v>青山区</v>
          </cell>
        </row>
        <row r="1347">
          <cell r="A1347" t="str">
            <v>420109</v>
          </cell>
          <cell r="B1347" t="str">
            <v>湖北省</v>
          </cell>
          <cell r="C1347" t="str">
            <v>武汉市</v>
          </cell>
          <cell r="D1347" t="str">
            <v>东湖管理分局湖北省武汉市东湖管理分局</v>
          </cell>
        </row>
        <row r="1348">
          <cell r="A1348" t="str">
            <v>420111</v>
          </cell>
          <cell r="B1348" t="str">
            <v>湖北省</v>
          </cell>
          <cell r="C1348" t="str">
            <v>武汉市</v>
          </cell>
          <cell r="D1348" t="str">
            <v>洪山区</v>
          </cell>
        </row>
        <row r="1349">
          <cell r="A1349" t="str">
            <v>420112</v>
          </cell>
          <cell r="B1349" t="str">
            <v>湖北省</v>
          </cell>
          <cell r="C1349" t="str">
            <v>武汉市</v>
          </cell>
          <cell r="D1349" t="str">
            <v>东西湖区</v>
          </cell>
        </row>
        <row r="1350">
          <cell r="A1350" t="str">
            <v>420113</v>
          </cell>
          <cell r="B1350" t="str">
            <v>湖北省</v>
          </cell>
          <cell r="C1350" t="str">
            <v>武汉市</v>
          </cell>
          <cell r="D1350" t="str">
            <v>汉南区</v>
          </cell>
        </row>
        <row r="1351">
          <cell r="A1351" t="str">
            <v>420114</v>
          </cell>
          <cell r="B1351" t="str">
            <v>湖北省</v>
          </cell>
          <cell r="C1351" t="str">
            <v>武汉市</v>
          </cell>
          <cell r="D1351" t="str">
            <v>蔡甸区</v>
          </cell>
        </row>
        <row r="1352">
          <cell r="A1352" t="str">
            <v>420115</v>
          </cell>
          <cell r="B1352" t="str">
            <v>湖北省</v>
          </cell>
          <cell r="C1352" t="str">
            <v>武汉市</v>
          </cell>
          <cell r="D1352" t="str">
            <v>江夏区</v>
          </cell>
        </row>
        <row r="1353">
          <cell r="A1353" t="str">
            <v>420116</v>
          </cell>
          <cell r="B1353" t="str">
            <v>湖北省</v>
          </cell>
          <cell r="C1353" t="str">
            <v>武汉市</v>
          </cell>
          <cell r="D1353" t="str">
            <v>黄陂区</v>
          </cell>
        </row>
        <row r="1354">
          <cell r="A1354" t="str">
            <v>420117</v>
          </cell>
          <cell r="B1354" t="str">
            <v>湖北省</v>
          </cell>
          <cell r="C1354" t="str">
            <v>武汉市</v>
          </cell>
          <cell r="D1354" t="str">
            <v>新洲区</v>
          </cell>
        </row>
        <row r="1355">
          <cell r="A1355" t="str">
            <v>420121</v>
          </cell>
          <cell r="B1355" t="str">
            <v>湖北省</v>
          </cell>
          <cell r="C1355" t="str">
            <v>武汉市</v>
          </cell>
          <cell r="D1355" t="str">
            <v>蔡甸区</v>
          </cell>
        </row>
        <row r="1356">
          <cell r="A1356" t="str">
            <v>420122</v>
          </cell>
          <cell r="B1356" t="str">
            <v>湖北省</v>
          </cell>
          <cell r="C1356" t="str">
            <v>武汉市</v>
          </cell>
          <cell r="D1356" t="str">
            <v>江夏区</v>
          </cell>
        </row>
        <row r="1357">
          <cell r="A1357" t="str">
            <v>420123</v>
          </cell>
          <cell r="B1357" t="str">
            <v>湖北省</v>
          </cell>
          <cell r="C1357" t="str">
            <v>武汉市</v>
          </cell>
          <cell r="D1357" t="str">
            <v>黄陂区</v>
          </cell>
        </row>
        <row r="1358">
          <cell r="A1358" t="str">
            <v>420124</v>
          </cell>
          <cell r="B1358" t="str">
            <v>湖北省</v>
          </cell>
          <cell r="C1358" t="str">
            <v>武汉市</v>
          </cell>
          <cell r="D1358" t="str">
            <v>新洲县</v>
          </cell>
        </row>
        <row r="1359">
          <cell r="A1359" t="str">
            <v>139001</v>
          </cell>
          <cell r="B1359" t="str">
            <v>河北省</v>
          </cell>
          <cell r="C1359" t="str">
            <v>武安市</v>
          </cell>
          <cell r="D1359" t="str">
            <v>河北省武安市</v>
          </cell>
        </row>
        <row r="1360">
          <cell r="A1360" t="str">
            <v>469001</v>
          </cell>
          <cell r="B1360" t="str">
            <v>海南省</v>
          </cell>
          <cell r="C1360" t="str">
            <v>五指山市</v>
          </cell>
          <cell r="D1360" t="str">
            <v>海南省五指山市</v>
          </cell>
        </row>
        <row r="1361">
          <cell r="A1361" t="str">
            <v>642121</v>
          </cell>
          <cell r="B1361" t="str">
            <v>宁夏回族自治吴忠市</v>
          </cell>
          <cell r="C1361" t="str">
            <v>吴忠县</v>
          </cell>
          <cell r="D1361" t="str">
            <v>宁夏回族自治区吴忠市吴忠县</v>
          </cell>
        </row>
        <row r="1362">
          <cell r="A1362" t="str">
            <v>642101</v>
          </cell>
          <cell r="B1362" t="str">
            <v>宁夏回族自治吴忠市</v>
          </cell>
          <cell r="C1362" t="str">
            <v>吴忠市</v>
          </cell>
          <cell r="D1362" t="str">
            <v>宁夏回族自治区吴忠市吴忠市</v>
          </cell>
        </row>
        <row r="1363">
          <cell r="A1363" t="str">
            <v>310111</v>
          </cell>
          <cell r="B1363" t="str">
            <v>上海市</v>
          </cell>
          <cell r="C1363" t="str">
            <v>吴凇区</v>
          </cell>
          <cell r="D1363" t="str">
            <v>上海市吴凇区</v>
          </cell>
        </row>
        <row r="1364">
          <cell r="A1364" t="str">
            <v>340201</v>
          </cell>
          <cell r="B1364" t="str">
            <v>安徽省</v>
          </cell>
          <cell r="C1364" t="str">
            <v>芜湖市</v>
          </cell>
          <cell r="D1364" t="str">
            <v>市辖区</v>
          </cell>
        </row>
        <row r="1365">
          <cell r="A1365" t="str">
            <v>340202</v>
          </cell>
          <cell r="B1365" t="str">
            <v>安徽省</v>
          </cell>
          <cell r="C1365" t="str">
            <v>芜湖市</v>
          </cell>
          <cell r="D1365" t="str">
            <v>镜湖区</v>
          </cell>
        </row>
        <row r="1366">
          <cell r="A1366" t="str">
            <v>340203</v>
          </cell>
          <cell r="B1366" t="str">
            <v>安徽省</v>
          </cell>
          <cell r="C1366" t="str">
            <v>芜湖市</v>
          </cell>
          <cell r="D1366" t="str">
            <v>弋江区</v>
          </cell>
        </row>
        <row r="1367">
          <cell r="A1367" t="str">
            <v>340204</v>
          </cell>
          <cell r="B1367" t="str">
            <v>安徽省</v>
          </cell>
          <cell r="C1367" t="str">
            <v>芜湖市</v>
          </cell>
          <cell r="D1367" t="str">
            <v>新芜区</v>
          </cell>
        </row>
        <row r="1368">
          <cell r="A1368" t="str">
            <v>340205</v>
          </cell>
          <cell r="B1368" t="str">
            <v>安徽省</v>
          </cell>
          <cell r="C1368" t="str">
            <v>芜湖市</v>
          </cell>
          <cell r="D1368" t="str">
            <v>裕溪口区</v>
          </cell>
        </row>
        <row r="1369">
          <cell r="A1369" t="str">
            <v>340206</v>
          </cell>
          <cell r="B1369" t="str">
            <v>安徽省</v>
          </cell>
          <cell r="C1369" t="str">
            <v>芜湖市</v>
          </cell>
          <cell r="D1369" t="str">
            <v>四褐山区</v>
          </cell>
        </row>
        <row r="1370">
          <cell r="A1370" t="str">
            <v>340207</v>
          </cell>
          <cell r="B1370" t="str">
            <v>安徽省</v>
          </cell>
          <cell r="C1370" t="str">
            <v>芜湖市</v>
          </cell>
          <cell r="D1370" t="str">
            <v>鸠江区</v>
          </cell>
        </row>
        <row r="1371">
          <cell r="A1371" t="str">
            <v>340208</v>
          </cell>
          <cell r="B1371" t="str">
            <v>安徽省</v>
          </cell>
          <cell r="C1371" t="str">
            <v>芜湖市</v>
          </cell>
          <cell r="D1371" t="str">
            <v>三山区</v>
          </cell>
        </row>
        <row r="1372">
          <cell r="A1372" t="str">
            <v>340211</v>
          </cell>
          <cell r="B1372" t="str">
            <v>安徽省</v>
          </cell>
          <cell r="C1372" t="str">
            <v>芜湖市</v>
          </cell>
          <cell r="D1372" t="str">
            <v>郊区</v>
          </cell>
        </row>
        <row r="1373">
          <cell r="A1373" t="str">
            <v>340220</v>
          </cell>
          <cell r="B1373" t="str">
            <v>安徽省</v>
          </cell>
          <cell r="C1373" t="str">
            <v>芜湖市</v>
          </cell>
          <cell r="D1373" t="str">
            <v>市区</v>
          </cell>
        </row>
        <row r="1374">
          <cell r="A1374" t="str">
            <v>340221</v>
          </cell>
          <cell r="B1374" t="str">
            <v>安徽省</v>
          </cell>
          <cell r="C1374" t="str">
            <v>芜湖市</v>
          </cell>
          <cell r="D1374" t="str">
            <v>芜湖县</v>
          </cell>
        </row>
        <row r="1375">
          <cell r="A1375" t="str">
            <v>340222</v>
          </cell>
          <cell r="B1375" t="str">
            <v>安徽省</v>
          </cell>
          <cell r="C1375" t="str">
            <v>芜湖市</v>
          </cell>
          <cell r="D1375" t="str">
            <v>繁昌县</v>
          </cell>
        </row>
        <row r="1376">
          <cell r="A1376" t="str">
            <v>340223</v>
          </cell>
          <cell r="B1376" t="str">
            <v>安徽省</v>
          </cell>
          <cell r="C1376" t="str">
            <v>芜湖市</v>
          </cell>
          <cell r="D1376" t="str">
            <v>南陵县</v>
          </cell>
        </row>
        <row r="1377">
          <cell r="A1377" t="str">
            <v>340224</v>
          </cell>
          <cell r="B1377" t="str">
            <v>安徽省</v>
          </cell>
          <cell r="C1377" t="str">
            <v>芜湖市</v>
          </cell>
          <cell r="D1377" t="str">
            <v>青阳县</v>
          </cell>
        </row>
        <row r="1378">
          <cell r="A1378" t="str">
            <v>320201</v>
          </cell>
          <cell r="B1378" t="str">
            <v>江苏省</v>
          </cell>
          <cell r="C1378" t="str">
            <v>无锡市</v>
          </cell>
          <cell r="D1378" t="str">
            <v>市辖区</v>
          </cell>
        </row>
        <row r="1379">
          <cell r="A1379" t="str">
            <v>320202</v>
          </cell>
          <cell r="B1379" t="str">
            <v>江苏省</v>
          </cell>
          <cell r="C1379" t="str">
            <v>无锡市</v>
          </cell>
          <cell r="D1379" t="str">
            <v>崇安区</v>
          </cell>
        </row>
        <row r="1380">
          <cell r="A1380" t="str">
            <v>320203</v>
          </cell>
          <cell r="B1380" t="str">
            <v>江苏省</v>
          </cell>
          <cell r="C1380" t="str">
            <v>无锡市</v>
          </cell>
          <cell r="D1380" t="str">
            <v>南长区</v>
          </cell>
        </row>
        <row r="1381">
          <cell r="A1381" t="str">
            <v>320204</v>
          </cell>
          <cell r="B1381" t="str">
            <v>江苏省</v>
          </cell>
          <cell r="C1381" t="str">
            <v>无锡市</v>
          </cell>
          <cell r="D1381" t="str">
            <v>北塘区</v>
          </cell>
        </row>
        <row r="1382">
          <cell r="A1382" t="str">
            <v>320205</v>
          </cell>
          <cell r="B1382" t="str">
            <v>江苏省</v>
          </cell>
          <cell r="C1382" t="str">
            <v>无锡市</v>
          </cell>
          <cell r="D1382" t="str">
            <v>锡山区</v>
          </cell>
        </row>
        <row r="1383">
          <cell r="A1383" t="str">
            <v>320206</v>
          </cell>
          <cell r="B1383" t="str">
            <v>江苏省</v>
          </cell>
          <cell r="C1383" t="str">
            <v>无锡市</v>
          </cell>
          <cell r="D1383" t="str">
            <v>惠山区</v>
          </cell>
        </row>
        <row r="1384">
          <cell r="A1384" t="str">
            <v>320211</v>
          </cell>
          <cell r="B1384" t="str">
            <v>江苏省</v>
          </cell>
          <cell r="C1384" t="str">
            <v>无锡市</v>
          </cell>
          <cell r="D1384" t="str">
            <v>郊区</v>
          </cell>
        </row>
        <row r="1385">
          <cell r="A1385" t="str">
            <v>320212</v>
          </cell>
          <cell r="B1385" t="str">
            <v>江苏省</v>
          </cell>
          <cell r="C1385" t="str">
            <v>无锡市</v>
          </cell>
          <cell r="D1385" t="str">
            <v>马山区</v>
          </cell>
        </row>
        <row r="1386">
          <cell r="A1386" t="str">
            <v>320219</v>
          </cell>
          <cell r="B1386" t="str">
            <v>江苏省</v>
          </cell>
          <cell r="C1386" t="str">
            <v>无锡市</v>
          </cell>
          <cell r="D1386" t="str">
            <v>江阴县</v>
          </cell>
        </row>
        <row r="1387">
          <cell r="A1387" t="str">
            <v>320221</v>
          </cell>
          <cell r="B1387" t="str">
            <v>江苏省</v>
          </cell>
          <cell r="C1387" t="str">
            <v>无锡市</v>
          </cell>
          <cell r="D1387" t="str">
            <v>江阴县</v>
          </cell>
        </row>
        <row r="1388">
          <cell r="A1388" t="str">
            <v>320222</v>
          </cell>
          <cell r="B1388" t="str">
            <v>江苏省</v>
          </cell>
          <cell r="C1388" t="str">
            <v>无锡市</v>
          </cell>
          <cell r="D1388" t="str">
            <v>无锡县</v>
          </cell>
        </row>
        <row r="1389">
          <cell r="A1389" t="str">
            <v>320223</v>
          </cell>
          <cell r="B1389" t="str">
            <v>江苏省</v>
          </cell>
          <cell r="C1389" t="str">
            <v>无锡市</v>
          </cell>
          <cell r="D1389" t="str">
            <v>宜兴县</v>
          </cell>
        </row>
        <row r="1390">
          <cell r="A1390" t="str">
            <v>320281</v>
          </cell>
          <cell r="B1390" t="str">
            <v>江苏省</v>
          </cell>
          <cell r="C1390" t="str">
            <v>无锡市</v>
          </cell>
          <cell r="D1390" t="str">
            <v>江阴市</v>
          </cell>
        </row>
        <row r="1391">
          <cell r="A1391" t="str">
            <v>320282</v>
          </cell>
          <cell r="B1391" t="str">
            <v>江苏省</v>
          </cell>
          <cell r="C1391" t="str">
            <v>无锡市</v>
          </cell>
          <cell r="D1391" t="str">
            <v>宜兴市</v>
          </cell>
        </row>
        <row r="1392">
          <cell r="A1392" t="str">
            <v>320283</v>
          </cell>
          <cell r="B1392" t="str">
            <v>江苏省</v>
          </cell>
          <cell r="C1392" t="str">
            <v>无锡市</v>
          </cell>
          <cell r="D1392" t="str">
            <v>锡山市</v>
          </cell>
        </row>
        <row r="1393">
          <cell r="A1393" t="str">
            <v>500238</v>
          </cell>
          <cell r="B1393" t="str">
            <v>重庆市</v>
          </cell>
          <cell r="C1393" t="str">
            <v>巫溪县</v>
          </cell>
          <cell r="D1393" t="str">
            <v>重庆市巫溪县</v>
          </cell>
        </row>
        <row r="1394">
          <cell r="A1394" t="str">
            <v>500237</v>
          </cell>
          <cell r="B1394" t="str">
            <v>重庆市</v>
          </cell>
          <cell r="C1394" t="str">
            <v>巫山县</v>
          </cell>
          <cell r="D1394" t="str">
            <v>重庆市巫山县</v>
          </cell>
        </row>
        <row r="1395">
          <cell r="A1395" t="str">
            <v>652523</v>
          </cell>
          <cell r="B1395" t="str">
            <v>新疆维吾尔自塔城地区</v>
          </cell>
          <cell r="C1395" t="str">
            <v>乌苏市</v>
          </cell>
          <cell r="D1395" t="str">
            <v>新疆维吾尔自治区塔城地区乌苏市</v>
          </cell>
        </row>
        <row r="1396">
          <cell r="A1396" t="str">
            <v>654202</v>
          </cell>
          <cell r="B1396" t="str">
            <v>新疆维吾尔自塔城地区</v>
          </cell>
          <cell r="C1396" t="str">
            <v>乌苏市</v>
          </cell>
          <cell r="D1396" t="str">
            <v>新疆维吾尔自治区塔城地区乌苏市</v>
          </cell>
        </row>
        <row r="1397">
          <cell r="A1397" t="str">
            <v>654222</v>
          </cell>
          <cell r="B1397" t="str">
            <v>新疆维吾尔自塔城地区</v>
          </cell>
          <cell r="C1397" t="str">
            <v>乌苏市</v>
          </cell>
          <cell r="D1397" t="str">
            <v>新疆维吾尔自治区塔城地区乌苏市</v>
          </cell>
        </row>
        <row r="1398">
          <cell r="A1398" t="str">
            <v>152727</v>
          </cell>
          <cell r="B1398" t="str">
            <v>内蒙古自治区伊克昭盟</v>
          </cell>
          <cell r="C1398" t="str">
            <v>乌审旗</v>
          </cell>
          <cell r="D1398" t="str">
            <v>内蒙古自治区伊克昭盟乌审旗</v>
          </cell>
        </row>
        <row r="1399">
          <cell r="A1399" t="str">
            <v>152201</v>
          </cell>
          <cell r="B1399" t="str">
            <v>内蒙古自治区兴安盟</v>
          </cell>
          <cell r="C1399" t="str">
            <v>乌兰浩特市内蒙古自治区兴安盟乌兰浩特市</v>
          </cell>
        </row>
        <row r="1400">
          <cell r="A1400" t="str">
            <v>150304</v>
          </cell>
          <cell r="B1400" t="str">
            <v>内蒙古自治区乌海市</v>
          </cell>
          <cell r="C1400" t="str">
            <v>乌达区</v>
          </cell>
          <cell r="D1400" t="str">
            <v>内蒙古自治区乌海市乌达区</v>
          </cell>
        </row>
        <row r="1401">
          <cell r="A1401" t="str">
            <v>442630</v>
          </cell>
          <cell r="B1401" t="str">
            <v>广东省</v>
          </cell>
          <cell r="C1401" t="str">
            <v>翁源县</v>
          </cell>
          <cell r="D1401" t="str">
            <v>广东省翁源县</v>
          </cell>
        </row>
        <row r="1402">
          <cell r="A1402" t="str">
            <v>150426</v>
          </cell>
          <cell r="B1402" t="str">
            <v>内蒙古自治区赤峰市</v>
          </cell>
          <cell r="C1402" t="str">
            <v>翁牛特旗</v>
          </cell>
          <cell r="D1402" t="str">
            <v>内蒙古自治区赤峰市翁牛特旗</v>
          </cell>
        </row>
        <row r="1403">
          <cell r="A1403" t="str">
            <v>532622</v>
          </cell>
          <cell r="B1403" t="str">
            <v>云南省</v>
          </cell>
          <cell r="C1403" t="str">
            <v>文山壮族苗族砚山县</v>
          </cell>
          <cell r="D1403" t="str">
            <v>云南省文山壮族苗族自治州砚山县</v>
          </cell>
        </row>
        <row r="1404">
          <cell r="A1404" t="str">
            <v>532623</v>
          </cell>
          <cell r="B1404" t="str">
            <v>云南省</v>
          </cell>
          <cell r="C1404" t="str">
            <v>文山壮族苗族西畴县</v>
          </cell>
          <cell r="D1404" t="str">
            <v>云南省文山壮族苗族自治州西畴县</v>
          </cell>
        </row>
        <row r="1405">
          <cell r="A1405" t="str">
            <v>532621</v>
          </cell>
          <cell r="B1405" t="str">
            <v>云南省</v>
          </cell>
          <cell r="C1405" t="str">
            <v>文山壮族苗族文山县</v>
          </cell>
          <cell r="D1405" t="str">
            <v>云南省文山壮族苗族自治州文山县</v>
          </cell>
        </row>
        <row r="1406">
          <cell r="A1406" t="str">
            <v>532626</v>
          </cell>
          <cell r="B1406" t="str">
            <v>云南省</v>
          </cell>
          <cell r="C1406" t="str">
            <v>文山壮族苗族丘北县</v>
          </cell>
          <cell r="D1406" t="str">
            <v>云南省文山壮族苗族自治州丘北县</v>
          </cell>
        </row>
        <row r="1407">
          <cell r="A1407" t="str">
            <v>532625</v>
          </cell>
          <cell r="B1407" t="str">
            <v>云南省</v>
          </cell>
          <cell r="C1407" t="str">
            <v>文山壮族苗族马关县</v>
          </cell>
          <cell r="D1407" t="str">
            <v>云南省文山壮族苗族自治州马关县</v>
          </cell>
        </row>
        <row r="1408">
          <cell r="A1408" t="str">
            <v>532624</v>
          </cell>
          <cell r="B1408" t="str">
            <v>云南省</v>
          </cell>
          <cell r="C1408" t="str">
            <v>文山壮族苗族麻栗坡县</v>
          </cell>
          <cell r="D1408" t="str">
            <v>云南省文山壮族苗族自治州麻栗坡县</v>
          </cell>
        </row>
        <row r="1409">
          <cell r="A1409" t="str">
            <v>532627</v>
          </cell>
          <cell r="B1409" t="str">
            <v>云南省</v>
          </cell>
          <cell r="C1409" t="str">
            <v>文山壮族苗族广南县</v>
          </cell>
          <cell r="D1409" t="str">
            <v>云南省文山壮族苗族自治州广南县</v>
          </cell>
        </row>
        <row r="1410">
          <cell r="A1410" t="str">
            <v>532628</v>
          </cell>
          <cell r="B1410" t="str">
            <v>云南省</v>
          </cell>
          <cell r="C1410" t="str">
            <v>文山壮族苗族富宁县</v>
          </cell>
          <cell r="D1410" t="str">
            <v>云南省文山壮族苗族自治州富宁县</v>
          </cell>
        </row>
        <row r="1411">
          <cell r="A1411" t="str">
            <v>379011</v>
          </cell>
          <cell r="B1411" t="str">
            <v>山东省</v>
          </cell>
          <cell r="C1411" t="str">
            <v>文登市</v>
          </cell>
          <cell r="D1411" t="str">
            <v>山东省文登市</v>
          </cell>
        </row>
        <row r="1412">
          <cell r="A1412" t="str">
            <v>460022</v>
          </cell>
          <cell r="B1412" t="str">
            <v>海南省</v>
          </cell>
          <cell r="C1412" t="str">
            <v>文昌县</v>
          </cell>
          <cell r="D1412" t="str">
            <v>海南省文昌县</v>
          </cell>
        </row>
        <row r="1413">
          <cell r="A1413" t="str">
            <v>460005</v>
          </cell>
          <cell r="B1413" t="str">
            <v>海南省</v>
          </cell>
          <cell r="C1413" t="str">
            <v>文昌市</v>
          </cell>
          <cell r="D1413" t="str">
            <v>海南省文昌市</v>
          </cell>
        </row>
        <row r="1414">
          <cell r="A1414" t="str">
            <v>469005</v>
          </cell>
          <cell r="B1414" t="str">
            <v>海南省</v>
          </cell>
          <cell r="C1414" t="str">
            <v>文昌市</v>
          </cell>
          <cell r="D1414" t="str">
            <v>海南省文昌市</v>
          </cell>
        </row>
        <row r="1415">
          <cell r="A1415" t="str">
            <v>330301</v>
          </cell>
          <cell r="B1415" t="str">
            <v>浙江省</v>
          </cell>
          <cell r="C1415" t="str">
            <v>温州市</v>
          </cell>
          <cell r="D1415" t="str">
            <v>市辖区</v>
          </cell>
        </row>
        <row r="1416">
          <cell r="A1416" t="str">
            <v>330302</v>
          </cell>
          <cell r="B1416" t="str">
            <v>浙江省</v>
          </cell>
          <cell r="C1416" t="str">
            <v>温州市</v>
          </cell>
          <cell r="D1416" t="str">
            <v>鹿城区</v>
          </cell>
        </row>
        <row r="1417">
          <cell r="A1417" t="str">
            <v>330303</v>
          </cell>
          <cell r="B1417" t="str">
            <v>浙江省</v>
          </cell>
          <cell r="C1417" t="str">
            <v>温州市</v>
          </cell>
          <cell r="D1417" t="str">
            <v>龙湾区</v>
          </cell>
        </row>
        <row r="1418">
          <cell r="A1418" t="str">
            <v>330304</v>
          </cell>
          <cell r="B1418" t="str">
            <v>浙江省</v>
          </cell>
          <cell r="C1418" t="str">
            <v>温州市</v>
          </cell>
          <cell r="D1418" t="str">
            <v>瓯海区</v>
          </cell>
        </row>
        <row r="1419">
          <cell r="A1419" t="str">
            <v>330321</v>
          </cell>
          <cell r="B1419" t="str">
            <v>浙江省</v>
          </cell>
          <cell r="C1419" t="str">
            <v>温州市</v>
          </cell>
          <cell r="D1419" t="str">
            <v>瓯海县</v>
          </cell>
        </row>
        <row r="1420">
          <cell r="A1420" t="str">
            <v>330322</v>
          </cell>
          <cell r="B1420" t="str">
            <v>浙江省</v>
          </cell>
          <cell r="C1420" t="str">
            <v>温州市</v>
          </cell>
          <cell r="D1420" t="str">
            <v>洞头县</v>
          </cell>
        </row>
        <row r="1421">
          <cell r="A1421" t="str">
            <v>330323</v>
          </cell>
          <cell r="B1421" t="str">
            <v>浙江省</v>
          </cell>
          <cell r="C1421" t="str">
            <v>温州市</v>
          </cell>
          <cell r="D1421" t="str">
            <v>乐清县</v>
          </cell>
        </row>
        <row r="1422">
          <cell r="A1422" t="str">
            <v>330324</v>
          </cell>
          <cell r="B1422" t="str">
            <v>浙江省</v>
          </cell>
          <cell r="C1422" t="str">
            <v>温州市</v>
          </cell>
          <cell r="D1422" t="str">
            <v>永嘉县</v>
          </cell>
        </row>
        <row r="1423">
          <cell r="A1423" t="str">
            <v>330325</v>
          </cell>
          <cell r="B1423" t="str">
            <v>浙江省</v>
          </cell>
          <cell r="C1423" t="str">
            <v>温州市</v>
          </cell>
          <cell r="D1423" t="str">
            <v>瑞安县</v>
          </cell>
        </row>
        <row r="1424">
          <cell r="A1424" t="str">
            <v>330326</v>
          </cell>
          <cell r="B1424" t="str">
            <v>浙江省</v>
          </cell>
          <cell r="C1424" t="str">
            <v>温州市</v>
          </cell>
          <cell r="D1424" t="str">
            <v>平阳县</v>
          </cell>
        </row>
        <row r="1425">
          <cell r="A1425" t="str">
            <v>330327</v>
          </cell>
          <cell r="B1425" t="str">
            <v>浙江省</v>
          </cell>
          <cell r="C1425" t="str">
            <v>温州市</v>
          </cell>
          <cell r="D1425" t="str">
            <v>苍南县</v>
          </cell>
        </row>
        <row r="1426">
          <cell r="A1426" t="str">
            <v>330328</v>
          </cell>
          <cell r="B1426" t="str">
            <v>浙江省</v>
          </cell>
          <cell r="C1426" t="str">
            <v>温州市</v>
          </cell>
          <cell r="D1426" t="str">
            <v>文成县</v>
          </cell>
        </row>
        <row r="1427">
          <cell r="A1427" t="str">
            <v>330329</v>
          </cell>
          <cell r="B1427" t="str">
            <v>浙江省</v>
          </cell>
          <cell r="C1427" t="str">
            <v>温州市</v>
          </cell>
          <cell r="D1427" t="str">
            <v>泰顺县</v>
          </cell>
        </row>
        <row r="1428">
          <cell r="A1428" t="str">
            <v>330381</v>
          </cell>
          <cell r="B1428" t="str">
            <v>浙江省</v>
          </cell>
          <cell r="C1428" t="str">
            <v>温州市</v>
          </cell>
          <cell r="D1428" t="str">
            <v>瑞安市</v>
          </cell>
        </row>
        <row r="1429">
          <cell r="A1429" t="str">
            <v>330382</v>
          </cell>
          <cell r="B1429" t="str">
            <v>浙江省</v>
          </cell>
          <cell r="C1429" t="str">
            <v>温州市</v>
          </cell>
          <cell r="D1429" t="str">
            <v>乐清市</v>
          </cell>
        </row>
        <row r="1430">
          <cell r="A1430" t="str">
            <v>610501</v>
          </cell>
          <cell r="B1430" t="str">
            <v>陕西省</v>
          </cell>
          <cell r="C1430" t="str">
            <v>渭南市</v>
          </cell>
          <cell r="D1430" t="str">
            <v>市辖区</v>
          </cell>
        </row>
        <row r="1431">
          <cell r="A1431" t="str">
            <v>610502</v>
          </cell>
          <cell r="B1431" t="str">
            <v>陕西省</v>
          </cell>
          <cell r="C1431" t="str">
            <v>渭南市</v>
          </cell>
          <cell r="D1431" t="str">
            <v>临渭区</v>
          </cell>
        </row>
        <row r="1432">
          <cell r="A1432" t="str">
            <v>610521</v>
          </cell>
          <cell r="B1432" t="str">
            <v>陕西省</v>
          </cell>
          <cell r="C1432" t="str">
            <v>渭南市</v>
          </cell>
          <cell r="D1432" t="str">
            <v>华县</v>
          </cell>
        </row>
        <row r="1433">
          <cell r="A1433" t="str">
            <v>610522</v>
          </cell>
          <cell r="B1433" t="str">
            <v>陕西省</v>
          </cell>
          <cell r="C1433" t="str">
            <v>渭南市</v>
          </cell>
          <cell r="D1433" t="str">
            <v>潼关县</v>
          </cell>
        </row>
        <row r="1434">
          <cell r="A1434" t="str">
            <v>610523</v>
          </cell>
          <cell r="B1434" t="str">
            <v>陕西省</v>
          </cell>
          <cell r="C1434" t="str">
            <v>渭南市</v>
          </cell>
          <cell r="D1434" t="str">
            <v>大荔县</v>
          </cell>
        </row>
        <row r="1435">
          <cell r="A1435" t="str">
            <v>610524</v>
          </cell>
          <cell r="B1435" t="str">
            <v>陕西省</v>
          </cell>
          <cell r="C1435" t="str">
            <v>渭南市</v>
          </cell>
          <cell r="D1435" t="str">
            <v>合阳县</v>
          </cell>
        </row>
        <row r="1436">
          <cell r="A1436" t="str">
            <v>610525</v>
          </cell>
          <cell r="B1436" t="str">
            <v>陕西省</v>
          </cell>
          <cell r="C1436" t="str">
            <v>渭南市</v>
          </cell>
          <cell r="D1436" t="str">
            <v>澄城县</v>
          </cell>
        </row>
        <row r="1437">
          <cell r="A1437" t="str">
            <v>610526</v>
          </cell>
          <cell r="B1437" t="str">
            <v>陕西省</v>
          </cell>
          <cell r="C1437" t="str">
            <v>渭南市</v>
          </cell>
          <cell r="D1437" t="str">
            <v>蒲城县</v>
          </cell>
        </row>
        <row r="1438">
          <cell r="A1438" t="str">
            <v>610527</v>
          </cell>
          <cell r="B1438" t="str">
            <v>陕西省</v>
          </cell>
          <cell r="C1438" t="str">
            <v>渭南市</v>
          </cell>
          <cell r="D1438" t="str">
            <v>白水县</v>
          </cell>
        </row>
        <row r="1439">
          <cell r="A1439" t="str">
            <v>610528</v>
          </cell>
          <cell r="B1439" t="str">
            <v>陕西省</v>
          </cell>
          <cell r="C1439" t="str">
            <v>渭南市</v>
          </cell>
          <cell r="D1439" t="str">
            <v>富平县</v>
          </cell>
        </row>
        <row r="1440">
          <cell r="A1440" t="str">
            <v>610581</v>
          </cell>
          <cell r="B1440" t="str">
            <v>陕西省</v>
          </cell>
          <cell r="C1440" t="str">
            <v>渭南市</v>
          </cell>
          <cell r="D1440" t="str">
            <v>韩城市</v>
          </cell>
        </row>
        <row r="1441">
          <cell r="A1441" t="str">
            <v>610582</v>
          </cell>
          <cell r="B1441" t="str">
            <v>陕西省</v>
          </cell>
          <cell r="C1441" t="str">
            <v>渭南市</v>
          </cell>
          <cell r="D1441" t="str">
            <v>华阴市</v>
          </cell>
        </row>
        <row r="1442">
          <cell r="A1442" t="str">
            <v>612101</v>
          </cell>
          <cell r="B1442" t="str">
            <v>陕西省</v>
          </cell>
          <cell r="C1442" t="str">
            <v>渭南地区</v>
          </cell>
          <cell r="D1442" t="str">
            <v>渭南市</v>
          </cell>
        </row>
        <row r="1443">
          <cell r="A1443" t="str">
            <v>612102</v>
          </cell>
          <cell r="B1443" t="str">
            <v>陕西省</v>
          </cell>
          <cell r="C1443" t="str">
            <v>渭南地区</v>
          </cell>
          <cell r="D1443" t="str">
            <v>韩城市</v>
          </cell>
        </row>
        <row r="1444">
          <cell r="A1444" t="str">
            <v>612103</v>
          </cell>
          <cell r="B1444" t="str">
            <v>陕西省</v>
          </cell>
          <cell r="C1444" t="str">
            <v>渭南地区</v>
          </cell>
          <cell r="D1444" t="str">
            <v>华阴市</v>
          </cell>
        </row>
        <row r="1445">
          <cell r="A1445" t="str">
            <v>612121</v>
          </cell>
          <cell r="B1445" t="str">
            <v>陕西省</v>
          </cell>
          <cell r="C1445" t="str">
            <v>渭南地区</v>
          </cell>
          <cell r="D1445" t="str">
            <v>蓝田县</v>
          </cell>
        </row>
        <row r="1446">
          <cell r="A1446" t="str">
            <v>612122</v>
          </cell>
          <cell r="B1446" t="str">
            <v>陕西省</v>
          </cell>
          <cell r="C1446" t="str">
            <v>渭南地区</v>
          </cell>
          <cell r="D1446" t="str">
            <v>临潼县</v>
          </cell>
        </row>
        <row r="1447">
          <cell r="A1447" t="str">
            <v>612123</v>
          </cell>
          <cell r="B1447" t="str">
            <v>陕西省</v>
          </cell>
          <cell r="C1447" t="str">
            <v>渭南地区</v>
          </cell>
          <cell r="D1447" t="str">
            <v>渭南县</v>
          </cell>
        </row>
        <row r="1448">
          <cell r="A1448" t="str">
            <v>612124</v>
          </cell>
          <cell r="B1448" t="str">
            <v>陕西省</v>
          </cell>
          <cell r="C1448" t="str">
            <v>渭南地区</v>
          </cell>
          <cell r="D1448" t="str">
            <v>华县</v>
          </cell>
        </row>
        <row r="1449">
          <cell r="A1449" t="str">
            <v>612125</v>
          </cell>
          <cell r="B1449" t="str">
            <v>陕西省</v>
          </cell>
          <cell r="C1449" t="str">
            <v>渭南地区</v>
          </cell>
          <cell r="D1449" t="str">
            <v>华阴县</v>
          </cell>
        </row>
        <row r="1450">
          <cell r="A1450" t="str">
            <v>612126</v>
          </cell>
          <cell r="B1450" t="str">
            <v>陕西省</v>
          </cell>
          <cell r="C1450" t="str">
            <v>渭南地区</v>
          </cell>
          <cell r="D1450" t="str">
            <v>潼关县</v>
          </cell>
        </row>
        <row r="1451">
          <cell r="A1451" t="str">
            <v>612127</v>
          </cell>
          <cell r="B1451" t="str">
            <v>陕西省</v>
          </cell>
          <cell r="C1451" t="str">
            <v>渭南地区</v>
          </cell>
          <cell r="D1451" t="str">
            <v>大荔县</v>
          </cell>
        </row>
        <row r="1452">
          <cell r="A1452" t="str">
            <v>612128</v>
          </cell>
          <cell r="B1452" t="str">
            <v>陕西省</v>
          </cell>
          <cell r="C1452" t="str">
            <v>渭南地区</v>
          </cell>
          <cell r="D1452" t="str">
            <v>蒲城县</v>
          </cell>
        </row>
        <row r="1453">
          <cell r="A1453" t="str">
            <v>612129</v>
          </cell>
          <cell r="B1453" t="str">
            <v>陕西省</v>
          </cell>
          <cell r="C1453" t="str">
            <v>渭南地区</v>
          </cell>
          <cell r="D1453" t="str">
            <v>澄城县</v>
          </cell>
        </row>
        <row r="1454">
          <cell r="A1454" t="str">
            <v>612130</v>
          </cell>
          <cell r="B1454" t="str">
            <v>陕西省</v>
          </cell>
          <cell r="C1454" t="str">
            <v>渭南地区</v>
          </cell>
          <cell r="D1454" t="str">
            <v>白水县</v>
          </cell>
        </row>
        <row r="1455">
          <cell r="A1455" t="str">
            <v>612131</v>
          </cell>
          <cell r="B1455" t="str">
            <v>陕西省</v>
          </cell>
          <cell r="C1455" t="str">
            <v>渭南地区</v>
          </cell>
          <cell r="D1455" t="str">
            <v>韩城县</v>
          </cell>
        </row>
        <row r="1456">
          <cell r="A1456" t="str">
            <v>612132</v>
          </cell>
          <cell r="B1456" t="str">
            <v>陕西省</v>
          </cell>
          <cell r="C1456" t="str">
            <v>渭南地区</v>
          </cell>
          <cell r="D1456" t="str">
            <v>合阳县</v>
          </cell>
        </row>
        <row r="1457">
          <cell r="A1457" t="str">
            <v>612133</v>
          </cell>
          <cell r="B1457" t="str">
            <v>陕西省</v>
          </cell>
          <cell r="C1457" t="str">
            <v>渭南地区</v>
          </cell>
          <cell r="D1457" t="str">
            <v>富平县</v>
          </cell>
        </row>
        <row r="1458">
          <cell r="A1458" t="str">
            <v>419005</v>
          </cell>
          <cell r="B1458" t="str">
            <v>河南省</v>
          </cell>
          <cell r="C1458" t="str">
            <v>卫辉市</v>
          </cell>
          <cell r="D1458" t="str">
            <v>河南省卫辉市</v>
          </cell>
        </row>
        <row r="1459">
          <cell r="A1459" t="str">
            <v>370701</v>
          </cell>
          <cell r="B1459" t="str">
            <v>山东省</v>
          </cell>
          <cell r="C1459" t="str">
            <v>潍坊市</v>
          </cell>
          <cell r="D1459" t="str">
            <v>市辖区</v>
          </cell>
        </row>
        <row r="1460">
          <cell r="A1460" t="str">
            <v>370702</v>
          </cell>
          <cell r="B1460" t="str">
            <v>山东省</v>
          </cell>
          <cell r="C1460" t="str">
            <v>潍坊市</v>
          </cell>
          <cell r="D1460" t="str">
            <v>潍城区</v>
          </cell>
        </row>
        <row r="1461">
          <cell r="A1461" t="str">
            <v>370703</v>
          </cell>
          <cell r="B1461" t="str">
            <v>山东省</v>
          </cell>
          <cell r="C1461" t="str">
            <v>潍坊市</v>
          </cell>
          <cell r="D1461" t="str">
            <v>寒亭区</v>
          </cell>
        </row>
        <row r="1462">
          <cell r="A1462" t="str">
            <v>370704</v>
          </cell>
          <cell r="B1462" t="str">
            <v>山东省</v>
          </cell>
          <cell r="C1462" t="str">
            <v>潍坊市</v>
          </cell>
          <cell r="D1462" t="str">
            <v>坊子区</v>
          </cell>
        </row>
        <row r="1463">
          <cell r="A1463" t="str">
            <v>370705</v>
          </cell>
          <cell r="B1463" t="str">
            <v>山东省</v>
          </cell>
          <cell r="C1463" t="str">
            <v>潍坊市</v>
          </cell>
          <cell r="D1463" t="str">
            <v>奎文区</v>
          </cell>
        </row>
        <row r="1464">
          <cell r="A1464" t="str">
            <v>370719</v>
          </cell>
          <cell r="B1464" t="str">
            <v>山东省</v>
          </cell>
          <cell r="C1464" t="str">
            <v>潍坊市</v>
          </cell>
          <cell r="D1464" t="str">
            <v>青州市</v>
          </cell>
        </row>
        <row r="1465">
          <cell r="A1465" t="str">
            <v>370721</v>
          </cell>
          <cell r="B1465" t="str">
            <v>山东省</v>
          </cell>
          <cell r="C1465" t="str">
            <v>潍坊市</v>
          </cell>
          <cell r="D1465" t="str">
            <v>益都县</v>
          </cell>
        </row>
        <row r="1466">
          <cell r="A1466" t="str">
            <v>370722</v>
          </cell>
          <cell r="B1466" t="str">
            <v>山东省</v>
          </cell>
          <cell r="C1466" t="str">
            <v>潍坊市</v>
          </cell>
          <cell r="D1466" t="str">
            <v>安丘县</v>
          </cell>
        </row>
        <row r="1467">
          <cell r="A1467" t="str">
            <v>370723</v>
          </cell>
          <cell r="B1467" t="str">
            <v>山东省</v>
          </cell>
          <cell r="C1467" t="str">
            <v>潍坊市</v>
          </cell>
          <cell r="D1467" t="str">
            <v>寿光县</v>
          </cell>
        </row>
        <row r="1468">
          <cell r="A1468" t="str">
            <v>370724</v>
          </cell>
          <cell r="B1468" t="str">
            <v>山东省</v>
          </cell>
          <cell r="C1468" t="str">
            <v>潍坊市</v>
          </cell>
          <cell r="D1468" t="str">
            <v>临朐县</v>
          </cell>
        </row>
        <row r="1469">
          <cell r="A1469" t="str">
            <v>370725</v>
          </cell>
          <cell r="B1469" t="str">
            <v>山东省</v>
          </cell>
          <cell r="C1469" t="str">
            <v>潍坊市</v>
          </cell>
          <cell r="D1469" t="str">
            <v>昌乐县</v>
          </cell>
        </row>
        <row r="1470">
          <cell r="A1470" t="str">
            <v>370726</v>
          </cell>
          <cell r="B1470" t="str">
            <v>山东省</v>
          </cell>
          <cell r="C1470" t="str">
            <v>潍坊市</v>
          </cell>
          <cell r="D1470" t="str">
            <v>昌邑县</v>
          </cell>
        </row>
        <row r="1471">
          <cell r="A1471" t="str">
            <v>370727</v>
          </cell>
          <cell r="B1471" t="str">
            <v>山东省</v>
          </cell>
          <cell r="C1471" t="str">
            <v>潍坊市</v>
          </cell>
          <cell r="D1471" t="str">
            <v>高密县</v>
          </cell>
        </row>
        <row r="1472">
          <cell r="A1472" t="str">
            <v>370728</v>
          </cell>
          <cell r="B1472" t="str">
            <v>山东省</v>
          </cell>
          <cell r="C1472" t="str">
            <v>潍坊市</v>
          </cell>
          <cell r="D1472" t="str">
            <v>诸城县</v>
          </cell>
        </row>
        <row r="1473">
          <cell r="A1473" t="str">
            <v>370729</v>
          </cell>
          <cell r="B1473" t="str">
            <v>山东省</v>
          </cell>
          <cell r="C1473" t="str">
            <v>潍坊市</v>
          </cell>
          <cell r="D1473" t="str">
            <v>五莲县</v>
          </cell>
        </row>
        <row r="1474">
          <cell r="A1474" t="str">
            <v>370781</v>
          </cell>
          <cell r="B1474" t="str">
            <v>山东省</v>
          </cell>
          <cell r="C1474" t="str">
            <v>潍坊市</v>
          </cell>
          <cell r="D1474" t="str">
            <v>青州市</v>
          </cell>
        </row>
        <row r="1475">
          <cell r="A1475" t="str">
            <v>370782</v>
          </cell>
          <cell r="B1475" t="str">
            <v>山东省</v>
          </cell>
          <cell r="C1475" t="str">
            <v>潍坊市</v>
          </cell>
          <cell r="D1475" t="str">
            <v>诸城市</v>
          </cell>
        </row>
        <row r="1476">
          <cell r="A1476" t="str">
            <v>370783</v>
          </cell>
          <cell r="B1476" t="str">
            <v>山东省</v>
          </cell>
          <cell r="C1476" t="str">
            <v>潍坊市</v>
          </cell>
          <cell r="D1476" t="str">
            <v>寿光市</v>
          </cell>
        </row>
        <row r="1477">
          <cell r="A1477" t="str">
            <v>370784</v>
          </cell>
          <cell r="B1477" t="str">
            <v>山东省</v>
          </cell>
          <cell r="C1477" t="str">
            <v>潍坊市</v>
          </cell>
          <cell r="D1477" t="str">
            <v>安丘市</v>
          </cell>
        </row>
        <row r="1478">
          <cell r="A1478" t="str">
            <v>370785</v>
          </cell>
          <cell r="B1478" t="str">
            <v>山东省</v>
          </cell>
          <cell r="C1478" t="str">
            <v>潍坊市</v>
          </cell>
          <cell r="D1478" t="str">
            <v>高密市</v>
          </cell>
        </row>
        <row r="1479">
          <cell r="A1479" t="str">
            <v>370786</v>
          </cell>
          <cell r="B1479" t="str">
            <v>山东省</v>
          </cell>
          <cell r="C1479" t="str">
            <v>潍坊市</v>
          </cell>
          <cell r="D1479" t="str">
            <v>昌邑市</v>
          </cell>
        </row>
        <row r="1480">
          <cell r="A1480" t="str">
            <v>372201</v>
          </cell>
          <cell r="B1480" t="str">
            <v>山东省</v>
          </cell>
          <cell r="C1480" t="str">
            <v>潍坊地区</v>
          </cell>
          <cell r="D1480" t="str">
            <v>潍坊市</v>
          </cell>
        </row>
        <row r="1481">
          <cell r="A1481" t="str">
            <v>372221</v>
          </cell>
          <cell r="B1481" t="str">
            <v>山东省</v>
          </cell>
          <cell r="C1481" t="str">
            <v>潍坊地区</v>
          </cell>
          <cell r="D1481" t="str">
            <v>益都县</v>
          </cell>
        </row>
        <row r="1482">
          <cell r="A1482" t="str">
            <v>372222</v>
          </cell>
          <cell r="B1482" t="str">
            <v>山东省</v>
          </cell>
          <cell r="C1482" t="str">
            <v>潍坊地区</v>
          </cell>
          <cell r="D1482" t="str">
            <v>安丘县</v>
          </cell>
        </row>
        <row r="1483">
          <cell r="A1483" t="str">
            <v>372223</v>
          </cell>
          <cell r="B1483" t="str">
            <v>山东省</v>
          </cell>
          <cell r="C1483" t="str">
            <v>潍坊地区</v>
          </cell>
          <cell r="D1483" t="str">
            <v>寿光县</v>
          </cell>
        </row>
        <row r="1484">
          <cell r="A1484" t="str">
            <v>372224</v>
          </cell>
          <cell r="B1484" t="str">
            <v>山东省</v>
          </cell>
          <cell r="C1484" t="str">
            <v>潍坊地区</v>
          </cell>
          <cell r="D1484" t="str">
            <v>临朐县</v>
          </cell>
        </row>
        <row r="1485">
          <cell r="A1485" t="str">
            <v>372225</v>
          </cell>
          <cell r="B1485" t="str">
            <v>山东省</v>
          </cell>
          <cell r="C1485" t="str">
            <v>潍坊地区</v>
          </cell>
          <cell r="D1485" t="str">
            <v>昌乐县</v>
          </cell>
        </row>
        <row r="1486">
          <cell r="A1486" t="str">
            <v>372226</v>
          </cell>
          <cell r="B1486" t="str">
            <v>山东省</v>
          </cell>
          <cell r="C1486" t="str">
            <v>潍坊地区</v>
          </cell>
          <cell r="D1486" t="str">
            <v>昌邑县</v>
          </cell>
        </row>
        <row r="1487">
          <cell r="A1487" t="str">
            <v>372227</v>
          </cell>
          <cell r="B1487" t="str">
            <v>山东省</v>
          </cell>
          <cell r="C1487" t="str">
            <v>潍坊地区</v>
          </cell>
          <cell r="D1487" t="str">
            <v>高密县</v>
          </cell>
        </row>
        <row r="1488">
          <cell r="A1488" t="str">
            <v>372228</v>
          </cell>
          <cell r="B1488" t="str">
            <v>山东省</v>
          </cell>
          <cell r="C1488" t="str">
            <v>潍坊地区</v>
          </cell>
          <cell r="D1488" t="str">
            <v>诸城县</v>
          </cell>
        </row>
        <row r="1489">
          <cell r="A1489" t="str">
            <v>372230</v>
          </cell>
          <cell r="B1489" t="str">
            <v>山东省</v>
          </cell>
          <cell r="C1489" t="str">
            <v>潍坊地区</v>
          </cell>
          <cell r="D1489" t="str">
            <v>平度县</v>
          </cell>
        </row>
        <row r="1490">
          <cell r="A1490" t="str">
            <v>372231</v>
          </cell>
          <cell r="B1490" t="str">
            <v>山东省</v>
          </cell>
          <cell r="C1490" t="str">
            <v>潍坊地区</v>
          </cell>
          <cell r="D1490" t="str">
            <v>潍县</v>
          </cell>
        </row>
        <row r="1491">
          <cell r="A1491" t="str">
            <v>371001</v>
          </cell>
          <cell r="B1491" t="str">
            <v>山东省</v>
          </cell>
          <cell r="C1491" t="str">
            <v>威海市</v>
          </cell>
          <cell r="D1491" t="str">
            <v>市辖区</v>
          </cell>
        </row>
        <row r="1492">
          <cell r="A1492" t="str">
            <v>371002</v>
          </cell>
          <cell r="B1492" t="str">
            <v>山东省</v>
          </cell>
          <cell r="C1492" t="str">
            <v>威海市</v>
          </cell>
          <cell r="D1492" t="str">
            <v>环翠区</v>
          </cell>
        </row>
        <row r="1493">
          <cell r="A1493" t="str">
            <v>371021</v>
          </cell>
          <cell r="B1493" t="str">
            <v>山东省</v>
          </cell>
          <cell r="C1493" t="str">
            <v>威海市</v>
          </cell>
          <cell r="D1493" t="str">
            <v>乳山县</v>
          </cell>
        </row>
        <row r="1494">
          <cell r="A1494" t="str">
            <v>371081</v>
          </cell>
          <cell r="B1494" t="str">
            <v>山东省</v>
          </cell>
          <cell r="C1494" t="str">
            <v>威海市</v>
          </cell>
          <cell r="D1494" t="str">
            <v>文登市</v>
          </cell>
        </row>
        <row r="1495">
          <cell r="A1495" t="str">
            <v>371082</v>
          </cell>
          <cell r="B1495" t="str">
            <v>山东省</v>
          </cell>
          <cell r="C1495" t="str">
            <v>威海市</v>
          </cell>
          <cell r="D1495" t="str">
            <v>荣成市</v>
          </cell>
        </row>
        <row r="1496">
          <cell r="A1496" t="str">
            <v>371083</v>
          </cell>
          <cell r="B1496" t="str">
            <v>山东省</v>
          </cell>
          <cell r="C1496" t="str">
            <v>威海市</v>
          </cell>
          <cell r="D1496" t="str">
            <v>乳山市</v>
          </cell>
        </row>
        <row r="1497">
          <cell r="A1497" t="str">
            <v>500101</v>
          </cell>
          <cell r="B1497" t="str">
            <v>重庆市</v>
          </cell>
          <cell r="C1497" t="str">
            <v>万州区</v>
          </cell>
          <cell r="D1497" t="str">
            <v>重庆市万州区</v>
          </cell>
        </row>
        <row r="1498">
          <cell r="A1498" t="str">
            <v>450403</v>
          </cell>
          <cell r="B1498" t="str">
            <v>广西壮族自治梧州市</v>
          </cell>
          <cell r="C1498" t="str">
            <v>万秀区</v>
          </cell>
          <cell r="D1498" t="str">
            <v>广西壮族自治区梧州市万秀区</v>
          </cell>
        </row>
        <row r="1499">
          <cell r="A1499" t="str">
            <v>511201</v>
          </cell>
          <cell r="B1499" t="str">
            <v>四川省</v>
          </cell>
          <cell r="C1499" t="str">
            <v>万县市</v>
          </cell>
          <cell r="D1499" t="str">
            <v>市辖区</v>
          </cell>
        </row>
        <row r="1500">
          <cell r="A1500" t="str">
            <v>511202</v>
          </cell>
          <cell r="B1500" t="str">
            <v>四川省</v>
          </cell>
          <cell r="C1500" t="str">
            <v>万县市</v>
          </cell>
          <cell r="D1500" t="str">
            <v>龙宝区</v>
          </cell>
        </row>
        <row r="1501">
          <cell r="A1501" t="str">
            <v>511203</v>
          </cell>
          <cell r="B1501" t="str">
            <v>四川省</v>
          </cell>
          <cell r="C1501" t="str">
            <v>万县市</v>
          </cell>
          <cell r="D1501" t="str">
            <v>天成区</v>
          </cell>
        </row>
        <row r="1502">
          <cell r="A1502" t="str">
            <v>511204</v>
          </cell>
          <cell r="B1502" t="str">
            <v>四川省</v>
          </cell>
          <cell r="C1502" t="str">
            <v>万县市</v>
          </cell>
          <cell r="D1502" t="str">
            <v>五桥区</v>
          </cell>
        </row>
        <row r="1503">
          <cell r="A1503" t="str">
            <v>511221</v>
          </cell>
          <cell r="B1503" t="str">
            <v>四川省</v>
          </cell>
          <cell r="C1503" t="str">
            <v>万县市</v>
          </cell>
          <cell r="D1503" t="str">
            <v>开县</v>
          </cell>
        </row>
        <row r="1504">
          <cell r="A1504" t="str">
            <v>511222</v>
          </cell>
          <cell r="B1504" t="str">
            <v>四川省</v>
          </cell>
          <cell r="C1504" t="str">
            <v>万县市</v>
          </cell>
          <cell r="D1504" t="str">
            <v>忠县</v>
          </cell>
        </row>
        <row r="1505">
          <cell r="A1505" t="str">
            <v>511223</v>
          </cell>
          <cell r="B1505" t="str">
            <v>四川省</v>
          </cell>
          <cell r="C1505" t="str">
            <v>万县市</v>
          </cell>
          <cell r="D1505" t="str">
            <v>梁平县</v>
          </cell>
        </row>
        <row r="1506">
          <cell r="A1506" t="str">
            <v>511224</v>
          </cell>
          <cell r="B1506" t="str">
            <v>四川省</v>
          </cell>
          <cell r="C1506" t="str">
            <v>万县市</v>
          </cell>
          <cell r="D1506" t="str">
            <v>云阳县</v>
          </cell>
        </row>
        <row r="1507">
          <cell r="A1507" t="str">
            <v>511225</v>
          </cell>
          <cell r="B1507" t="str">
            <v>四川省</v>
          </cell>
          <cell r="C1507" t="str">
            <v>万县市</v>
          </cell>
          <cell r="D1507" t="str">
            <v>奉节县</v>
          </cell>
        </row>
        <row r="1508">
          <cell r="A1508" t="str">
            <v>511226</v>
          </cell>
          <cell r="B1508" t="str">
            <v>四川省</v>
          </cell>
          <cell r="C1508" t="str">
            <v>万县市</v>
          </cell>
          <cell r="D1508" t="str">
            <v>巫山县</v>
          </cell>
        </row>
        <row r="1509">
          <cell r="A1509" t="str">
            <v>511227</v>
          </cell>
          <cell r="B1509" t="str">
            <v>四川省</v>
          </cell>
          <cell r="C1509" t="str">
            <v>万县市</v>
          </cell>
          <cell r="D1509" t="str">
            <v>巫溪县</v>
          </cell>
        </row>
        <row r="1510">
          <cell r="A1510" t="str">
            <v>511228</v>
          </cell>
          <cell r="B1510" t="str">
            <v>四川省</v>
          </cell>
          <cell r="C1510" t="str">
            <v>万县市</v>
          </cell>
          <cell r="D1510" t="str">
            <v>城口县</v>
          </cell>
        </row>
        <row r="1511">
          <cell r="A1511" t="str">
            <v>512226</v>
          </cell>
          <cell r="B1511" t="str">
            <v>四川省</v>
          </cell>
          <cell r="C1511" t="str">
            <v>万县地区</v>
          </cell>
          <cell r="D1511" t="str">
            <v>奉节县</v>
          </cell>
        </row>
        <row r="1512">
          <cell r="A1512" t="str">
            <v>512227</v>
          </cell>
          <cell r="B1512" t="str">
            <v>四川省</v>
          </cell>
          <cell r="C1512" t="str">
            <v>万县地区</v>
          </cell>
          <cell r="D1512" t="str">
            <v>巫山县</v>
          </cell>
        </row>
        <row r="1513">
          <cell r="A1513" t="str">
            <v>512228</v>
          </cell>
          <cell r="B1513" t="str">
            <v>四川省</v>
          </cell>
          <cell r="C1513" t="str">
            <v>万县地区</v>
          </cell>
          <cell r="D1513" t="str">
            <v>巫溪县</v>
          </cell>
        </row>
        <row r="1514">
          <cell r="A1514" t="str">
            <v>512229</v>
          </cell>
          <cell r="B1514" t="str">
            <v>四川省</v>
          </cell>
          <cell r="C1514" t="str">
            <v>万县地区</v>
          </cell>
          <cell r="D1514" t="str">
            <v>城口县</v>
          </cell>
        </row>
        <row r="1515">
          <cell r="A1515" t="str">
            <v>512201</v>
          </cell>
          <cell r="B1515" t="str">
            <v>四川省</v>
          </cell>
          <cell r="C1515" t="str">
            <v>万县地区</v>
          </cell>
          <cell r="D1515" t="str">
            <v>万县市</v>
          </cell>
        </row>
        <row r="1516">
          <cell r="A1516" t="str">
            <v>512221</v>
          </cell>
          <cell r="B1516" t="str">
            <v>四川省</v>
          </cell>
          <cell r="C1516" t="str">
            <v>万县地区</v>
          </cell>
          <cell r="D1516" t="str">
            <v>万县</v>
          </cell>
        </row>
        <row r="1517">
          <cell r="A1517" t="str">
            <v>512222</v>
          </cell>
          <cell r="B1517" t="str">
            <v>四川省</v>
          </cell>
          <cell r="C1517" t="str">
            <v>万县地区</v>
          </cell>
          <cell r="D1517" t="str">
            <v>开县</v>
          </cell>
        </row>
        <row r="1518">
          <cell r="A1518" t="str">
            <v>512223</v>
          </cell>
          <cell r="B1518" t="str">
            <v>四川省</v>
          </cell>
          <cell r="C1518" t="str">
            <v>万县地区</v>
          </cell>
          <cell r="D1518" t="str">
            <v>忠县</v>
          </cell>
        </row>
        <row r="1519">
          <cell r="A1519" t="str">
            <v>512224</v>
          </cell>
          <cell r="B1519" t="str">
            <v>四川省</v>
          </cell>
          <cell r="C1519" t="str">
            <v>万县地区</v>
          </cell>
          <cell r="D1519" t="str">
            <v>梁平县</v>
          </cell>
        </row>
        <row r="1520">
          <cell r="A1520" t="str">
            <v>512225</v>
          </cell>
          <cell r="B1520" t="str">
            <v>四川省</v>
          </cell>
          <cell r="C1520" t="str">
            <v>万县地区</v>
          </cell>
          <cell r="D1520" t="str">
            <v>云阳县</v>
          </cell>
        </row>
        <row r="1521">
          <cell r="A1521" t="str">
            <v>500110</v>
          </cell>
          <cell r="B1521" t="str">
            <v>重庆市</v>
          </cell>
          <cell r="C1521" t="str">
            <v>万盛区</v>
          </cell>
          <cell r="D1521" t="str">
            <v>重庆市万盛区</v>
          </cell>
        </row>
        <row r="1522">
          <cell r="A1522" t="str">
            <v>500216</v>
          </cell>
          <cell r="B1522" t="str">
            <v>重庆市</v>
          </cell>
          <cell r="C1522" t="str">
            <v>万盛区</v>
          </cell>
          <cell r="D1522" t="str">
            <v>重庆市万盛区</v>
          </cell>
        </row>
        <row r="1523">
          <cell r="A1523" t="str">
            <v>460024</v>
          </cell>
          <cell r="B1523" t="str">
            <v>海南省</v>
          </cell>
          <cell r="C1523" t="str">
            <v>万宁县</v>
          </cell>
          <cell r="D1523" t="str">
            <v>海南省万宁县</v>
          </cell>
        </row>
        <row r="1524">
          <cell r="A1524" t="str">
            <v>460006</v>
          </cell>
          <cell r="B1524" t="str">
            <v>海南省</v>
          </cell>
          <cell r="C1524" t="str">
            <v>万宁市</v>
          </cell>
          <cell r="D1524" t="str">
            <v>海南省万宁市</v>
          </cell>
        </row>
        <row r="1525">
          <cell r="A1525" t="str">
            <v>469006</v>
          </cell>
          <cell r="B1525" t="str">
            <v>海南省</v>
          </cell>
          <cell r="C1525" t="str">
            <v>万宁市</v>
          </cell>
          <cell r="D1525" t="str">
            <v>海南省万宁市</v>
          </cell>
        </row>
        <row r="1526">
          <cell r="A1526" t="str">
            <v>219001</v>
          </cell>
          <cell r="B1526" t="str">
            <v>辽宁省</v>
          </cell>
          <cell r="C1526" t="str">
            <v>瓦房店市</v>
          </cell>
          <cell r="D1526" t="str">
            <v>辽宁省瓦房店市</v>
          </cell>
        </row>
        <row r="1527">
          <cell r="A1527" t="str">
            <v>542136</v>
          </cell>
          <cell r="B1527" t="str">
            <v>西藏自治区昌都地区</v>
          </cell>
          <cell r="C1527" t="str">
            <v>妥坝县</v>
          </cell>
          <cell r="D1527" t="str">
            <v>西藏自治区昌都地区妥坝县</v>
          </cell>
        </row>
        <row r="1528">
          <cell r="A1528" t="str">
            <v>652525</v>
          </cell>
          <cell r="B1528" t="str">
            <v>新疆维吾尔自塔城地区</v>
          </cell>
          <cell r="C1528" t="str">
            <v>托里县</v>
          </cell>
          <cell r="D1528" t="str">
            <v>新疆维吾尔自治区塔城地区托里县</v>
          </cell>
        </row>
        <row r="1529">
          <cell r="A1529" t="str">
            <v>654224</v>
          </cell>
          <cell r="B1529" t="str">
            <v>新疆维吾尔自塔城地区</v>
          </cell>
          <cell r="C1529" t="str">
            <v>托里县</v>
          </cell>
          <cell r="D1529" t="str">
            <v>新疆维吾尔自治区塔城地区托里县</v>
          </cell>
        </row>
        <row r="1530">
          <cell r="A1530" t="str">
            <v>460026</v>
          </cell>
          <cell r="B1530" t="str">
            <v>海南省</v>
          </cell>
          <cell r="C1530" t="str">
            <v>屯昌县</v>
          </cell>
          <cell r="D1530" t="str">
            <v>海南省屯昌县</v>
          </cell>
        </row>
        <row r="1531">
          <cell r="A1531" t="str">
            <v>469026</v>
          </cell>
          <cell r="B1531" t="str">
            <v>海南省</v>
          </cell>
          <cell r="C1531" t="str">
            <v>屯昌县</v>
          </cell>
          <cell r="D1531" t="str">
            <v>海南省屯昌县</v>
          </cell>
        </row>
        <row r="1532">
          <cell r="A1532" t="str">
            <v>150221</v>
          </cell>
          <cell r="B1532" t="str">
            <v>内蒙古自治区包头市</v>
          </cell>
          <cell r="C1532" t="str">
            <v>土默特右旗内蒙古自治区包头市土默特右旗</v>
          </cell>
        </row>
        <row r="1533">
          <cell r="A1533" t="str">
            <v>152224</v>
          </cell>
          <cell r="B1533" t="str">
            <v>内蒙古自治区兴安盟</v>
          </cell>
          <cell r="C1533" t="str">
            <v>突泉县</v>
          </cell>
          <cell r="D1533" t="str">
            <v>内蒙古自治区兴安盟突泉县</v>
          </cell>
        </row>
        <row r="1534">
          <cell r="A1534" t="str">
            <v>500223</v>
          </cell>
          <cell r="B1534" t="str">
            <v>重庆市</v>
          </cell>
          <cell r="C1534" t="str">
            <v>潼南县</v>
          </cell>
          <cell r="D1534" t="str">
            <v>重庆市潼南县</v>
          </cell>
        </row>
        <row r="1535">
          <cell r="A1535" t="str">
            <v>522201</v>
          </cell>
          <cell r="B1535" t="str">
            <v>贵州省</v>
          </cell>
          <cell r="C1535" t="str">
            <v>铜仁地区</v>
          </cell>
          <cell r="D1535" t="str">
            <v>铜仁市</v>
          </cell>
        </row>
        <row r="1536">
          <cell r="A1536" t="str">
            <v>522221</v>
          </cell>
          <cell r="B1536" t="str">
            <v>贵州省</v>
          </cell>
          <cell r="C1536" t="str">
            <v>铜仁地区</v>
          </cell>
          <cell r="D1536" t="str">
            <v>铜仁县</v>
          </cell>
        </row>
        <row r="1537">
          <cell r="A1537" t="str">
            <v>522222</v>
          </cell>
          <cell r="B1537" t="str">
            <v>贵州省</v>
          </cell>
          <cell r="C1537" t="str">
            <v>铜仁地区</v>
          </cell>
          <cell r="D1537" t="str">
            <v>江口县</v>
          </cell>
        </row>
        <row r="1538">
          <cell r="A1538" t="str">
            <v>522223</v>
          </cell>
          <cell r="B1538" t="str">
            <v>贵州省</v>
          </cell>
          <cell r="C1538" t="str">
            <v>铜仁地区</v>
          </cell>
          <cell r="D1538" t="str">
            <v>玉屏侗族自治贵州省铜仁地区玉屏侗族自治县</v>
          </cell>
        </row>
        <row r="1539">
          <cell r="A1539" t="str">
            <v>522224</v>
          </cell>
          <cell r="B1539" t="str">
            <v>贵州省</v>
          </cell>
          <cell r="C1539" t="str">
            <v>铜仁地区</v>
          </cell>
          <cell r="D1539" t="str">
            <v>石阡县</v>
          </cell>
        </row>
        <row r="1540">
          <cell r="A1540" t="str">
            <v>522225</v>
          </cell>
          <cell r="B1540" t="str">
            <v>贵州省</v>
          </cell>
          <cell r="C1540" t="str">
            <v>铜仁地区</v>
          </cell>
          <cell r="D1540" t="str">
            <v>思南县</v>
          </cell>
        </row>
        <row r="1541">
          <cell r="A1541" t="str">
            <v>522226</v>
          </cell>
          <cell r="B1541" t="str">
            <v>贵州省</v>
          </cell>
          <cell r="C1541" t="str">
            <v>铜仁地区</v>
          </cell>
          <cell r="D1541" t="str">
            <v>印江土家族苗贵州省铜仁地区印江土家族苗族自治县</v>
          </cell>
        </row>
        <row r="1542">
          <cell r="A1542" t="str">
            <v>522227</v>
          </cell>
          <cell r="B1542" t="str">
            <v>贵州省</v>
          </cell>
          <cell r="C1542" t="str">
            <v>铜仁地区</v>
          </cell>
          <cell r="D1542" t="str">
            <v>德江县</v>
          </cell>
        </row>
        <row r="1543">
          <cell r="A1543" t="str">
            <v>522228</v>
          </cell>
          <cell r="B1543" t="str">
            <v>贵州省</v>
          </cell>
          <cell r="C1543" t="str">
            <v>铜仁地区</v>
          </cell>
          <cell r="D1543" t="str">
            <v>沿河土家族自贵州省铜仁地区沿河土家族自治县</v>
          </cell>
        </row>
        <row r="1544">
          <cell r="A1544" t="str">
            <v>522229</v>
          </cell>
          <cell r="B1544" t="str">
            <v>贵州省</v>
          </cell>
          <cell r="C1544" t="str">
            <v>铜仁地区</v>
          </cell>
          <cell r="D1544" t="str">
            <v>松桃苗族自治贵州省铜仁地区松桃苗族自治县</v>
          </cell>
        </row>
        <row r="1545">
          <cell r="A1545" t="str">
            <v>522230</v>
          </cell>
          <cell r="B1545" t="str">
            <v>贵州省</v>
          </cell>
          <cell r="C1545" t="str">
            <v>铜仁地区</v>
          </cell>
          <cell r="D1545" t="str">
            <v>万山特区</v>
          </cell>
        </row>
        <row r="1546">
          <cell r="A1546" t="str">
            <v>340701</v>
          </cell>
          <cell r="B1546" t="str">
            <v>安徽省</v>
          </cell>
          <cell r="C1546" t="str">
            <v>铜陵市</v>
          </cell>
          <cell r="D1546" t="str">
            <v>市辖区</v>
          </cell>
        </row>
        <row r="1547">
          <cell r="A1547" t="str">
            <v>340702</v>
          </cell>
          <cell r="B1547" t="str">
            <v>安徽省</v>
          </cell>
          <cell r="C1547" t="str">
            <v>铜陵市</v>
          </cell>
          <cell r="D1547" t="str">
            <v>铜官山区</v>
          </cell>
        </row>
        <row r="1548">
          <cell r="A1548" t="str">
            <v>340703</v>
          </cell>
          <cell r="B1548" t="str">
            <v>安徽省</v>
          </cell>
          <cell r="C1548" t="str">
            <v>铜陵市</v>
          </cell>
          <cell r="D1548" t="str">
            <v>狮子山区</v>
          </cell>
        </row>
        <row r="1549">
          <cell r="A1549" t="str">
            <v>340711</v>
          </cell>
          <cell r="B1549" t="str">
            <v>安徽省</v>
          </cell>
          <cell r="C1549" t="str">
            <v>铜陵市</v>
          </cell>
          <cell r="D1549" t="str">
            <v>郊区</v>
          </cell>
        </row>
        <row r="1550">
          <cell r="A1550" t="str">
            <v>340721</v>
          </cell>
          <cell r="B1550" t="str">
            <v>安徽省</v>
          </cell>
          <cell r="C1550" t="str">
            <v>铜陵市</v>
          </cell>
          <cell r="D1550" t="str">
            <v>铜陵县</v>
          </cell>
        </row>
        <row r="1551">
          <cell r="A1551" t="str">
            <v>500224</v>
          </cell>
          <cell r="B1551" t="str">
            <v>重庆市</v>
          </cell>
          <cell r="C1551" t="str">
            <v>铜梁县</v>
          </cell>
          <cell r="D1551" t="str">
            <v>重庆市铜梁县</v>
          </cell>
        </row>
        <row r="1552">
          <cell r="A1552" t="str">
            <v>610201</v>
          </cell>
          <cell r="B1552" t="str">
            <v>陕西省</v>
          </cell>
          <cell r="C1552" t="str">
            <v>铜川市</v>
          </cell>
          <cell r="D1552" t="str">
            <v>市辖区</v>
          </cell>
        </row>
        <row r="1553">
          <cell r="A1553" t="str">
            <v>610202</v>
          </cell>
          <cell r="B1553" t="str">
            <v>陕西省</v>
          </cell>
          <cell r="C1553" t="str">
            <v>铜川市</v>
          </cell>
          <cell r="D1553" t="str">
            <v>城区</v>
          </cell>
        </row>
        <row r="1554">
          <cell r="A1554" t="str">
            <v>610203</v>
          </cell>
          <cell r="B1554" t="str">
            <v>陕西省</v>
          </cell>
          <cell r="C1554" t="str">
            <v>铜川市</v>
          </cell>
          <cell r="D1554" t="str">
            <v>郊区</v>
          </cell>
        </row>
        <row r="1555">
          <cell r="A1555" t="str">
            <v>610204</v>
          </cell>
          <cell r="B1555" t="str">
            <v>陕西省</v>
          </cell>
          <cell r="C1555" t="str">
            <v>铜川市</v>
          </cell>
          <cell r="D1555" t="str">
            <v>耀州区</v>
          </cell>
        </row>
        <row r="1556">
          <cell r="A1556" t="str">
            <v>610220</v>
          </cell>
          <cell r="B1556" t="str">
            <v>陕西省</v>
          </cell>
          <cell r="C1556" t="str">
            <v>铜川市</v>
          </cell>
          <cell r="D1556" t="str">
            <v>市区</v>
          </cell>
        </row>
        <row r="1557">
          <cell r="A1557" t="str">
            <v>610221</v>
          </cell>
          <cell r="B1557" t="str">
            <v>陕西省</v>
          </cell>
          <cell r="C1557" t="str">
            <v>铜川市</v>
          </cell>
          <cell r="D1557" t="str">
            <v>耀县</v>
          </cell>
        </row>
        <row r="1558">
          <cell r="A1558" t="str">
            <v>610222</v>
          </cell>
          <cell r="B1558" t="str">
            <v>陕西省</v>
          </cell>
          <cell r="C1558" t="str">
            <v>铜川市</v>
          </cell>
          <cell r="D1558" t="str">
            <v>宜君县</v>
          </cell>
        </row>
        <row r="1559">
          <cell r="A1559" t="str">
            <v>640324</v>
          </cell>
          <cell r="B1559" t="str">
            <v>宁夏回族自治吴忠市</v>
          </cell>
          <cell r="C1559" t="str">
            <v>同心县</v>
          </cell>
          <cell r="D1559" t="str">
            <v>宁夏回族自治区吴忠市同心县</v>
          </cell>
        </row>
        <row r="1560">
          <cell r="A1560" t="str">
            <v>642127</v>
          </cell>
          <cell r="B1560" t="str">
            <v>宁夏回族自治吴忠市</v>
          </cell>
          <cell r="C1560" t="str">
            <v>同心县</v>
          </cell>
          <cell r="D1560" t="str">
            <v>宁夏回族自治区吴忠市同心县</v>
          </cell>
        </row>
        <row r="1561">
          <cell r="A1561" t="str">
            <v>239003</v>
          </cell>
          <cell r="B1561" t="str">
            <v>黑龙江省</v>
          </cell>
          <cell r="C1561" t="str">
            <v>同江市</v>
          </cell>
          <cell r="D1561" t="str">
            <v>黑龙江省同江市</v>
          </cell>
        </row>
        <row r="1562">
          <cell r="A1562" t="str">
            <v>110112</v>
          </cell>
          <cell r="B1562" t="str">
            <v>北京市</v>
          </cell>
          <cell r="C1562" t="str">
            <v>通州区</v>
          </cell>
          <cell r="D1562" t="str">
            <v>北京市通州区</v>
          </cell>
        </row>
        <row r="1563">
          <cell r="A1563" t="str">
            <v>110223</v>
          </cell>
          <cell r="B1563" t="str">
            <v>北京市</v>
          </cell>
          <cell r="C1563" t="str">
            <v>通县</v>
          </cell>
          <cell r="D1563" t="str">
            <v>北京市通县</v>
          </cell>
        </row>
        <row r="1564">
          <cell r="A1564" t="str">
            <v>460001</v>
          </cell>
          <cell r="B1564" t="str">
            <v>海南省</v>
          </cell>
          <cell r="C1564" t="str">
            <v>通什市</v>
          </cell>
          <cell r="D1564" t="str">
            <v>海南省通什市</v>
          </cell>
        </row>
        <row r="1565">
          <cell r="A1565" t="str">
            <v>152321</v>
          </cell>
          <cell r="B1565" t="str">
            <v>内蒙古自治区哲里木盟</v>
          </cell>
          <cell r="C1565" t="str">
            <v>通辽县</v>
          </cell>
          <cell r="D1565" t="str">
            <v>内蒙古自治区哲里木盟通辽县</v>
          </cell>
        </row>
        <row r="1566">
          <cell r="A1566" t="str">
            <v>152301</v>
          </cell>
          <cell r="B1566" t="str">
            <v>内蒙古自治区哲里木盟</v>
          </cell>
          <cell r="C1566" t="str">
            <v>通辽市</v>
          </cell>
          <cell r="D1566" t="str">
            <v>内蒙古自治区哲里木盟通辽市</v>
          </cell>
        </row>
        <row r="1567">
          <cell r="A1567" t="str">
            <v>222222</v>
          </cell>
          <cell r="B1567" t="str">
            <v>吉林省</v>
          </cell>
          <cell r="C1567" t="str">
            <v>通化县</v>
          </cell>
          <cell r="D1567" t="str">
            <v>吉林省通化县</v>
          </cell>
        </row>
        <row r="1568">
          <cell r="A1568" t="str">
            <v>220501</v>
          </cell>
          <cell r="B1568" t="str">
            <v>吉林省</v>
          </cell>
          <cell r="C1568" t="str">
            <v>通化市</v>
          </cell>
          <cell r="D1568" t="str">
            <v>市辖区</v>
          </cell>
        </row>
        <row r="1569">
          <cell r="A1569" t="str">
            <v>220502</v>
          </cell>
          <cell r="B1569" t="str">
            <v>吉林省</v>
          </cell>
          <cell r="C1569" t="str">
            <v>通化市</v>
          </cell>
          <cell r="D1569" t="str">
            <v>东昌区</v>
          </cell>
        </row>
        <row r="1570">
          <cell r="A1570" t="str">
            <v>220503</v>
          </cell>
          <cell r="B1570" t="str">
            <v>吉林省</v>
          </cell>
          <cell r="C1570" t="str">
            <v>通化市</v>
          </cell>
          <cell r="D1570" t="str">
            <v>二道江区</v>
          </cell>
        </row>
        <row r="1571">
          <cell r="A1571" t="str">
            <v>220519</v>
          </cell>
          <cell r="B1571" t="str">
            <v>吉林省</v>
          </cell>
          <cell r="C1571" t="str">
            <v>通化市</v>
          </cell>
          <cell r="D1571" t="str">
            <v>梅河口市</v>
          </cell>
        </row>
        <row r="1572">
          <cell r="A1572" t="str">
            <v>220521</v>
          </cell>
          <cell r="B1572" t="str">
            <v>吉林省</v>
          </cell>
          <cell r="C1572" t="str">
            <v>通化市</v>
          </cell>
          <cell r="D1572" t="str">
            <v>通化县</v>
          </cell>
        </row>
        <row r="1573">
          <cell r="A1573" t="str">
            <v>220522</v>
          </cell>
          <cell r="B1573" t="str">
            <v>吉林省</v>
          </cell>
          <cell r="C1573" t="str">
            <v>通化市</v>
          </cell>
          <cell r="D1573" t="str">
            <v>集安县</v>
          </cell>
        </row>
        <row r="1574">
          <cell r="A1574" t="str">
            <v>220523</v>
          </cell>
          <cell r="B1574" t="str">
            <v>吉林省</v>
          </cell>
          <cell r="C1574" t="str">
            <v>通化市</v>
          </cell>
          <cell r="D1574" t="str">
            <v>辉南县</v>
          </cell>
        </row>
        <row r="1575">
          <cell r="A1575" t="str">
            <v>220524</v>
          </cell>
          <cell r="B1575" t="str">
            <v>吉林省</v>
          </cell>
          <cell r="C1575" t="str">
            <v>通化市</v>
          </cell>
          <cell r="D1575" t="str">
            <v>柳河县</v>
          </cell>
        </row>
        <row r="1576">
          <cell r="A1576" t="str">
            <v>220581</v>
          </cell>
          <cell r="B1576" t="str">
            <v>吉林省</v>
          </cell>
          <cell r="C1576" t="str">
            <v>通化市</v>
          </cell>
          <cell r="D1576" t="str">
            <v>梅河口市</v>
          </cell>
        </row>
        <row r="1577">
          <cell r="A1577" t="str">
            <v>220582</v>
          </cell>
          <cell r="B1577" t="str">
            <v>吉林省</v>
          </cell>
          <cell r="C1577" t="str">
            <v>通化市</v>
          </cell>
          <cell r="D1577" t="str">
            <v>集安市</v>
          </cell>
        </row>
        <row r="1578">
          <cell r="A1578" t="str">
            <v>222201</v>
          </cell>
          <cell r="B1578" t="str">
            <v>吉林省</v>
          </cell>
          <cell r="C1578" t="str">
            <v>通化市</v>
          </cell>
          <cell r="D1578" t="str">
            <v>吉林省通化市</v>
          </cell>
        </row>
        <row r="1579">
          <cell r="A1579" t="str">
            <v>450512</v>
          </cell>
          <cell r="B1579" t="str">
            <v>广西壮族自治北海市</v>
          </cell>
          <cell r="C1579" t="str">
            <v>铁山港区</v>
          </cell>
          <cell r="D1579" t="str">
            <v>广西壮族自治区北海市铁山港区</v>
          </cell>
        </row>
        <row r="1580">
          <cell r="A1580" t="str">
            <v>211201</v>
          </cell>
          <cell r="B1580" t="str">
            <v>辽宁省</v>
          </cell>
          <cell r="C1580" t="str">
            <v>铁岭市</v>
          </cell>
          <cell r="D1580" t="str">
            <v>市辖区</v>
          </cell>
        </row>
        <row r="1581">
          <cell r="A1581" t="str">
            <v>211202</v>
          </cell>
          <cell r="B1581" t="str">
            <v>辽宁省</v>
          </cell>
          <cell r="C1581" t="str">
            <v>铁岭市</v>
          </cell>
          <cell r="D1581" t="str">
            <v>银州区</v>
          </cell>
        </row>
        <row r="1582">
          <cell r="A1582" t="str">
            <v>211203</v>
          </cell>
          <cell r="B1582" t="str">
            <v>辽宁省</v>
          </cell>
          <cell r="C1582" t="str">
            <v>铁岭市</v>
          </cell>
          <cell r="D1582" t="str">
            <v>铁法区</v>
          </cell>
        </row>
        <row r="1583">
          <cell r="A1583" t="str">
            <v>211204</v>
          </cell>
          <cell r="B1583" t="str">
            <v>辽宁省</v>
          </cell>
          <cell r="C1583" t="str">
            <v>铁岭市</v>
          </cell>
          <cell r="D1583" t="str">
            <v>清河区</v>
          </cell>
        </row>
        <row r="1584">
          <cell r="A1584" t="str">
            <v>211221</v>
          </cell>
          <cell r="B1584" t="str">
            <v>辽宁省</v>
          </cell>
          <cell r="C1584" t="str">
            <v>铁岭市</v>
          </cell>
          <cell r="D1584" t="str">
            <v>铁岭县</v>
          </cell>
        </row>
        <row r="1585">
          <cell r="A1585" t="str">
            <v>211222</v>
          </cell>
          <cell r="B1585" t="str">
            <v>辽宁省</v>
          </cell>
          <cell r="C1585" t="str">
            <v>铁岭市</v>
          </cell>
          <cell r="D1585" t="str">
            <v>开原县</v>
          </cell>
        </row>
        <row r="1586">
          <cell r="A1586" t="str">
            <v>211223</v>
          </cell>
          <cell r="B1586" t="str">
            <v>辽宁省</v>
          </cell>
          <cell r="C1586" t="str">
            <v>铁岭市</v>
          </cell>
          <cell r="D1586" t="str">
            <v>西丰县</v>
          </cell>
        </row>
        <row r="1587">
          <cell r="A1587" t="str">
            <v>211224</v>
          </cell>
          <cell r="B1587" t="str">
            <v>辽宁省</v>
          </cell>
          <cell r="C1587" t="str">
            <v>铁岭市</v>
          </cell>
          <cell r="D1587" t="str">
            <v>昌图县</v>
          </cell>
        </row>
        <row r="1588">
          <cell r="A1588" t="str">
            <v>211225</v>
          </cell>
          <cell r="B1588" t="str">
            <v>辽宁省</v>
          </cell>
          <cell r="C1588" t="str">
            <v>铁岭市</v>
          </cell>
          <cell r="D1588" t="str">
            <v>康平县</v>
          </cell>
        </row>
        <row r="1589">
          <cell r="A1589" t="str">
            <v>211226</v>
          </cell>
          <cell r="B1589" t="str">
            <v>辽宁省</v>
          </cell>
          <cell r="C1589" t="str">
            <v>铁岭市</v>
          </cell>
          <cell r="D1589" t="str">
            <v>法库县</v>
          </cell>
        </row>
        <row r="1590">
          <cell r="A1590" t="str">
            <v>211281</v>
          </cell>
          <cell r="B1590" t="str">
            <v>辽宁省</v>
          </cell>
          <cell r="C1590" t="str">
            <v>铁岭市</v>
          </cell>
          <cell r="D1590" t="str">
            <v>调兵山市</v>
          </cell>
        </row>
        <row r="1591">
          <cell r="A1591" t="str">
            <v>211282</v>
          </cell>
          <cell r="B1591" t="str">
            <v>辽宁省</v>
          </cell>
          <cell r="C1591" t="str">
            <v>铁岭市</v>
          </cell>
          <cell r="D1591" t="str">
            <v>开原市</v>
          </cell>
        </row>
        <row r="1592">
          <cell r="A1592" t="str">
            <v>212101</v>
          </cell>
          <cell r="B1592" t="str">
            <v>辽宁省</v>
          </cell>
          <cell r="C1592" t="str">
            <v>铁岭市</v>
          </cell>
          <cell r="D1592" t="str">
            <v>铁岭市</v>
          </cell>
        </row>
        <row r="1593">
          <cell r="A1593" t="str">
            <v>212102</v>
          </cell>
          <cell r="B1593" t="str">
            <v>辽宁省</v>
          </cell>
          <cell r="C1593" t="str">
            <v>铁岭市</v>
          </cell>
          <cell r="D1593" t="str">
            <v>铁法市</v>
          </cell>
        </row>
        <row r="1594">
          <cell r="A1594" t="str">
            <v>212121</v>
          </cell>
          <cell r="B1594" t="str">
            <v>辽宁省</v>
          </cell>
          <cell r="C1594" t="str">
            <v>铁岭市</v>
          </cell>
          <cell r="D1594" t="str">
            <v>铁岭县</v>
          </cell>
        </row>
        <row r="1595">
          <cell r="A1595" t="str">
            <v>212122</v>
          </cell>
          <cell r="B1595" t="str">
            <v>辽宁省</v>
          </cell>
          <cell r="C1595" t="str">
            <v>铁岭市</v>
          </cell>
          <cell r="D1595" t="str">
            <v>开原县</v>
          </cell>
        </row>
        <row r="1596">
          <cell r="A1596" t="str">
            <v>212123</v>
          </cell>
          <cell r="B1596" t="str">
            <v>辽宁省</v>
          </cell>
          <cell r="C1596" t="str">
            <v>铁岭市</v>
          </cell>
          <cell r="D1596" t="str">
            <v>西丰县</v>
          </cell>
        </row>
        <row r="1597">
          <cell r="A1597" t="str">
            <v>212124</v>
          </cell>
          <cell r="B1597" t="str">
            <v>辽宁省</v>
          </cell>
          <cell r="C1597" t="str">
            <v>铁岭市</v>
          </cell>
          <cell r="D1597" t="str">
            <v>昌图县</v>
          </cell>
        </row>
        <row r="1598">
          <cell r="A1598" t="str">
            <v>212125</v>
          </cell>
          <cell r="B1598" t="str">
            <v>辽宁省</v>
          </cell>
          <cell r="C1598" t="str">
            <v>铁岭市</v>
          </cell>
          <cell r="D1598" t="str">
            <v>康平县</v>
          </cell>
        </row>
        <row r="1599">
          <cell r="A1599" t="str">
            <v>212126</v>
          </cell>
          <cell r="B1599" t="str">
            <v>辽宁省</v>
          </cell>
          <cell r="C1599" t="str">
            <v>铁岭市</v>
          </cell>
          <cell r="D1599" t="str">
            <v>法库县</v>
          </cell>
        </row>
        <row r="1600">
          <cell r="A1600" t="str">
            <v>239005</v>
          </cell>
          <cell r="B1600" t="str">
            <v>黑龙江省</v>
          </cell>
          <cell r="C1600" t="str">
            <v>铁力市</v>
          </cell>
          <cell r="D1600" t="str">
            <v>黑龙江省铁力市</v>
          </cell>
        </row>
        <row r="1601">
          <cell r="A1601" t="str">
            <v>219005</v>
          </cell>
          <cell r="B1601" t="str">
            <v>辽宁省</v>
          </cell>
          <cell r="C1601" t="str">
            <v>铁法市</v>
          </cell>
          <cell r="D1601" t="str">
            <v>辽宁省铁法市</v>
          </cell>
        </row>
        <row r="1602">
          <cell r="A1602" t="str">
            <v>451021</v>
          </cell>
          <cell r="B1602" t="str">
            <v>广西壮族自治百色市</v>
          </cell>
          <cell r="C1602" t="str">
            <v>田阳县</v>
          </cell>
          <cell r="D1602" t="str">
            <v>广西壮族自治区百色市田阳县</v>
          </cell>
        </row>
        <row r="1603">
          <cell r="A1603" t="str">
            <v>452622</v>
          </cell>
          <cell r="B1603" t="str">
            <v>广西壮族自治百色地区</v>
          </cell>
          <cell r="C1603" t="str">
            <v>田阳县</v>
          </cell>
          <cell r="D1603" t="str">
            <v>广西壮族自治区百色地区田阳县</v>
          </cell>
        </row>
        <row r="1604">
          <cell r="A1604" t="str">
            <v>451029</v>
          </cell>
          <cell r="B1604" t="str">
            <v>广西壮族自治百色市</v>
          </cell>
          <cell r="C1604" t="str">
            <v>田林县</v>
          </cell>
          <cell r="D1604" t="str">
            <v>广西壮族自治区百色市田林县</v>
          </cell>
        </row>
        <row r="1605">
          <cell r="A1605" t="str">
            <v>452630</v>
          </cell>
          <cell r="B1605" t="str">
            <v>广西壮族自治百色地区</v>
          </cell>
          <cell r="C1605" t="str">
            <v>田林县</v>
          </cell>
          <cell r="D1605" t="str">
            <v>广西壮族自治区百色地区田林县</v>
          </cell>
        </row>
        <row r="1606">
          <cell r="A1606" t="str">
            <v>451022</v>
          </cell>
          <cell r="B1606" t="str">
            <v>广西壮族自治百色市</v>
          </cell>
          <cell r="C1606" t="str">
            <v>田东县</v>
          </cell>
          <cell r="D1606" t="str">
            <v>广西壮族自治区百色市田东县</v>
          </cell>
        </row>
        <row r="1607">
          <cell r="A1607" t="str">
            <v>452623</v>
          </cell>
          <cell r="B1607" t="str">
            <v>广西壮族自治百色地区</v>
          </cell>
          <cell r="C1607" t="str">
            <v>田东县</v>
          </cell>
          <cell r="D1607" t="str">
            <v>广西壮族自治区百色地区田东县</v>
          </cell>
        </row>
        <row r="1608">
          <cell r="A1608" t="str">
            <v>620501</v>
          </cell>
          <cell r="B1608" t="str">
            <v>甘肃省</v>
          </cell>
          <cell r="C1608" t="str">
            <v>天水市</v>
          </cell>
          <cell r="D1608" t="str">
            <v>市辖区</v>
          </cell>
        </row>
        <row r="1609">
          <cell r="A1609" t="str">
            <v>620502</v>
          </cell>
          <cell r="B1609" t="str">
            <v>甘肃省</v>
          </cell>
          <cell r="C1609" t="str">
            <v>天水市</v>
          </cell>
          <cell r="D1609" t="str">
            <v>秦州区</v>
          </cell>
        </row>
        <row r="1610">
          <cell r="A1610" t="str">
            <v>620503</v>
          </cell>
          <cell r="B1610" t="str">
            <v>甘肃省</v>
          </cell>
          <cell r="C1610" t="str">
            <v>天水市</v>
          </cell>
          <cell r="D1610" t="str">
            <v>麦积区</v>
          </cell>
        </row>
        <row r="1611">
          <cell r="A1611" t="str">
            <v>620521</v>
          </cell>
          <cell r="B1611" t="str">
            <v>甘肃省</v>
          </cell>
          <cell r="C1611" t="str">
            <v>天水市</v>
          </cell>
          <cell r="D1611" t="str">
            <v>清水县</v>
          </cell>
        </row>
        <row r="1612">
          <cell r="A1612" t="str">
            <v>620522</v>
          </cell>
          <cell r="B1612" t="str">
            <v>甘肃省</v>
          </cell>
          <cell r="C1612" t="str">
            <v>天水市</v>
          </cell>
          <cell r="D1612" t="str">
            <v>秦安县</v>
          </cell>
        </row>
        <row r="1613">
          <cell r="A1613" t="str">
            <v>620523</v>
          </cell>
          <cell r="B1613" t="str">
            <v>甘肃省</v>
          </cell>
          <cell r="C1613" t="str">
            <v>天水市</v>
          </cell>
          <cell r="D1613" t="str">
            <v>甘谷县</v>
          </cell>
        </row>
        <row r="1614">
          <cell r="A1614" t="str">
            <v>620524</v>
          </cell>
          <cell r="B1614" t="str">
            <v>甘肃省</v>
          </cell>
          <cell r="C1614" t="str">
            <v>天水市</v>
          </cell>
          <cell r="D1614" t="str">
            <v>武山县</v>
          </cell>
        </row>
        <row r="1615">
          <cell r="A1615" t="str">
            <v>620525</v>
          </cell>
          <cell r="B1615" t="str">
            <v>甘肃省</v>
          </cell>
          <cell r="C1615" t="str">
            <v>天水市</v>
          </cell>
          <cell r="D1615" t="str">
            <v>张家川回族自甘肃省天水市张家川回族自治县</v>
          </cell>
        </row>
        <row r="1616">
          <cell r="A1616" t="str">
            <v>451222</v>
          </cell>
          <cell r="B1616" t="str">
            <v>广西壮族自治河池市</v>
          </cell>
          <cell r="C1616" t="str">
            <v>天峨县</v>
          </cell>
          <cell r="D1616" t="str">
            <v>广西壮族自治区河池市天峨县</v>
          </cell>
        </row>
        <row r="1617">
          <cell r="A1617" t="str">
            <v>452726</v>
          </cell>
          <cell r="B1617" t="str">
            <v>广西壮族自治河池地区</v>
          </cell>
          <cell r="C1617" t="str">
            <v>天峨县</v>
          </cell>
          <cell r="D1617" t="str">
            <v>广西壮族自治区河池地区天峨县</v>
          </cell>
        </row>
        <row r="1618">
          <cell r="A1618" t="str">
            <v>451425</v>
          </cell>
          <cell r="B1618" t="str">
            <v>广西壮族自治崇左市</v>
          </cell>
          <cell r="C1618" t="str">
            <v>天等县</v>
          </cell>
          <cell r="D1618" t="str">
            <v>广西壮族自治区崇左市天等县</v>
          </cell>
        </row>
        <row r="1619">
          <cell r="A1619" t="str">
            <v>452131</v>
          </cell>
          <cell r="B1619" t="str">
            <v>广西壮族自治南宁地区</v>
          </cell>
          <cell r="C1619" t="str">
            <v>天等县</v>
          </cell>
          <cell r="D1619" t="str">
            <v>广西壮族自治区南宁地区天等县</v>
          </cell>
        </row>
        <row r="1620">
          <cell r="A1620" t="str">
            <v>450422</v>
          </cell>
          <cell r="B1620" t="str">
            <v>广西壮族自治梧州市</v>
          </cell>
          <cell r="C1620" t="str">
            <v>藤县</v>
          </cell>
          <cell r="D1620" t="str">
            <v>广西壮族自治区梧州市藤县</v>
          </cell>
        </row>
        <row r="1621">
          <cell r="A1621" t="str">
            <v>452423</v>
          </cell>
          <cell r="B1621" t="str">
            <v>广西壮族自治贺州地区</v>
          </cell>
          <cell r="C1621" t="str">
            <v>藤县</v>
          </cell>
          <cell r="D1621" t="str">
            <v>广西壮族自治区贺州地区藤县</v>
          </cell>
        </row>
        <row r="1622">
          <cell r="A1622" t="str">
            <v>379010</v>
          </cell>
          <cell r="B1622" t="str">
            <v>山东省</v>
          </cell>
          <cell r="C1622" t="str">
            <v>滕州市</v>
          </cell>
          <cell r="D1622" t="str">
            <v>山东省滕州市</v>
          </cell>
        </row>
        <row r="1623">
          <cell r="A1623" t="str">
            <v>654127</v>
          </cell>
          <cell r="B1623" t="str">
            <v>新疆维吾尔自伊犁地区</v>
          </cell>
          <cell r="C1623" t="str">
            <v>特克斯县</v>
          </cell>
          <cell r="D1623" t="str">
            <v>新疆维吾尔自治区伊犁地区特克斯县</v>
          </cell>
        </row>
        <row r="1624">
          <cell r="A1624" t="str">
            <v>640222</v>
          </cell>
          <cell r="B1624" t="str">
            <v>宁夏回族自治石嘴山市</v>
          </cell>
          <cell r="C1624" t="str">
            <v>陶乐县</v>
          </cell>
          <cell r="D1624" t="str">
            <v>宁夏回族自治区石嘴山市陶乐县</v>
          </cell>
        </row>
        <row r="1625">
          <cell r="A1625" t="str">
            <v>120107</v>
          </cell>
          <cell r="B1625" t="str">
            <v>天津市</v>
          </cell>
          <cell r="C1625" t="str">
            <v>塘沽区</v>
          </cell>
          <cell r="D1625" t="str">
            <v>天津市塘沽区</v>
          </cell>
        </row>
        <row r="1626">
          <cell r="A1626" t="str">
            <v>130201</v>
          </cell>
          <cell r="B1626" t="str">
            <v>河北省</v>
          </cell>
          <cell r="C1626" t="str">
            <v>唐山市</v>
          </cell>
          <cell r="D1626" t="str">
            <v>市辖区</v>
          </cell>
        </row>
        <row r="1627">
          <cell r="A1627" t="str">
            <v>130202</v>
          </cell>
          <cell r="B1627" t="str">
            <v>河北省</v>
          </cell>
          <cell r="C1627" t="str">
            <v>唐山市</v>
          </cell>
          <cell r="D1627" t="str">
            <v>路南区</v>
          </cell>
        </row>
        <row r="1628">
          <cell r="A1628" t="str">
            <v>130203</v>
          </cell>
          <cell r="B1628" t="str">
            <v>河北省</v>
          </cell>
          <cell r="C1628" t="str">
            <v>唐山市</v>
          </cell>
          <cell r="D1628" t="str">
            <v>路北区</v>
          </cell>
        </row>
        <row r="1629">
          <cell r="A1629" t="str">
            <v>130204</v>
          </cell>
          <cell r="B1629" t="str">
            <v>河北省</v>
          </cell>
          <cell r="C1629" t="str">
            <v>唐山市</v>
          </cell>
          <cell r="D1629" t="str">
            <v>古冶区</v>
          </cell>
        </row>
        <row r="1630">
          <cell r="A1630" t="str">
            <v>130205</v>
          </cell>
          <cell r="B1630" t="str">
            <v>河北省</v>
          </cell>
          <cell r="C1630" t="str">
            <v>唐山市</v>
          </cell>
          <cell r="D1630" t="str">
            <v>开平区</v>
          </cell>
        </row>
        <row r="1631">
          <cell r="A1631" t="str">
            <v>130206</v>
          </cell>
          <cell r="B1631" t="str">
            <v>河北省</v>
          </cell>
          <cell r="C1631" t="str">
            <v>唐山市</v>
          </cell>
          <cell r="D1631" t="str">
            <v>新区</v>
          </cell>
        </row>
        <row r="1632">
          <cell r="A1632" t="str">
            <v>130207</v>
          </cell>
          <cell r="B1632" t="str">
            <v>河北省</v>
          </cell>
          <cell r="C1632" t="str">
            <v>唐山市</v>
          </cell>
          <cell r="D1632" t="str">
            <v>丰南区</v>
          </cell>
        </row>
        <row r="1633">
          <cell r="A1633" t="str">
            <v>130208</v>
          </cell>
          <cell r="B1633" t="str">
            <v>河北省</v>
          </cell>
          <cell r="C1633" t="str">
            <v>唐山市</v>
          </cell>
          <cell r="D1633" t="str">
            <v>丰润区</v>
          </cell>
        </row>
        <row r="1634">
          <cell r="A1634" t="str">
            <v>130221</v>
          </cell>
          <cell r="B1634" t="str">
            <v>河北省</v>
          </cell>
          <cell r="C1634" t="str">
            <v>唐山市</v>
          </cell>
          <cell r="D1634" t="str">
            <v>丰润县</v>
          </cell>
        </row>
        <row r="1635">
          <cell r="A1635" t="str">
            <v>130222</v>
          </cell>
          <cell r="B1635" t="str">
            <v>河北省</v>
          </cell>
          <cell r="C1635" t="str">
            <v>唐山市</v>
          </cell>
          <cell r="D1635" t="str">
            <v>丰南县</v>
          </cell>
        </row>
        <row r="1636">
          <cell r="A1636" t="str">
            <v>130223</v>
          </cell>
          <cell r="B1636" t="str">
            <v>河北省</v>
          </cell>
          <cell r="C1636" t="str">
            <v>唐山市</v>
          </cell>
          <cell r="D1636" t="str">
            <v>滦县</v>
          </cell>
        </row>
        <row r="1637">
          <cell r="A1637" t="str">
            <v>130224</v>
          </cell>
          <cell r="B1637" t="str">
            <v>河北省</v>
          </cell>
          <cell r="C1637" t="str">
            <v>唐山市</v>
          </cell>
          <cell r="D1637" t="str">
            <v>滦南县</v>
          </cell>
        </row>
        <row r="1638">
          <cell r="A1638" t="str">
            <v>130225</v>
          </cell>
          <cell r="B1638" t="str">
            <v>河北省</v>
          </cell>
          <cell r="C1638" t="str">
            <v>唐山市</v>
          </cell>
          <cell r="D1638" t="str">
            <v>乐亭县</v>
          </cell>
        </row>
        <row r="1639">
          <cell r="A1639" t="str">
            <v>130226</v>
          </cell>
          <cell r="B1639" t="str">
            <v>河北省</v>
          </cell>
          <cell r="C1639" t="str">
            <v>唐山市</v>
          </cell>
          <cell r="D1639" t="str">
            <v>迁安县</v>
          </cell>
        </row>
        <row r="1640">
          <cell r="A1640" t="str">
            <v>130227</v>
          </cell>
          <cell r="B1640" t="str">
            <v>河北省</v>
          </cell>
          <cell r="C1640" t="str">
            <v>唐山市</v>
          </cell>
          <cell r="D1640" t="str">
            <v>迁西县</v>
          </cell>
        </row>
        <row r="1641">
          <cell r="A1641" t="str">
            <v>130228</v>
          </cell>
          <cell r="B1641" t="str">
            <v>河北省</v>
          </cell>
          <cell r="C1641" t="str">
            <v>唐山市</v>
          </cell>
          <cell r="D1641" t="str">
            <v>遵化县</v>
          </cell>
        </row>
        <row r="1642">
          <cell r="A1642" t="str">
            <v>130229</v>
          </cell>
          <cell r="B1642" t="str">
            <v>河北省</v>
          </cell>
          <cell r="C1642" t="str">
            <v>唐山市</v>
          </cell>
          <cell r="D1642" t="str">
            <v>玉田县</v>
          </cell>
        </row>
        <row r="1643">
          <cell r="A1643" t="str">
            <v>130230</v>
          </cell>
          <cell r="B1643" t="str">
            <v>河北省</v>
          </cell>
          <cell r="C1643" t="str">
            <v>唐山市</v>
          </cell>
          <cell r="D1643" t="str">
            <v>唐海县</v>
          </cell>
        </row>
        <row r="1644">
          <cell r="A1644" t="str">
            <v>130281</v>
          </cell>
          <cell r="B1644" t="str">
            <v>河北省</v>
          </cell>
          <cell r="C1644" t="str">
            <v>唐山市</v>
          </cell>
          <cell r="D1644" t="str">
            <v>遵化市</v>
          </cell>
        </row>
        <row r="1645">
          <cell r="A1645" t="str">
            <v>130282</v>
          </cell>
          <cell r="B1645" t="str">
            <v>河北省</v>
          </cell>
          <cell r="C1645" t="str">
            <v>唐山市</v>
          </cell>
          <cell r="D1645" t="str">
            <v>丰南市</v>
          </cell>
        </row>
        <row r="1646">
          <cell r="A1646" t="str">
            <v>130283</v>
          </cell>
          <cell r="B1646" t="str">
            <v>河北省</v>
          </cell>
          <cell r="C1646" t="str">
            <v>唐山市</v>
          </cell>
          <cell r="D1646" t="str">
            <v>迁安市</v>
          </cell>
        </row>
        <row r="1647">
          <cell r="A1647" t="str">
            <v>450804</v>
          </cell>
          <cell r="B1647" t="str">
            <v>广西壮族自治贵港市</v>
          </cell>
          <cell r="C1647" t="str">
            <v>覃塘区</v>
          </cell>
          <cell r="D1647" t="str">
            <v>广西壮族自治区贵港市覃塘区</v>
          </cell>
        </row>
        <row r="1648">
          <cell r="A1648" t="str">
            <v>321201</v>
          </cell>
          <cell r="B1648" t="str">
            <v>江苏省</v>
          </cell>
          <cell r="C1648" t="str">
            <v>泰州市</v>
          </cell>
          <cell r="D1648" t="str">
            <v>市辖区</v>
          </cell>
        </row>
        <row r="1649">
          <cell r="A1649" t="str">
            <v>321202</v>
          </cell>
          <cell r="B1649" t="str">
            <v>江苏省</v>
          </cell>
          <cell r="C1649" t="str">
            <v>泰州市</v>
          </cell>
          <cell r="D1649" t="str">
            <v>海陵区</v>
          </cell>
        </row>
        <row r="1650">
          <cell r="A1650" t="str">
            <v>321203</v>
          </cell>
          <cell r="B1650" t="str">
            <v>江苏省</v>
          </cell>
          <cell r="C1650" t="str">
            <v>泰州市</v>
          </cell>
          <cell r="D1650" t="str">
            <v>高港区</v>
          </cell>
        </row>
        <row r="1651">
          <cell r="A1651" t="str">
            <v>321281</v>
          </cell>
          <cell r="B1651" t="str">
            <v>江苏省</v>
          </cell>
          <cell r="C1651" t="str">
            <v>泰州市</v>
          </cell>
          <cell r="D1651" t="str">
            <v>兴化市</v>
          </cell>
        </row>
        <row r="1652">
          <cell r="A1652" t="str">
            <v>321282</v>
          </cell>
          <cell r="B1652" t="str">
            <v>江苏省</v>
          </cell>
          <cell r="C1652" t="str">
            <v>泰州市</v>
          </cell>
          <cell r="D1652" t="str">
            <v>靖江市</v>
          </cell>
        </row>
        <row r="1653">
          <cell r="A1653" t="str">
            <v>321283</v>
          </cell>
          <cell r="B1653" t="str">
            <v>江苏省</v>
          </cell>
          <cell r="C1653" t="str">
            <v>泰州市</v>
          </cell>
          <cell r="D1653" t="str">
            <v>泰兴市</v>
          </cell>
        </row>
        <row r="1654">
          <cell r="A1654" t="str">
            <v>321284</v>
          </cell>
          <cell r="B1654" t="str">
            <v>江苏省</v>
          </cell>
          <cell r="C1654" t="str">
            <v>泰州市</v>
          </cell>
          <cell r="D1654" t="str">
            <v>姜堰市</v>
          </cell>
        </row>
        <row r="1655">
          <cell r="A1655" t="str">
            <v>370901</v>
          </cell>
          <cell r="B1655" t="str">
            <v>山东省</v>
          </cell>
          <cell r="C1655" t="str">
            <v>泰安市</v>
          </cell>
          <cell r="D1655" t="str">
            <v>市辖区</v>
          </cell>
        </row>
        <row r="1656">
          <cell r="A1656" t="str">
            <v>370902</v>
          </cell>
          <cell r="B1656" t="str">
            <v>山东省</v>
          </cell>
          <cell r="C1656" t="str">
            <v>泰安市</v>
          </cell>
          <cell r="D1656" t="str">
            <v>泰山区</v>
          </cell>
        </row>
        <row r="1657">
          <cell r="A1657" t="str">
            <v>370903</v>
          </cell>
          <cell r="B1657" t="str">
            <v>山东省</v>
          </cell>
          <cell r="C1657" t="str">
            <v>泰安市</v>
          </cell>
          <cell r="D1657" t="str">
            <v>岱岳区</v>
          </cell>
        </row>
        <row r="1658">
          <cell r="A1658" t="str">
            <v>370911</v>
          </cell>
          <cell r="B1658" t="str">
            <v>山东省</v>
          </cell>
          <cell r="C1658" t="str">
            <v>泰安市</v>
          </cell>
          <cell r="D1658" t="str">
            <v>郊区</v>
          </cell>
        </row>
        <row r="1659">
          <cell r="A1659" t="str">
            <v>370919</v>
          </cell>
          <cell r="B1659" t="str">
            <v>山东省</v>
          </cell>
          <cell r="C1659" t="str">
            <v>泰安市</v>
          </cell>
          <cell r="D1659" t="str">
            <v>莱芜市</v>
          </cell>
        </row>
        <row r="1660">
          <cell r="A1660" t="str">
            <v>370920</v>
          </cell>
          <cell r="B1660" t="str">
            <v>山东省</v>
          </cell>
          <cell r="C1660" t="str">
            <v>泰安市</v>
          </cell>
          <cell r="D1660" t="str">
            <v>新泰市</v>
          </cell>
        </row>
        <row r="1661">
          <cell r="A1661" t="str">
            <v>370921</v>
          </cell>
          <cell r="B1661" t="str">
            <v>山东省</v>
          </cell>
          <cell r="C1661" t="str">
            <v>泰安市</v>
          </cell>
          <cell r="D1661" t="str">
            <v>宁阳县</v>
          </cell>
        </row>
        <row r="1662">
          <cell r="A1662" t="str">
            <v>370922</v>
          </cell>
          <cell r="B1662" t="str">
            <v>山东省</v>
          </cell>
          <cell r="C1662" t="str">
            <v>泰安市</v>
          </cell>
          <cell r="D1662" t="str">
            <v>肥城县</v>
          </cell>
        </row>
        <row r="1663">
          <cell r="A1663" t="str">
            <v>370923</v>
          </cell>
          <cell r="B1663" t="str">
            <v>山东省</v>
          </cell>
          <cell r="C1663" t="str">
            <v>泰安市</v>
          </cell>
          <cell r="D1663" t="str">
            <v>东平县</v>
          </cell>
        </row>
        <row r="1664">
          <cell r="A1664" t="str">
            <v>370981</v>
          </cell>
          <cell r="B1664" t="str">
            <v>山东省</v>
          </cell>
          <cell r="C1664" t="str">
            <v>泰安市</v>
          </cell>
          <cell r="D1664" t="str">
            <v>莱芜市</v>
          </cell>
        </row>
        <row r="1665">
          <cell r="A1665" t="str">
            <v>370982</v>
          </cell>
          <cell r="B1665" t="str">
            <v>山东省</v>
          </cell>
          <cell r="C1665" t="str">
            <v>泰安市</v>
          </cell>
          <cell r="D1665" t="str">
            <v>新泰市</v>
          </cell>
        </row>
        <row r="1666">
          <cell r="A1666" t="str">
            <v>370983</v>
          </cell>
          <cell r="B1666" t="str">
            <v>山东省</v>
          </cell>
          <cell r="C1666" t="str">
            <v>泰安市</v>
          </cell>
          <cell r="D1666" t="str">
            <v>肥城市</v>
          </cell>
        </row>
        <row r="1667">
          <cell r="A1667" t="str">
            <v>372601</v>
          </cell>
          <cell r="B1667" t="str">
            <v>山东省</v>
          </cell>
          <cell r="C1667" t="str">
            <v>泰安地区</v>
          </cell>
          <cell r="D1667" t="str">
            <v>泰安市</v>
          </cell>
        </row>
        <row r="1668">
          <cell r="A1668" t="str">
            <v>372602</v>
          </cell>
          <cell r="B1668" t="str">
            <v>山东省</v>
          </cell>
          <cell r="C1668" t="str">
            <v>泰安地区</v>
          </cell>
          <cell r="D1668" t="str">
            <v>莱芜市</v>
          </cell>
        </row>
        <row r="1669">
          <cell r="A1669" t="str">
            <v>372603</v>
          </cell>
          <cell r="B1669" t="str">
            <v>山东省</v>
          </cell>
          <cell r="C1669" t="str">
            <v>泰安地区</v>
          </cell>
          <cell r="D1669" t="str">
            <v>新泰市</v>
          </cell>
        </row>
        <row r="1670">
          <cell r="A1670" t="str">
            <v>372622</v>
          </cell>
          <cell r="B1670" t="str">
            <v>山东省</v>
          </cell>
          <cell r="C1670" t="str">
            <v>泰安地区</v>
          </cell>
          <cell r="D1670" t="str">
            <v>莱芜县</v>
          </cell>
        </row>
        <row r="1671">
          <cell r="A1671" t="str">
            <v>372623</v>
          </cell>
          <cell r="B1671" t="str">
            <v>山东省</v>
          </cell>
          <cell r="C1671" t="str">
            <v>泰安地区</v>
          </cell>
          <cell r="D1671" t="str">
            <v>新泰县</v>
          </cell>
        </row>
        <row r="1672">
          <cell r="A1672" t="str">
            <v>372624</v>
          </cell>
          <cell r="B1672" t="str">
            <v>山东省</v>
          </cell>
          <cell r="C1672" t="str">
            <v>泰安地区</v>
          </cell>
          <cell r="D1672" t="str">
            <v>宁阳县</v>
          </cell>
        </row>
        <row r="1673">
          <cell r="A1673" t="str">
            <v>372625</v>
          </cell>
          <cell r="B1673" t="str">
            <v>山东省</v>
          </cell>
          <cell r="C1673" t="str">
            <v>泰安地区</v>
          </cell>
          <cell r="D1673" t="str">
            <v>肥城县</v>
          </cell>
        </row>
        <row r="1674">
          <cell r="A1674" t="str">
            <v>372626</v>
          </cell>
          <cell r="B1674" t="str">
            <v>山东省</v>
          </cell>
          <cell r="C1674" t="str">
            <v>泰安地区</v>
          </cell>
          <cell r="D1674" t="str">
            <v>东平县</v>
          </cell>
        </row>
        <row r="1675">
          <cell r="A1675" t="str">
            <v>372627</v>
          </cell>
          <cell r="B1675" t="str">
            <v>山东省</v>
          </cell>
          <cell r="C1675" t="str">
            <v>泰安地区</v>
          </cell>
          <cell r="D1675" t="str">
            <v>平阴县</v>
          </cell>
        </row>
        <row r="1676">
          <cell r="A1676" t="str">
            <v>372628</v>
          </cell>
          <cell r="B1676" t="str">
            <v>山东省</v>
          </cell>
          <cell r="C1676" t="str">
            <v>泰安地区</v>
          </cell>
          <cell r="D1676" t="str">
            <v>新汶县</v>
          </cell>
        </row>
        <row r="1677">
          <cell r="A1677" t="str">
            <v>372630</v>
          </cell>
          <cell r="B1677" t="str">
            <v>山东省</v>
          </cell>
          <cell r="C1677" t="str">
            <v>泰安地区</v>
          </cell>
          <cell r="D1677" t="str">
            <v>泗水县</v>
          </cell>
        </row>
        <row r="1678">
          <cell r="A1678" t="str">
            <v>140101</v>
          </cell>
          <cell r="B1678" t="str">
            <v>山西省</v>
          </cell>
          <cell r="C1678" t="str">
            <v>太原市</v>
          </cell>
          <cell r="D1678" t="str">
            <v>市辖区</v>
          </cell>
        </row>
        <row r="1679">
          <cell r="A1679" t="str">
            <v>140102</v>
          </cell>
          <cell r="B1679" t="str">
            <v>山西省</v>
          </cell>
          <cell r="C1679" t="str">
            <v>太原市</v>
          </cell>
          <cell r="D1679" t="str">
            <v>南城区</v>
          </cell>
        </row>
        <row r="1680">
          <cell r="A1680" t="str">
            <v>140103</v>
          </cell>
          <cell r="B1680" t="str">
            <v>山西省</v>
          </cell>
          <cell r="C1680" t="str">
            <v>太原市</v>
          </cell>
          <cell r="D1680" t="str">
            <v>北城区</v>
          </cell>
        </row>
        <row r="1681">
          <cell r="A1681" t="str">
            <v>140104</v>
          </cell>
          <cell r="B1681" t="str">
            <v>山西省</v>
          </cell>
          <cell r="C1681" t="str">
            <v>太原市</v>
          </cell>
          <cell r="D1681" t="str">
            <v>河西区</v>
          </cell>
        </row>
        <row r="1682">
          <cell r="A1682" t="str">
            <v>140105</v>
          </cell>
          <cell r="B1682" t="str">
            <v>山西省</v>
          </cell>
          <cell r="C1682" t="str">
            <v>太原市</v>
          </cell>
          <cell r="D1682" t="str">
            <v>小店区</v>
          </cell>
        </row>
        <row r="1683">
          <cell r="A1683" t="str">
            <v>140106</v>
          </cell>
          <cell r="B1683" t="str">
            <v>山西省</v>
          </cell>
          <cell r="C1683" t="str">
            <v>太原市</v>
          </cell>
          <cell r="D1683" t="str">
            <v>迎泽区</v>
          </cell>
        </row>
        <row r="1684">
          <cell r="A1684" t="str">
            <v>140107</v>
          </cell>
          <cell r="B1684" t="str">
            <v>山西省</v>
          </cell>
          <cell r="C1684" t="str">
            <v>太原市</v>
          </cell>
          <cell r="D1684" t="str">
            <v>杏花岭区</v>
          </cell>
        </row>
        <row r="1685">
          <cell r="A1685" t="str">
            <v>140108</v>
          </cell>
          <cell r="B1685" t="str">
            <v>山西省</v>
          </cell>
          <cell r="C1685" t="str">
            <v>太原市</v>
          </cell>
          <cell r="D1685" t="str">
            <v>尖草坪区</v>
          </cell>
        </row>
        <row r="1686">
          <cell r="A1686" t="str">
            <v>140109</v>
          </cell>
          <cell r="B1686" t="str">
            <v>山西省</v>
          </cell>
          <cell r="C1686" t="str">
            <v>太原市</v>
          </cell>
          <cell r="D1686" t="str">
            <v>万柏林区</v>
          </cell>
        </row>
        <row r="1687">
          <cell r="A1687" t="str">
            <v>140110</v>
          </cell>
          <cell r="B1687" t="str">
            <v>山西省</v>
          </cell>
          <cell r="C1687" t="str">
            <v>太原市</v>
          </cell>
          <cell r="D1687" t="str">
            <v>晋源区</v>
          </cell>
        </row>
        <row r="1688">
          <cell r="A1688" t="str">
            <v>140111</v>
          </cell>
          <cell r="B1688" t="str">
            <v>山西省</v>
          </cell>
          <cell r="C1688" t="str">
            <v>太原市</v>
          </cell>
          <cell r="D1688" t="str">
            <v>古交工矿区山西省太原市古交工矿区</v>
          </cell>
        </row>
        <row r="1689">
          <cell r="A1689" t="str">
            <v>140112</v>
          </cell>
          <cell r="B1689" t="str">
            <v>山西省</v>
          </cell>
          <cell r="C1689" t="str">
            <v>太原市</v>
          </cell>
          <cell r="D1689" t="str">
            <v>南郊区</v>
          </cell>
        </row>
        <row r="1690">
          <cell r="A1690" t="str">
            <v>140113</v>
          </cell>
          <cell r="B1690" t="str">
            <v>山西省</v>
          </cell>
          <cell r="C1690" t="str">
            <v>太原市</v>
          </cell>
          <cell r="D1690" t="str">
            <v>北郊区</v>
          </cell>
        </row>
        <row r="1691">
          <cell r="A1691" t="str">
            <v>140121</v>
          </cell>
          <cell r="B1691" t="str">
            <v>山西省</v>
          </cell>
          <cell r="C1691" t="str">
            <v>太原市</v>
          </cell>
          <cell r="D1691" t="str">
            <v>清徐县</v>
          </cell>
        </row>
        <row r="1692">
          <cell r="A1692" t="str">
            <v>140122</v>
          </cell>
          <cell r="B1692" t="str">
            <v>山西省</v>
          </cell>
          <cell r="C1692" t="str">
            <v>太原市</v>
          </cell>
          <cell r="D1692" t="str">
            <v>阳曲县</v>
          </cell>
        </row>
        <row r="1693">
          <cell r="A1693" t="str">
            <v>140123</v>
          </cell>
          <cell r="B1693" t="str">
            <v>山西省</v>
          </cell>
          <cell r="C1693" t="str">
            <v>太原市</v>
          </cell>
          <cell r="D1693" t="str">
            <v>娄烦县</v>
          </cell>
        </row>
        <row r="1694">
          <cell r="A1694" t="str">
            <v>140181</v>
          </cell>
          <cell r="B1694" t="str">
            <v>山西省</v>
          </cell>
          <cell r="C1694" t="str">
            <v>太原市</v>
          </cell>
          <cell r="D1694" t="str">
            <v>古交市</v>
          </cell>
        </row>
        <row r="1695">
          <cell r="A1695" t="str">
            <v>331002</v>
          </cell>
          <cell r="B1695" t="str">
            <v>浙江省</v>
          </cell>
          <cell r="C1695" t="str">
            <v>台州市</v>
          </cell>
          <cell r="D1695" t="str">
            <v>椒江区</v>
          </cell>
        </row>
        <row r="1696">
          <cell r="A1696" t="str">
            <v>331003</v>
          </cell>
          <cell r="B1696" t="str">
            <v>浙江省</v>
          </cell>
          <cell r="C1696" t="str">
            <v>台州市</v>
          </cell>
          <cell r="D1696" t="str">
            <v>黄岩区</v>
          </cell>
        </row>
        <row r="1697">
          <cell r="A1697" t="str">
            <v>331004</v>
          </cell>
          <cell r="B1697" t="str">
            <v>浙江省</v>
          </cell>
          <cell r="C1697" t="str">
            <v>台州市</v>
          </cell>
          <cell r="D1697" t="str">
            <v>路桥区</v>
          </cell>
        </row>
        <row r="1698">
          <cell r="A1698" t="str">
            <v>331021</v>
          </cell>
          <cell r="B1698" t="str">
            <v>浙江省</v>
          </cell>
          <cell r="C1698" t="str">
            <v>台州市</v>
          </cell>
          <cell r="D1698" t="str">
            <v>玉环县</v>
          </cell>
        </row>
        <row r="1699">
          <cell r="A1699" t="str">
            <v>331022</v>
          </cell>
          <cell r="B1699" t="str">
            <v>浙江省</v>
          </cell>
          <cell r="C1699" t="str">
            <v>台州市</v>
          </cell>
          <cell r="D1699" t="str">
            <v>三门县</v>
          </cell>
        </row>
        <row r="1700">
          <cell r="A1700" t="str">
            <v>331023</v>
          </cell>
          <cell r="B1700" t="str">
            <v>浙江省</v>
          </cell>
          <cell r="C1700" t="str">
            <v>台州市</v>
          </cell>
          <cell r="D1700" t="str">
            <v>天台县</v>
          </cell>
        </row>
        <row r="1701">
          <cell r="A1701" t="str">
            <v>331024</v>
          </cell>
          <cell r="B1701" t="str">
            <v>浙江省</v>
          </cell>
          <cell r="C1701" t="str">
            <v>台州市</v>
          </cell>
          <cell r="D1701" t="str">
            <v>仙居县</v>
          </cell>
        </row>
        <row r="1702">
          <cell r="A1702" t="str">
            <v>331081</v>
          </cell>
          <cell r="B1702" t="str">
            <v>浙江省</v>
          </cell>
          <cell r="C1702" t="str">
            <v>台州市</v>
          </cell>
          <cell r="D1702" t="str">
            <v>温岭市</v>
          </cell>
        </row>
        <row r="1703">
          <cell r="A1703" t="str">
            <v>331082</v>
          </cell>
          <cell r="B1703" t="str">
            <v>浙江省</v>
          </cell>
          <cell r="C1703" t="str">
            <v>台州市</v>
          </cell>
          <cell r="D1703" t="str">
            <v>临海市</v>
          </cell>
        </row>
        <row r="1704">
          <cell r="A1704" t="str">
            <v>331001</v>
          </cell>
          <cell r="B1704" t="str">
            <v>浙江省</v>
          </cell>
          <cell r="C1704" t="str">
            <v>台州市</v>
          </cell>
          <cell r="D1704" t="str">
            <v>市辖区</v>
          </cell>
        </row>
        <row r="1705">
          <cell r="A1705" t="str">
            <v>332601</v>
          </cell>
          <cell r="B1705" t="str">
            <v>浙江省</v>
          </cell>
          <cell r="C1705" t="str">
            <v>台州地区</v>
          </cell>
          <cell r="D1705" t="str">
            <v>椒江市</v>
          </cell>
        </row>
        <row r="1706">
          <cell r="A1706" t="str">
            <v>332602</v>
          </cell>
          <cell r="B1706" t="str">
            <v>浙江省</v>
          </cell>
          <cell r="C1706" t="str">
            <v>台州地区</v>
          </cell>
          <cell r="D1706" t="str">
            <v>临海市</v>
          </cell>
        </row>
        <row r="1707">
          <cell r="A1707" t="str">
            <v>332603</v>
          </cell>
          <cell r="B1707" t="str">
            <v>浙江省</v>
          </cell>
          <cell r="C1707" t="str">
            <v>台州地区</v>
          </cell>
          <cell r="D1707" t="str">
            <v>黄岩市</v>
          </cell>
        </row>
        <row r="1708">
          <cell r="A1708" t="str">
            <v>332621</v>
          </cell>
          <cell r="B1708" t="str">
            <v>浙江省</v>
          </cell>
          <cell r="C1708" t="str">
            <v>台州地区</v>
          </cell>
          <cell r="D1708" t="str">
            <v>临海县</v>
          </cell>
        </row>
        <row r="1709">
          <cell r="A1709" t="str">
            <v>332622</v>
          </cell>
          <cell r="B1709" t="str">
            <v>浙江省</v>
          </cell>
          <cell r="C1709" t="str">
            <v>台州地区</v>
          </cell>
          <cell r="D1709" t="str">
            <v>黄岩县</v>
          </cell>
        </row>
        <row r="1710">
          <cell r="A1710" t="str">
            <v>332623</v>
          </cell>
          <cell r="B1710" t="str">
            <v>浙江省</v>
          </cell>
          <cell r="C1710" t="str">
            <v>台州地区</v>
          </cell>
          <cell r="D1710" t="str">
            <v>温岭县</v>
          </cell>
        </row>
        <row r="1711">
          <cell r="A1711" t="str">
            <v>332624</v>
          </cell>
          <cell r="B1711" t="str">
            <v>浙江省</v>
          </cell>
          <cell r="C1711" t="str">
            <v>台州地区</v>
          </cell>
          <cell r="D1711" t="str">
            <v>仙居县</v>
          </cell>
        </row>
        <row r="1712">
          <cell r="A1712" t="str">
            <v>332625</v>
          </cell>
          <cell r="B1712" t="str">
            <v>浙江省</v>
          </cell>
          <cell r="C1712" t="str">
            <v>台州地区</v>
          </cell>
          <cell r="D1712" t="str">
            <v>天台县</v>
          </cell>
        </row>
        <row r="1713">
          <cell r="A1713" t="str">
            <v>332626</v>
          </cell>
          <cell r="B1713" t="str">
            <v>浙江省</v>
          </cell>
          <cell r="C1713" t="str">
            <v>台州地区</v>
          </cell>
          <cell r="D1713" t="str">
            <v>三门县</v>
          </cell>
        </row>
        <row r="1714">
          <cell r="A1714" t="str">
            <v>332627</v>
          </cell>
          <cell r="B1714" t="str">
            <v>浙江省</v>
          </cell>
          <cell r="C1714" t="str">
            <v>台州地区</v>
          </cell>
          <cell r="D1714" t="str">
            <v>玉环县</v>
          </cell>
        </row>
        <row r="1715">
          <cell r="A1715" t="str">
            <v>653131</v>
          </cell>
          <cell r="B1715" t="str">
            <v>新疆维吾尔自喀什地区</v>
          </cell>
          <cell r="C1715" t="str">
            <v>塔什库尔干塔新疆维吾尔自治区喀什地区塔什库尔干塔吉克自治县</v>
          </cell>
        </row>
        <row r="1716">
          <cell r="A1716" t="str">
            <v>652521</v>
          </cell>
          <cell r="B1716" t="str">
            <v>新疆维吾尔自塔城地区</v>
          </cell>
          <cell r="C1716" t="str">
            <v>塔城县</v>
          </cell>
          <cell r="D1716" t="str">
            <v>新疆维吾尔自治区塔城地区塔城县</v>
          </cell>
        </row>
        <row r="1717">
          <cell r="A1717" t="str">
            <v>654201</v>
          </cell>
          <cell r="B1717" t="str">
            <v>新疆维吾尔自塔城地区</v>
          </cell>
          <cell r="C1717" t="str">
            <v>塔城市</v>
          </cell>
          <cell r="D1717" t="str">
            <v>新疆维吾尔自治区塔城地区塔城市</v>
          </cell>
        </row>
        <row r="1718">
          <cell r="A1718" t="str">
            <v>542427</v>
          </cell>
          <cell r="B1718" t="str">
            <v>西藏自治区那曲地区</v>
          </cell>
          <cell r="C1718" t="str">
            <v>索县</v>
          </cell>
          <cell r="D1718" t="str">
            <v>西藏自治区那曲地区索县</v>
          </cell>
        </row>
        <row r="1719">
          <cell r="A1719" t="str">
            <v>510901</v>
          </cell>
          <cell r="B1719" t="str">
            <v>四川省</v>
          </cell>
          <cell r="C1719" t="str">
            <v>遂宁市</v>
          </cell>
          <cell r="D1719" t="str">
            <v>市辖区</v>
          </cell>
        </row>
        <row r="1720">
          <cell r="A1720" t="str">
            <v>510902</v>
          </cell>
          <cell r="B1720" t="str">
            <v>四川省</v>
          </cell>
          <cell r="C1720" t="str">
            <v>遂宁市</v>
          </cell>
          <cell r="D1720" t="str">
            <v>市中区</v>
          </cell>
        </row>
        <row r="1721">
          <cell r="A1721" t="str">
            <v>510903</v>
          </cell>
          <cell r="B1721" t="str">
            <v>四川省</v>
          </cell>
          <cell r="C1721" t="str">
            <v>遂宁市</v>
          </cell>
          <cell r="D1721" t="str">
            <v>船山区</v>
          </cell>
        </row>
        <row r="1722">
          <cell r="A1722" t="str">
            <v>510904</v>
          </cell>
          <cell r="B1722" t="str">
            <v>四川省</v>
          </cell>
          <cell r="C1722" t="str">
            <v>遂宁市</v>
          </cell>
          <cell r="D1722" t="str">
            <v>安居区</v>
          </cell>
        </row>
        <row r="1723">
          <cell r="A1723" t="str">
            <v>510921</v>
          </cell>
          <cell r="B1723" t="str">
            <v>四川省</v>
          </cell>
          <cell r="C1723" t="str">
            <v>遂宁市</v>
          </cell>
          <cell r="D1723" t="str">
            <v>蓬溪县</v>
          </cell>
        </row>
        <row r="1724">
          <cell r="A1724" t="str">
            <v>510922</v>
          </cell>
          <cell r="B1724" t="str">
            <v>四川省</v>
          </cell>
          <cell r="C1724" t="str">
            <v>遂宁市</v>
          </cell>
          <cell r="D1724" t="str">
            <v>射洪县</v>
          </cell>
        </row>
        <row r="1725">
          <cell r="A1725" t="str">
            <v>510923</v>
          </cell>
          <cell r="B1725" t="str">
            <v>四川省</v>
          </cell>
          <cell r="C1725" t="str">
            <v>遂宁市</v>
          </cell>
          <cell r="D1725" t="str">
            <v>大英县</v>
          </cell>
        </row>
        <row r="1726">
          <cell r="A1726" t="str">
            <v>421301</v>
          </cell>
          <cell r="B1726" t="str">
            <v>湖北省</v>
          </cell>
          <cell r="C1726" t="str">
            <v>随州市</v>
          </cell>
          <cell r="D1726" t="str">
            <v>市辖区</v>
          </cell>
        </row>
        <row r="1727">
          <cell r="A1727" t="str">
            <v>421302</v>
          </cell>
          <cell r="B1727" t="str">
            <v>湖北省</v>
          </cell>
          <cell r="C1727" t="str">
            <v>随州市</v>
          </cell>
          <cell r="D1727" t="str">
            <v>曾都区</v>
          </cell>
        </row>
        <row r="1728">
          <cell r="A1728" t="str">
            <v>421381</v>
          </cell>
          <cell r="B1728" t="str">
            <v>湖北省</v>
          </cell>
          <cell r="C1728" t="str">
            <v>随州市</v>
          </cell>
          <cell r="D1728" t="str">
            <v>广水市</v>
          </cell>
        </row>
        <row r="1729">
          <cell r="A1729" t="str">
            <v>422501</v>
          </cell>
          <cell r="B1729" t="str">
            <v>湖北省</v>
          </cell>
          <cell r="C1729" t="str">
            <v>随州地区</v>
          </cell>
          <cell r="D1729" t="str">
            <v>随州市</v>
          </cell>
        </row>
        <row r="1730">
          <cell r="A1730" t="str">
            <v>422502</v>
          </cell>
          <cell r="B1730" t="str">
            <v>湖北省</v>
          </cell>
          <cell r="C1730" t="str">
            <v>随州地区</v>
          </cell>
          <cell r="D1730" t="str">
            <v>老河口市</v>
          </cell>
        </row>
        <row r="1731">
          <cell r="A1731" t="str">
            <v>422521</v>
          </cell>
          <cell r="B1731" t="str">
            <v>湖北省</v>
          </cell>
          <cell r="C1731" t="str">
            <v>随州地区</v>
          </cell>
          <cell r="D1731" t="str">
            <v>襄阳县</v>
          </cell>
        </row>
        <row r="1732">
          <cell r="A1732" t="str">
            <v>422522</v>
          </cell>
          <cell r="B1732" t="str">
            <v>湖北省</v>
          </cell>
          <cell r="C1732" t="str">
            <v>随州地区</v>
          </cell>
          <cell r="D1732" t="str">
            <v>枣阳县</v>
          </cell>
        </row>
        <row r="1733">
          <cell r="A1733" t="str">
            <v>422524</v>
          </cell>
          <cell r="B1733" t="str">
            <v>湖北省</v>
          </cell>
          <cell r="C1733" t="str">
            <v>随州地区</v>
          </cell>
          <cell r="D1733" t="str">
            <v>宜城县</v>
          </cell>
        </row>
        <row r="1734">
          <cell r="A1734" t="str">
            <v>422525</v>
          </cell>
          <cell r="B1734" t="str">
            <v>湖北省</v>
          </cell>
          <cell r="C1734" t="str">
            <v>随州地区</v>
          </cell>
          <cell r="D1734" t="str">
            <v>南漳县</v>
          </cell>
        </row>
        <row r="1735">
          <cell r="A1735" t="str">
            <v>422527</v>
          </cell>
          <cell r="B1735" t="str">
            <v>湖北省</v>
          </cell>
          <cell r="C1735" t="str">
            <v>随州地区</v>
          </cell>
          <cell r="D1735" t="str">
            <v>谷城县</v>
          </cell>
        </row>
        <row r="1736">
          <cell r="A1736" t="str">
            <v>422528</v>
          </cell>
          <cell r="B1736" t="str">
            <v>湖北省</v>
          </cell>
          <cell r="C1736" t="str">
            <v>随州地区</v>
          </cell>
          <cell r="D1736" t="str">
            <v>保康县</v>
          </cell>
        </row>
        <row r="1737">
          <cell r="A1737" t="str">
            <v>231201</v>
          </cell>
          <cell r="B1737" t="str">
            <v>黑龙江省</v>
          </cell>
          <cell r="C1737" t="str">
            <v>绥化市</v>
          </cell>
          <cell r="D1737" t="str">
            <v>市辖区</v>
          </cell>
        </row>
        <row r="1738">
          <cell r="A1738" t="str">
            <v>231202</v>
          </cell>
          <cell r="B1738" t="str">
            <v>黑龙江省</v>
          </cell>
          <cell r="C1738" t="str">
            <v>绥化市</v>
          </cell>
          <cell r="D1738" t="str">
            <v>北林区</v>
          </cell>
        </row>
        <row r="1739">
          <cell r="A1739" t="str">
            <v>231221</v>
          </cell>
          <cell r="B1739" t="str">
            <v>黑龙江省</v>
          </cell>
          <cell r="C1739" t="str">
            <v>绥化市</v>
          </cell>
          <cell r="D1739" t="str">
            <v>望奎县</v>
          </cell>
        </row>
        <row r="1740">
          <cell r="A1740" t="str">
            <v>231222</v>
          </cell>
          <cell r="B1740" t="str">
            <v>黑龙江省</v>
          </cell>
          <cell r="C1740" t="str">
            <v>绥化市</v>
          </cell>
          <cell r="D1740" t="str">
            <v>兰西县</v>
          </cell>
        </row>
        <row r="1741">
          <cell r="A1741" t="str">
            <v>231223</v>
          </cell>
          <cell r="B1741" t="str">
            <v>黑龙江省</v>
          </cell>
          <cell r="C1741" t="str">
            <v>绥化市</v>
          </cell>
          <cell r="D1741" t="str">
            <v>青冈县</v>
          </cell>
        </row>
        <row r="1742">
          <cell r="A1742" t="str">
            <v>231224</v>
          </cell>
          <cell r="B1742" t="str">
            <v>黑龙江省</v>
          </cell>
          <cell r="C1742" t="str">
            <v>绥化市</v>
          </cell>
          <cell r="D1742" t="str">
            <v>庆安县</v>
          </cell>
        </row>
        <row r="1743">
          <cell r="A1743" t="str">
            <v>231225</v>
          </cell>
          <cell r="B1743" t="str">
            <v>黑龙江省</v>
          </cell>
          <cell r="C1743" t="str">
            <v>绥化市</v>
          </cell>
          <cell r="D1743" t="str">
            <v>明水县</v>
          </cell>
        </row>
        <row r="1744">
          <cell r="A1744" t="str">
            <v>231226</v>
          </cell>
          <cell r="B1744" t="str">
            <v>黑龙江省</v>
          </cell>
          <cell r="C1744" t="str">
            <v>绥化市</v>
          </cell>
          <cell r="D1744" t="str">
            <v>绥棱县</v>
          </cell>
        </row>
        <row r="1745">
          <cell r="A1745" t="str">
            <v>231281</v>
          </cell>
          <cell r="B1745" t="str">
            <v>黑龙江省</v>
          </cell>
          <cell r="C1745" t="str">
            <v>绥化市</v>
          </cell>
          <cell r="D1745" t="str">
            <v>安达市</v>
          </cell>
        </row>
        <row r="1746">
          <cell r="A1746" t="str">
            <v>231282</v>
          </cell>
          <cell r="B1746" t="str">
            <v>黑龙江省</v>
          </cell>
          <cell r="C1746" t="str">
            <v>绥化市</v>
          </cell>
          <cell r="D1746" t="str">
            <v>肇东市</v>
          </cell>
        </row>
        <row r="1747">
          <cell r="A1747" t="str">
            <v>231283</v>
          </cell>
          <cell r="B1747" t="str">
            <v>黑龙江省</v>
          </cell>
          <cell r="C1747" t="str">
            <v>绥化市</v>
          </cell>
          <cell r="D1747" t="str">
            <v>海伦市</v>
          </cell>
        </row>
        <row r="1748">
          <cell r="A1748" t="str">
            <v>232301</v>
          </cell>
          <cell r="B1748" t="str">
            <v>黑龙江省</v>
          </cell>
          <cell r="C1748" t="str">
            <v>绥化地区</v>
          </cell>
          <cell r="D1748" t="str">
            <v>绥化市</v>
          </cell>
        </row>
        <row r="1749">
          <cell r="A1749" t="str">
            <v>232302</v>
          </cell>
          <cell r="B1749" t="str">
            <v>黑龙江省</v>
          </cell>
          <cell r="C1749" t="str">
            <v>绥化地区</v>
          </cell>
          <cell r="D1749" t="str">
            <v>安达市</v>
          </cell>
        </row>
        <row r="1750">
          <cell r="A1750" t="str">
            <v>232303</v>
          </cell>
          <cell r="B1750" t="str">
            <v>黑龙江省</v>
          </cell>
          <cell r="C1750" t="str">
            <v>绥化地区</v>
          </cell>
          <cell r="D1750" t="str">
            <v>肇东市</v>
          </cell>
        </row>
        <row r="1751">
          <cell r="A1751" t="str">
            <v>232304</v>
          </cell>
          <cell r="B1751" t="str">
            <v>黑龙江省</v>
          </cell>
          <cell r="C1751" t="str">
            <v>绥化地区</v>
          </cell>
          <cell r="D1751" t="str">
            <v>海伦市</v>
          </cell>
        </row>
        <row r="1752">
          <cell r="A1752" t="str">
            <v>232321</v>
          </cell>
          <cell r="B1752" t="str">
            <v>黑龙江省</v>
          </cell>
          <cell r="C1752" t="str">
            <v>绥化地区</v>
          </cell>
          <cell r="D1752" t="str">
            <v>海伦县</v>
          </cell>
        </row>
        <row r="1753">
          <cell r="A1753" t="str">
            <v>232322</v>
          </cell>
          <cell r="B1753" t="str">
            <v>黑龙江省</v>
          </cell>
          <cell r="C1753" t="str">
            <v>绥化地区</v>
          </cell>
          <cell r="D1753" t="str">
            <v>肇东县</v>
          </cell>
        </row>
        <row r="1754">
          <cell r="A1754" t="str">
            <v>232323</v>
          </cell>
          <cell r="B1754" t="str">
            <v>黑龙江省</v>
          </cell>
          <cell r="C1754" t="str">
            <v>绥化地区</v>
          </cell>
          <cell r="D1754" t="str">
            <v>绥化县</v>
          </cell>
        </row>
        <row r="1755">
          <cell r="A1755" t="str">
            <v>232324</v>
          </cell>
          <cell r="B1755" t="str">
            <v>黑龙江省</v>
          </cell>
          <cell r="C1755" t="str">
            <v>绥化地区</v>
          </cell>
          <cell r="D1755" t="str">
            <v>望奎县</v>
          </cell>
        </row>
        <row r="1756">
          <cell r="A1756" t="str">
            <v>232325</v>
          </cell>
          <cell r="B1756" t="str">
            <v>黑龙江省</v>
          </cell>
          <cell r="C1756" t="str">
            <v>绥化地区</v>
          </cell>
          <cell r="D1756" t="str">
            <v>兰西县</v>
          </cell>
        </row>
        <row r="1757">
          <cell r="A1757" t="str">
            <v>232326</v>
          </cell>
          <cell r="B1757" t="str">
            <v>黑龙江省</v>
          </cell>
          <cell r="C1757" t="str">
            <v>绥化地区</v>
          </cell>
          <cell r="D1757" t="str">
            <v>青冈县</v>
          </cell>
        </row>
        <row r="1758">
          <cell r="A1758" t="str">
            <v>232327</v>
          </cell>
          <cell r="B1758" t="str">
            <v>黑龙江省</v>
          </cell>
          <cell r="C1758" t="str">
            <v>绥化地区</v>
          </cell>
          <cell r="D1758" t="str">
            <v>安达县</v>
          </cell>
        </row>
        <row r="1759">
          <cell r="A1759" t="str">
            <v>232328</v>
          </cell>
          <cell r="B1759" t="str">
            <v>黑龙江省</v>
          </cell>
          <cell r="C1759" t="str">
            <v>绥化地区</v>
          </cell>
          <cell r="D1759" t="str">
            <v>肇源县</v>
          </cell>
        </row>
        <row r="1760">
          <cell r="A1760" t="str">
            <v>232329</v>
          </cell>
          <cell r="B1760" t="str">
            <v>黑龙江省</v>
          </cell>
          <cell r="C1760" t="str">
            <v>绥化地区</v>
          </cell>
          <cell r="D1760" t="str">
            <v>肇州县</v>
          </cell>
        </row>
        <row r="1761">
          <cell r="A1761" t="str">
            <v>232330</v>
          </cell>
          <cell r="B1761" t="str">
            <v>黑龙江省</v>
          </cell>
          <cell r="C1761" t="str">
            <v>绥化地区</v>
          </cell>
          <cell r="D1761" t="str">
            <v>庆安县</v>
          </cell>
        </row>
        <row r="1762">
          <cell r="A1762" t="str">
            <v>232331</v>
          </cell>
          <cell r="B1762" t="str">
            <v>黑龙江省</v>
          </cell>
          <cell r="C1762" t="str">
            <v>绥化地区</v>
          </cell>
          <cell r="D1762" t="str">
            <v>明水县</v>
          </cell>
        </row>
        <row r="1763">
          <cell r="A1763" t="str">
            <v>232332</v>
          </cell>
          <cell r="B1763" t="str">
            <v>黑龙江省</v>
          </cell>
          <cell r="C1763" t="str">
            <v>绥化地区</v>
          </cell>
          <cell r="D1763" t="str">
            <v>绥棱县</v>
          </cell>
        </row>
        <row r="1764">
          <cell r="A1764" t="str">
            <v>239001</v>
          </cell>
          <cell r="B1764" t="str">
            <v>黑龙江省</v>
          </cell>
          <cell r="C1764" t="str">
            <v>绥芬河市</v>
          </cell>
          <cell r="D1764" t="str">
            <v>黑龙江省绥芬河市</v>
          </cell>
        </row>
        <row r="1765">
          <cell r="A1765" t="str">
            <v>320501</v>
          </cell>
          <cell r="B1765" t="str">
            <v>江苏省</v>
          </cell>
          <cell r="C1765" t="str">
            <v>苏州市</v>
          </cell>
          <cell r="D1765" t="str">
            <v>市辖区</v>
          </cell>
        </row>
        <row r="1766">
          <cell r="A1766" t="str">
            <v>320502</v>
          </cell>
          <cell r="B1766" t="str">
            <v>江苏省</v>
          </cell>
          <cell r="C1766" t="str">
            <v>苏州市</v>
          </cell>
          <cell r="D1766" t="str">
            <v>沧浪区</v>
          </cell>
        </row>
        <row r="1767">
          <cell r="A1767" t="str">
            <v>320503</v>
          </cell>
          <cell r="B1767" t="str">
            <v>江苏省</v>
          </cell>
          <cell r="C1767" t="str">
            <v>苏州市</v>
          </cell>
          <cell r="D1767" t="str">
            <v>平江区</v>
          </cell>
        </row>
        <row r="1768">
          <cell r="A1768" t="str">
            <v>320504</v>
          </cell>
          <cell r="B1768" t="str">
            <v>江苏省</v>
          </cell>
          <cell r="C1768" t="str">
            <v>苏州市</v>
          </cell>
          <cell r="D1768" t="str">
            <v>金阊区</v>
          </cell>
        </row>
        <row r="1769">
          <cell r="A1769" t="str">
            <v>320505</v>
          </cell>
          <cell r="B1769" t="str">
            <v>江苏省</v>
          </cell>
          <cell r="C1769" t="str">
            <v>苏州市</v>
          </cell>
          <cell r="D1769" t="str">
            <v>虎丘区</v>
          </cell>
        </row>
        <row r="1770">
          <cell r="A1770" t="str">
            <v>320506</v>
          </cell>
          <cell r="B1770" t="str">
            <v>江苏省</v>
          </cell>
          <cell r="C1770" t="str">
            <v>苏州市</v>
          </cell>
          <cell r="D1770" t="str">
            <v>吴中区</v>
          </cell>
        </row>
        <row r="1771">
          <cell r="A1771" t="str">
            <v>320507</v>
          </cell>
          <cell r="B1771" t="str">
            <v>江苏省</v>
          </cell>
          <cell r="C1771" t="str">
            <v>苏州市</v>
          </cell>
          <cell r="D1771" t="str">
            <v>相城区</v>
          </cell>
        </row>
        <row r="1772">
          <cell r="A1772" t="str">
            <v>320511</v>
          </cell>
          <cell r="B1772" t="str">
            <v>江苏省</v>
          </cell>
          <cell r="C1772" t="str">
            <v>苏州市</v>
          </cell>
          <cell r="D1772" t="str">
            <v>郊区</v>
          </cell>
        </row>
        <row r="1773">
          <cell r="A1773" t="str">
            <v>320520</v>
          </cell>
          <cell r="B1773" t="str">
            <v>江苏省</v>
          </cell>
          <cell r="C1773" t="str">
            <v>苏州市</v>
          </cell>
          <cell r="D1773" t="str">
            <v>常熟市</v>
          </cell>
        </row>
        <row r="1774">
          <cell r="A1774" t="str">
            <v>320521</v>
          </cell>
          <cell r="B1774" t="str">
            <v>江苏省</v>
          </cell>
          <cell r="C1774" t="str">
            <v>苏州市</v>
          </cell>
          <cell r="D1774" t="str">
            <v>沙洲县</v>
          </cell>
        </row>
        <row r="1775">
          <cell r="A1775" t="str">
            <v>320522</v>
          </cell>
          <cell r="B1775" t="str">
            <v>江苏省</v>
          </cell>
          <cell r="C1775" t="str">
            <v>苏州市</v>
          </cell>
          <cell r="D1775" t="str">
            <v>太仓县</v>
          </cell>
        </row>
        <row r="1776">
          <cell r="A1776" t="str">
            <v>320523</v>
          </cell>
          <cell r="B1776" t="str">
            <v>江苏省</v>
          </cell>
          <cell r="C1776" t="str">
            <v>苏州市</v>
          </cell>
          <cell r="D1776" t="str">
            <v>昆山县</v>
          </cell>
        </row>
        <row r="1777">
          <cell r="A1777" t="str">
            <v>320524</v>
          </cell>
          <cell r="B1777" t="str">
            <v>江苏省</v>
          </cell>
          <cell r="C1777" t="str">
            <v>苏州市</v>
          </cell>
          <cell r="D1777" t="str">
            <v>吴县</v>
          </cell>
        </row>
        <row r="1778">
          <cell r="A1778" t="str">
            <v>320525</v>
          </cell>
          <cell r="B1778" t="str">
            <v>江苏省</v>
          </cell>
          <cell r="C1778" t="str">
            <v>苏州市</v>
          </cell>
          <cell r="D1778" t="str">
            <v>吴江县</v>
          </cell>
        </row>
        <row r="1779">
          <cell r="A1779" t="str">
            <v>320581</v>
          </cell>
          <cell r="B1779" t="str">
            <v>江苏省</v>
          </cell>
          <cell r="C1779" t="str">
            <v>苏州市</v>
          </cell>
          <cell r="D1779" t="str">
            <v>常熟市</v>
          </cell>
        </row>
        <row r="1780">
          <cell r="A1780" t="str">
            <v>320582</v>
          </cell>
          <cell r="B1780" t="str">
            <v>江苏省</v>
          </cell>
          <cell r="C1780" t="str">
            <v>苏州市</v>
          </cell>
          <cell r="D1780" t="str">
            <v>张家港市</v>
          </cell>
        </row>
        <row r="1781">
          <cell r="A1781" t="str">
            <v>320583</v>
          </cell>
          <cell r="B1781" t="str">
            <v>江苏省</v>
          </cell>
          <cell r="C1781" t="str">
            <v>苏州市</v>
          </cell>
          <cell r="D1781" t="str">
            <v>昆山市</v>
          </cell>
        </row>
        <row r="1782">
          <cell r="A1782" t="str">
            <v>320584</v>
          </cell>
          <cell r="B1782" t="str">
            <v>江苏省</v>
          </cell>
          <cell r="C1782" t="str">
            <v>苏州市</v>
          </cell>
          <cell r="D1782" t="str">
            <v>吴江市</v>
          </cell>
        </row>
        <row r="1783">
          <cell r="A1783" t="str">
            <v>320585</v>
          </cell>
          <cell r="B1783" t="str">
            <v>江苏省</v>
          </cell>
          <cell r="C1783" t="str">
            <v>苏州市</v>
          </cell>
          <cell r="D1783" t="str">
            <v>太仓市</v>
          </cell>
        </row>
        <row r="1784">
          <cell r="A1784" t="str">
            <v>320586</v>
          </cell>
          <cell r="B1784" t="str">
            <v>江苏省</v>
          </cell>
          <cell r="C1784" t="str">
            <v>苏州市</v>
          </cell>
          <cell r="D1784" t="str">
            <v>吴县市</v>
          </cell>
        </row>
        <row r="1785">
          <cell r="A1785" t="str">
            <v>220701</v>
          </cell>
          <cell r="B1785" t="str">
            <v>吉林省</v>
          </cell>
          <cell r="C1785" t="str">
            <v>松原市</v>
          </cell>
          <cell r="D1785" t="str">
            <v>市辖区</v>
          </cell>
        </row>
        <row r="1786">
          <cell r="A1786" t="str">
            <v>220702</v>
          </cell>
          <cell r="B1786" t="str">
            <v>吉林省</v>
          </cell>
          <cell r="C1786" t="str">
            <v>松原市</v>
          </cell>
          <cell r="D1786" t="str">
            <v>宁江区</v>
          </cell>
        </row>
        <row r="1787">
          <cell r="A1787" t="str">
            <v>220721</v>
          </cell>
          <cell r="B1787" t="str">
            <v>吉林省</v>
          </cell>
          <cell r="C1787" t="str">
            <v>松原市</v>
          </cell>
          <cell r="D1787" t="str">
            <v>前郭尔罗斯蒙吉林省松原市前郭尔罗斯蒙古族自治县</v>
          </cell>
        </row>
        <row r="1788">
          <cell r="A1788" t="str">
            <v>220722</v>
          </cell>
          <cell r="B1788" t="str">
            <v>吉林省</v>
          </cell>
          <cell r="C1788" t="str">
            <v>松原市</v>
          </cell>
          <cell r="D1788" t="str">
            <v>长岭县</v>
          </cell>
        </row>
        <row r="1789">
          <cell r="A1789" t="str">
            <v>220723</v>
          </cell>
          <cell r="B1789" t="str">
            <v>吉林省</v>
          </cell>
          <cell r="C1789" t="str">
            <v>松原市</v>
          </cell>
          <cell r="D1789" t="str">
            <v>乾安县</v>
          </cell>
        </row>
        <row r="1790">
          <cell r="A1790" t="str">
            <v>220724</v>
          </cell>
          <cell r="B1790" t="str">
            <v>吉林省</v>
          </cell>
          <cell r="C1790" t="str">
            <v>松原市</v>
          </cell>
          <cell r="D1790" t="str">
            <v>扶余县</v>
          </cell>
        </row>
        <row r="1791">
          <cell r="A1791" t="str">
            <v>150404</v>
          </cell>
          <cell r="B1791" t="str">
            <v>内蒙古自治区赤峰市</v>
          </cell>
          <cell r="C1791" t="str">
            <v>松山区</v>
          </cell>
          <cell r="D1791" t="str">
            <v>内蒙古自治区赤峰市松山区</v>
          </cell>
        </row>
        <row r="1792">
          <cell r="A1792" t="str">
            <v>310227</v>
          </cell>
          <cell r="B1792" t="str">
            <v>上海市</v>
          </cell>
          <cell r="C1792" t="str">
            <v>松江县</v>
          </cell>
          <cell r="D1792" t="str">
            <v>上海市松江县</v>
          </cell>
        </row>
        <row r="1793">
          <cell r="A1793" t="str">
            <v>310117</v>
          </cell>
          <cell r="B1793" t="str">
            <v>上海市</v>
          </cell>
          <cell r="C1793" t="str">
            <v>松江区</v>
          </cell>
          <cell r="D1793" t="str">
            <v>上海市松江区</v>
          </cell>
        </row>
        <row r="1794">
          <cell r="A1794" t="str">
            <v>232131</v>
          </cell>
          <cell r="B1794" t="str">
            <v>黑龙江省</v>
          </cell>
          <cell r="C1794" t="str">
            <v>松花江地区延寿县</v>
          </cell>
          <cell r="D1794" t="str">
            <v>黑龙江省松花江地区延寿县</v>
          </cell>
        </row>
        <row r="1795">
          <cell r="A1795" t="str">
            <v>232103</v>
          </cell>
          <cell r="B1795" t="str">
            <v>黑龙江省</v>
          </cell>
          <cell r="C1795" t="str">
            <v>松花江地区五常市</v>
          </cell>
          <cell r="D1795" t="str">
            <v>黑龙江省松花江地区五常市</v>
          </cell>
        </row>
        <row r="1796">
          <cell r="A1796" t="str">
            <v>232125</v>
          </cell>
          <cell r="B1796" t="str">
            <v>黑龙江省</v>
          </cell>
          <cell r="C1796" t="str">
            <v>松花江地区五常市</v>
          </cell>
          <cell r="D1796" t="str">
            <v>黑龙江省松花江地区五常市</v>
          </cell>
        </row>
        <row r="1797">
          <cell r="A1797" t="str">
            <v>232128</v>
          </cell>
          <cell r="B1797" t="str">
            <v>黑龙江省</v>
          </cell>
          <cell r="C1797" t="str">
            <v>松花江地区通河县</v>
          </cell>
          <cell r="D1797" t="str">
            <v>黑龙江省松花江地区通河县</v>
          </cell>
        </row>
        <row r="1798">
          <cell r="A1798" t="str">
            <v>232101</v>
          </cell>
          <cell r="B1798" t="str">
            <v>黑龙江省</v>
          </cell>
          <cell r="C1798" t="str">
            <v>松花江地区双城市</v>
          </cell>
          <cell r="D1798" t="str">
            <v>黑龙江省松花江地区双城市</v>
          </cell>
        </row>
        <row r="1799">
          <cell r="A1799" t="str">
            <v>232124</v>
          </cell>
          <cell r="B1799" t="str">
            <v>黑龙江省</v>
          </cell>
          <cell r="C1799" t="str">
            <v>松花江地区双城市</v>
          </cell>
          <cell r="D1799" t="str">
            <v>黑龙江省松花江地区双城市</v>
          </cell>
        </row>
        <row r="1800">
          <cell r="A1800" t="str">
            <v>232102</v>
          </cell>
          <cell r="B1800" t="str">
            <v>黑龙江省</v>
          </cell>
          <cell r="C1800" t="str">
            <v>松花江地区尚志市</v>
          </cell>
          <cell r="D1800" t="str">
            <v>黑龙江省松花江地区尚志市</v>
          </cell>
        </row>
        <row r="1801">
          <cell r="A1801" t="str">
            <v>232129</v>
          </cell>
          <cell r="B1801" t="str">
            <v>黑龙江省</v>
          </cell>
          <cell r="C1801" t="str">
            <v>松花江地区尚志市</v>
          </cell>
          <cell r="D1801" t="str">
            <v>黑龙江省松花江地区尚志市</v>
          </cell>
        </row>
        <row r="1802">
          <cell r="A1802" t="str">
            <v>232127</v>
          </cell>
          <cell r="B1802" t="str">
            <v>黑龙江省</v>
          </cell>
          <cell r="C1802" t="str">
            <v>松花江地区木兰县</v>
          </cell>
          <cell r="D1802" t="str">
            <v>黑龙江省松花江地区木兰县</v>
          </cell>
        </row>
        <row r="1803">
          <cell r="A1803" t="str">
            <v>232123</v>
          </cell>
          <cell r="B1803" t="str">
            <v>黑龙江省</v>
          </cell>
          <cell r="C1803" t="str">
            <v>松花江地区呼兰县</v>
          </cell>
          <cell r="D1803" t="str">
            <v>黑龙江省松花江地区呼兰县</v>
          </cell>
        </row>
        <row r="1804">
          <cell r="A1804" t="str">
            <v>232130</v>
          </cell>
          <cell r="B1804" t="str">
            <v>黑龙江省</v>
          </cell>
          <cell r="C1804" t="str">
            <v>松花江地区方正县</v>
          </cell>
          <cell r="D1804" t="str">
            <v>黑龙江省松花江地区方正县</v>
          </cell>
        </row>
        <row r="1805">
          <cell r="A1805" t="str">
            <v>232122</v>
          </cell>
          <cell r="B1805" t="str">
            <v>黑龙江省</v>
          </cell>
          <cell r="C1805" t="str">
            <v>松花江地区宾县</v>
          </cell>
          <cell r="D1805" t="str">
            <v>黑龙江省松花江地区宾县</v>
          </cell>
        </row>
        <row r="1806">
          <cell r="A1806" t="str">
            <v>232126</v>
          </cell>
          <cell r="B1806" t="str">
            <v>黑龙江省</v>
          </cell>
          <cell r="C1806" t="str">
            <v>松花江地区巴彦县</v>
          </cell>
          <cell r="D1806" t="str">
            <v>黑龙江省松花江地区巴彦县</v>
          </cell>
        </row>
        <row r="1807">
          <cell r="A1807" t="str">
            <v>232121</v>
          </cell>
          <cell r="B1807" t="str">
            <v>黑龙江省</v>
          </cell>
          <cell r="C1807" t="str">
            <v>松花江地区阿城市</v>
          </cell>
          <cell r="D1807" t="str">
            <v>黑龙江省松花江地区阿城市</v>
          </cell>
        </row>
        <row r="1808">
          <cell r="A1808" t="str">
            <v>220301</v>
          </cell>
          <cell r="B1808" t="str">
            <v>吉林省</v>
          </cell>
          <cell r="C1808" t="str">
            <v>四平市</v>
          </cell>
          <cell r="D1808" t="str">
            <v>市辖区</v>
          </cell>
        </row>
        <row r="1809">
          <cell r="A1809" t="str">
            <v>220302</v>
          </cell>
          <cell r="B1809" t="str">
            <v>吉林省</v>
          </cell>
          <cell r="C1809" t="str">
            <v>四平市</v>
          </cell>
          <cell r="D1809" t="str">
            <v>铁西区</v>
          </cell>
        </row>
        <row r="1810">
          <cell r="A1810" t="str">
            <v>220303</v>
          </cell>
          <cell r="B1810" t="str">
            <v>吉林省</v>
          </cell>
          <cell r="C1810" t="str">
            <v>四平市</v>
          </cell>
          <cell r="D1810" t="str">
            <v>铁东区</v>
          </cell>
        </row>
        <row r="1811">
          <cell r="A1811" t="str">
            <v>220319</v>
          </cell>
          <cell r="B1811" t="str">
            <v>吉林省</v>
          </cell>
          <cell r="C1811" t="str">
            <v>四平市</v>
          </cell>
          <cell r="D1811" t="str">
            <v>公主岭市</v>
          </cell>
        </row>
        <row r="1812">
          <cell r="A1812" t="str">
            <v>220321</v>
          </cell>
          <cell r="B1812" t="str">
            <v>吉林省</v>
          </cell>
          <cell r="C1812" t="str">
            <v>四平市</v>
          </cell>
          <cell r="D1812" t="str">
            <v>怀德县</v>
          </cell>
        </row>
        <row r="1813">
          <cell r="A1813" t="str">
            <v>220322</v>
          </cell>
          <cell r="B1813" t="str">
            <v>吉林省</v>
          </cell>
          <cell r="C1813" t="str">
            <v>四平市</v>
          </cell>
          <cell r="D1813" t="str">
            <v>梨树县</v>
          </cell>
        </row>
        <row r="1814">
          <cell r="A1814" t="str">
            <v>220323</v>
          </cell>
          <cell r="B1814" t="str">
            <v>吉林省</v>
          </cell>
          <cell r="C1814" t="str">
            <v>四平市</v>
          </cell>
          <cell r="D1814" t="str">
            <v>伊通满族自治吉林省四平市伊通满族自治县</v>
          </cell>
        </row>
        <row r="1815">
          <cell r="A1815" t="str">
            <v>220324</v>
          </cell>
          <cell r="B1815" t="str">
            <v>吉林省</v>
          </cell>
          <cell r="C1815" t="str">
            <v>四平市</v>
          </cell>
          <cell r="D1815" t="str">
            <v>双辽县</v>
          </cell>
        </row>
        <row r="1816">
          <cell r="A1816" t="str">
            <v>220381</v>
          </cell>
          <cell r="B1816" t="str">
            <v>吉林省</v>
          </cell>
          <cell r="C1816" t="str">
            <v>四平市</v>
          </cell>
          <cell r="D1816" t="str">
            <v>公主岭市</v>
          </cell>
        </row>
        <row r="1817">
          <cell r="A1817" t="str">
            <v>220382</v>
          </cell>
          <cell r="B1817" t="str">
            <v>吉林省</v>
          </cell>
          <cell r="C1817" t="str">
            <v>四平市</v>
          </cell>
          <cell r="D1817" t="str">
            <v>双辽市</v>
          </cell>
        </row>
        <row r="1818">
          <cell r="A1818" t="str">
            <v>222101</v>
          </cell>
          <cell r="B1818" t="str">
            <v>吉林省</v>
          </cell>
          <cell r="C1818" t="str">
            <v>四平市</v>
          </cell>
          <cell r="D1818" t="str">
            <v>吉林省四平市</v>
          </cell>
        </row>
        <row r="1819">
          <cell r="A1819" t="str">
            <v>442822</v>
          </cell>
          <cell r="B1819" t="str">
            <v>广东省</v>
          </cell>
          <cell r="C1819" t="str">
            <v>四会县</v>
          </cell>
          <cell r="D1819" t="str">
            <v>广东省四会县</v>
          </cell>
        </row>
        <row r="1820">
          <cell r="A1820" t="str">
            <v>530801</v>
          </cell>
          <cell r="B1820" t="str">
            <v>云南省</v>
          </cell>
          <cell r="C1820" t="str">
            <v>思茅市</v>
          </cell>
          <cell r="D1820" t="str">
            <v>市辖区</v>
          </cell>
        </row>
        <row r="1821">
          <cell r="A1821" t="str">
            <v>530802</v>
          </cell>
          <cell r="B1821" t="str">
            <v>云南省</v>
          </cell>
          <cell r="C1821" t="str">
            <v>思茅市</v>
          </cell>
          <cell r="D1821" t="str">
            <v>翠云区</v>
          </cell>
        </row>
        <row r="1822">
          <cell r="A1822" t="str">
            <v>530821</v>
          </cell>
          <cell r="B1822" t="str">
            <v>云南省</v>
          </cell>
          <cell r="C1822" t="str">
            <v>思茅市</v>
          </cell>
          <cell r="D1822" t="str">
            <v>普洱哈尼族彝云南省思茅市普洱哈尼族彝族自治县</v>
          </cell>
        </row>
        <row r="1823">
          <cell r="A1823" t="str">
            <v>530822</v>
          </cell>
          <cell r="B1823" t="str">
            <v>云南省</v>
          </cell>
          <cell r="C1823" t="str">
            <v>思茅市</v>
          </cell>
          <cell r="D1823" t="str">
            <v>墨江哈尼族自云南省思茅市墨江哈尼族自治县</v>
          </cell>
        </row>
        <row r="1824">
          <cell r="A1824" t="str">
            <v>530823</v>
          </cell>
          <cell r="B1824" t="str">
            <v>云南省</v>
          </cell>
          <cell r="C1824" t="str">
            <v>思茅市</v>
          </cell>
          <cell r="D1824" t="str">
            <v>景东彝族自治云南省思茅市景东彝族自治县</v>
          </cell>
        </row>
        <row r="1825">
          <cell r="A1825" t="str">
            <v>530824</v>
          </cell>
          <cell r="B1825" t="str">
            <v>云南省</v>
          </cell>
          <cell r="C1825" t="str">
            <v>思茅市</v>
          </cell>
          <cell r="D1825" t="str">
            <v>景谷傣族彝族云南省思茅市景谷傣族彝族自治县</v>
          </cell>
        </row>
        <row r="1826">
          <cell r="A1826" t="str">
            <v>530825</v>
          </cell>
          <cell r="B1826" t="str">
            <v>云南省</v>
          </cell>
          <cell r="C1826" t="str">
            <v>思茅市</v>
          </cell>
          <cell r="D1826" t="str">
            <v>镇沅彝族哈尼云南省思茅市镇沅彝族哈尼族拉祜族自治县</v>
          </cell>
        </row>
        <row r="1827">
          <cell r="A1827" t="str">
            <v>530826</v>
          </cell>
          <cell r="B1827" t="str">
            <v>云南省</v>
          </cell>
          <cell r="C1827" t="str">
            <v>思茅市</v>
          </cell>
          <cell r="D1827" t="str">
            <v>江城哈尼族彝云南省思茅市江城哈尼族彝族自治县</v>
          </cell>
        </row>
        <row r="1828">
          <cell r="A1828" t="str">
            <v>530827</v>
          </cell>
          <cell r="B1828" t="str">
            <v>云南省</v>
          </cell>
          <cell r="C1828" t="str">
            <v>思茅市</v>
          </cell>
          <cell r="D1828" t="str">
            <v>孟连傣族拉祜云南省思茅市孟连傣族拉祜族佤族自治县</v>
          </cell>
        </row>
        <row r="1829">
          <cell r="A1829" t="str">
            <v>530828</v>
          </cell>
          <cell r="B1829" t="str">
            <v>云南省</v>
          </cell>
          <cell r="C1829" t="str">
            <v>思茅市</v>
          </cell>
          <cell r="D1829" t="str">
            <v>澜沧拉祜族自云南省思茅市澜沧拉祜族自治县</v>
          </cell>
        </row>
        <row r="1830">
          <cell r="A1830" t="str">
            <v>530829</v>
          </cell>
          <cell r="B1830" t="str">
            <v>云南省</v>
          </cell>
          <cell r="C1830" t="str">
            <v>思茅市</v>
          </cell>
          <cell r="D1830" t="str">
            <v>西盟佤族自治云南省思茅市西盟佤族自治县</v>
          </cell>
        </row>
        <row r="1831">
          <cell r="A1831" t="str">
            <v>532701</v>
          </cell>
          <cell r="B1831" t="str">
            <v>云南省</v>
          </cell>
          <cell r="C1831" t="str">
            <v>思茅地区</v>
          </cell>
          <cell r="D1831" t="str">
            <v>思茅市</v>
          </cell>
        </row>
        <row r="1832">
          <cell r="A1832" t="str">
            <v>532722</v>
          </cell>
          <cell r="B1832" t="str">
            <v>云南省</v>
          </cell>
          <cell r="C1832" t="str">
            <v>思茅地区</v>
          </cell>
          <cell r="D1832" t="str">
            <v>普洱哈尼族彝云南省思茅地区普洱哈尼族彝族自治县</v>
          </cell>
        </row>
        <row r="1833">
          <cell r="A1833" t="str">
            <v>532723</v>
          </cell>
          <cell r="B1833" t="str">
            <v>云南省</v>
          </cell>
          <cell r="C1833" t="str">
            <v>思茅地区</v>
          </cell>
          <cell r="D1833" t="str">
            <v>墨江哈尼族自云南省思茅地区墨江哈尼族自治县</v>
          </cell>
        </row>
        <row r="1834">
          <cell r="A1834" t="str">
            <v>532724</v>
          </cell>
          <cell r="B1834" t="str">
            <v>云南省</v>
          </cell>
          <cell r="C1834" t="str">
            <v>思茅地区</v>
          </cell>
          <cell r="D1834" t="str">
            <v>景东彝族自治云南省思茅地区景东彝族自治县</v>
          </cell>
        </row>
        <row r="1835">
          <cell r="A1835" t="str">
            <v>532725</v>
          </cell>
          <cell r="B1835" t="str">
            <v>云南省</v>
          </cell>
          <cell r="C1835" t="str">
            <v>思茅地区</v>
          </cell>
          <cell r="D1835" t="str">
            <v>景谷傣族彝族云南省思茅地区景谷傣族彝族自治县</v>
          </cell>
        </row>
        <row r="1836">
          <cell r="A1836" t="str">
            <v>532726</v>
          </cell>
          <cell r="B1836" t="str">
            <v>云南省</v>
          </cell>
          <cell r="C1836" t="str">
            <v>思茅地区</v>
          </cell>
          <cell r="D1836" t="str">
            <v>镇沅彝族哈尼云南省思茅地区镇沅彝族哈尼族拉祜族自治县</v>
          </cell>
        </row>
        <row r="1837">
          <cell r="A1837" t="str">
            <v>532727</v>
          </cell>
          <cell r="B1837" t="str">
            <v>云南省</v>
          </cell>
          <cell r="C1837" t="str">
            <v>思茅地区</v>
          </cell>
          <cell r="D1837" t="str">
            <v>江城哈尼族彝云南省思茅地区江城哈尼族彝族自治县</v>
          </cell>
        </row>
        <row r="1838">
          <cell r="A1838" t="str">
            <v>532728</v>
          </cell>
          <cell r="B1838" t="str">
            <v>云南省</v>
          </cell>
          <cell r="C1838" t="str">
            <v>思茅地区</v>
          </cell>
          <cell r="D1838" t="str">
            <v>孟连傣族拉祜云南省思茅地区孟连傣族拉祜族佤族自治县</v>
          </cell>
        </row>
        <row r="1839">
          <cell r="A1839" t="str">
            <v>532729</v>
          </cell>
          <cell r="B1839" t="str">
            <v>云南省</v>
          </cell>
          <cell r="C1839" t="str">
            <v>思茅地区</v>
          </cell>
          <cell r="D1839" t="str">
            <v>澜沧拉祜族自云南省思茅地区澜沧拉祜族自治县</v>
          </cell>
        </row>
        <row r="1840">
          <cell r="A1840" t="str">
            <v>532730</v>
          </cell>
          <cell r="B1840" t="str">
            <v>云南省</v>
          </cell>
          <cell r="C1840" t="str">
            <v>思茅地区</v>
          </cell>
          <cell r="D1840" t="str">
            <v>西盟佤族自治云南省思茅地区西盟佤族自治县</v>
          </cell>
        </row>
        <row r="1841">
          <cell r="A1841" t="str">
            <v>140601</v>
          </cell>
          <cell r="B1841" t="str">
            <v>山西省</v>
          </cell>
          <cell r="C1841" t="str">
            <v>朔州市</v>
          </cell>
          <cell r="D1841" t="str">
            <v>市辖区</v>
          </cell>
        </row>
        <row r="1842">
          <cell r="A1842" t="str">
            <v>140602</v>
          </cell>
          <cell r="B1842" t="str">
            <v>山西省</v>
          </cell>
          <cell r="C1842" t="str">
            <v>朔州市</v>
          </cell>
          <cell r="D1842" t="str">
            <v>朔城区</v>
          </cell>
        </row>
        <row r="1843">
          <cell r="A1843" t="str">
            <v>140603</v>
          </cell>
          <cell r="B1843" t="str">
            <v>山西省</v>
          </cell>
          <cell r="C1843" t="str">
            <v>朔州市</v>
          </cell>
          <cell r="D1843" t="str">
            <v>平鲁区</v>
          </cell>
        </row>
        <row r="1844">
          <cell r="A1844" t="str">
            <v>140621</v>
          </cell>
          <cell r="B1844" t="str">
            <v>山西省</v>
          </cell>
          <cell r="C1844" t="str">
            <v>朔州市</v>
          </cell>
          <cell r="D1844" t="str">
            <v>山阴县</v>
          </cell>
        </row>
        <row r="1845">
          <cell r="A1845" t="str">
            <v>140622</v>
          </cell>
          <cell r="B1845" t="str">
            <v>山西省</v>
          </cell>
          <cell r="C1845" t="str">
            <v>朔州市</v>
          </cell>
          <cell r="D1845" t="str">
            <v>应县</v>
          </cell>
        </row>
        <row r="1846">
          <cell r="A1846" t="str">
            <v>140623</v>
          </cell>
          <cell r="B1846" t="str">
            <v>山西省</v>
          </cell>
          <cell r="C1846" t="str">
            <v>朔州市</v>
          </cell>
          <cell r="D1846" t="str">
            <v>右玉县</v>
          </cell>
        </row>
        <row r="1847">
          <cell r="A1847" t="str">
            <v>140624</v>
          </cell>
          <cell r="B1847" t="str">
            <v>山西省</v>
          </cell>
          <cell r="C1847" t="str">
            <v>朔州市</v>
          </cell>
          <cell r="D1847" t="str">
            <v>怀仁县</v>
          </cell>
        </row>
        <row r="1848">
          <cell r="A1848" t="str">
            <v>110222</v>
          </cell>
          <cell r="B1848" t="str">
            <v>北京市</v>
          </cell>
          <cell r="C1848" t="str">
            <v>顺义县</v>
          </cell>
          <cell r="D1848" t="str">
            <v>北京市顺义县</v>
          </cell>
        </row>
        <row r="1849">
          <cell r="A1849" t="str">
            <v>110113</v>
          </cell>
          <cell r="B1849" t="str">
            <v>北京市</v>
          </cell>
          <cell r="C1849" t="str">
            <v>顺义区</v>
          </cell>
          <cell r="D1849" t="str">
            <v>北京市顺义区</v>
          </cell>
        </row>
        <row r="1850">
          <cell r="A1850" t="str">
            <v>230501</v>
          </cell>
          <cell r="B1850" t="str">
            <v>黑龙江省</v>
          </cell>
          <cell r="C1850" t="str">
            <v>双鸭山市</v>
          </cell>
          <cell r="D1850" t="str">
            <v>市辖区</v>
          </cell>
        </row>
        <row r="1851">
          <cell r="A1851" t="str">
            <v>230502</v>
          </cell>
          <cell r="B1851" t="str">
            <v>黑龙江省</v>
          </cell>
          <cell r="C1851" t="str">
            <v>双鸭山市</v>
          </cell>
          <cell r="D1851" t="str">
            <v>尖山区</v>
          </cell>
        </row>
        <row r="1852">
          <cell r="A1852" t="str">
            <v>230503</v>
          </cell>
          <cell r="B1852" t="str">
            <v>黑龙江省</v>
          </cell>
          <cell r="C1852" t="str">
            <v>双鸭山市</v>
          </cell>
          <cell r="D1852" t="str">
            <v>岭东区</v>
          </cell>
        </row>
        <row r="1853">
          <cell r="A1853" t="str">
            <v>230504</v>
          </cell>
          <cell r="B1853" t="str">
            <v>黑龙江省</v>
          </cell>
          <cell r="C1853" t="str">
            <v>双鸭山市</v>
          </cell>
          <cell r="D1853" t="str">
            <v>岭西区</v>
          </cell>
        </row>
        <row r="1854">
          <cell r="A1854" t="str">
            <v>230505</v>
          </cell>
          <cell r="B1854" t="str">
            <v>黑龙江省</v>
          </cell>
          <cell r="C1854" t="str">
            <v>双鸭山市</v>
          </cell>
          <cell r="D1854" t="str">
            <v>四方台区</v>
          </cell>
        </row>
        <row r="1855">
          <cell r="A1855" t="str">
            <v>230506</v>
          </cell>
          <cell r="B1855" t="str">
            <v>黑龙江省</v>
          </cell>
          <cell r="C1855" t="str">
            <v>双鸭山市</v>
          </cell>
          <cell r="D1855" t="str">
            <v>宝山区</v>
          </cell>
        </row>
        <row r="1856">
          <cell r="A1856" t="str">
            <v>230521</v>
          </cell>
          <cell r="B1856" t="str">
            <v>黑龙江省</v>
          </cell>
          <cell r="C1856" t="str">
            <v>双鸭山市</v>
          </cell>
          <cell r="D1856" t="str">
            <v>集贤县</v>
          </cell>
        </row>
        <row r="1857">
          <cell r="A1857" t="str">
            <v>230522</v>
          </cell>
          <cell r="B1857" t="str">
            <v>黑龙江省</v>
          </cell>
          <cell r="C1857" t="str">
            <v>双鸭山市</v>
          </cell>
          <cell r="D1857" t="str">
            <v>友谊县</v>
          </cell>
        </row>
        <row r="1858">
          <cell r="A1858" t="str">
            <v>230523</v>
          </cell>
          <cell r="B1858" t="str">
            <v>黑龙江省</v>
          </cell>
          <cell r="C1858" t="str">
            <v>双鸭山市</v>
          </cell>
          <cell r="D1858" t="str">
            <v>宝清县</v>
          </cell>
        </row>
        <row r="1859">
          <cell r="A1859" t="str">
            <v>230524</v>
          </cell>
          <cell r="B1859" t="str">
            <v>黑龙江省</v>
          </cell>
          <cell r="C1859" t="str">
            <v>双鸭山市</v>
          </cell>
          <cell r="D1859" t="str">
            <v>饶河县</v>
          </cell>
        </row>
        <row r="1860">
          <cell r="A1860" t="str">
            <v>500111</v>
          </cell>
          <cell r="B1860" t="str">
            <v>重庆市</v>
          </cell>
          <cell r="C1860" t="str">
            <v>双桥区</v>
          </cell>
          <cell r="D1860" t="str">
            <v>重庆市双桥区</v>
          </cell>
        </row>
        <row r="1861">
          <cell r="A1861" t="str">
            <v>500217</v>
          </cell>
          <cell r="B1861" t="str">
            <v>重庆市</v>
          </cell>
          <cell r="C1861" t="str">
            <v>双桥区</v>
          </cell>
          <cell r="D1861" t="str">
            <v>重庆市双桥区</v>
          </cell>
        </row>
        <row r="1862">
          <cell r="A1862" t="str">
            <v>222125</v>
          </cell>
          <cell r="B1862" t="str">
            <v>吉林省</v>
          </cell>
          <cell r="C1862" t="str">
            <v>双辽县</v>
          </cell>
          <cell r="D1862" t="str">
            <v>吉林省双辽县</v>
          </cell>
        </row>
        <row r="1863">
          <cell r="A1863" t="str">
            <v>653122</v>
          </cell>
          <cell r="B1863" t="str">
            <v>新疆维吾尔自喀什地区</v>
          </cell>
          <cell r="C1863" t="str">
            <v>疏勒县</v>
          </cell>
          <cell r="D1863" t="str">
            <v>新疆维吾尔自治区喀什地区疏勒县</v>
          </cell>
        </row>
        <row r="1864">
          <cell r="A1864" t="str">
            <v>653121</v>
          </cell>
          <cell r="B1864" t="str">
            <v>新疆维吾尔自喀什地区</v>
          </cell>
          <cell r="C1864" t="str">
            <v>疏附县</v>
          </cell>
          <cell r="D1864" t="str">
            <v>新疆维吾尔自治区喀什地区疏附县</v>
          </cell>
        </row>
        <row r="1865">
          <cell r="A1865" t="str">
            <v>150201</v>
          </cell>
          <cell r="B1865" t="str">
            <v>内蒙古自治区包头市</v>
          </cell>
          <cell r="C1865" t="str">
            <v>市辖区</v>
          </cell>
          <cell r="D1865" t="str">
            <v>内蒙古自治区包头市市辖区</v>
          </cell>
        </row>
        <row r="1866">
          <cell r="A1866" t="str">
            <v>150301</v>
          </cell>
          <cell r="B1866" t="str">
            <v>内蒙古自治区乌海市</v>
          </cell>
          <cell r="C1866" t="str">
            <v>市辖区</v>
          </cell>
          <cell r="D1866" t="str">
            <v>内蒙古自治区乌海市市辖区</v>
          </cell>
        </row>
        <row r="1867">
          <cell r="A1867" t="str">
            <v>150401</v>
          </cell>
          <cell r="B1867" t="str">
            <v>内蒙古自治区赤峰市</v>
          </cell>
          <cell r="C1867" t="str">
            <v>市辖区</v>
          </cell>
          <cell r="D1867" t="str">
            <v>内蒙古自治区赤峰市市辖区</v>
          </cell>
        </row>
        <row r="1868">
          <cell r="A1868" t="str">
            <v>150501</v>
          </cell>
          <cell r="B1868" t="str">
            <v>内蒙古自治区通辽市</v>
          </cell>
          <cell r="C1868" t="str">
            <v>市辖区</v>
          </cell>
          <cell r="D1868" t="str">
            <v>内蒙古自治区通辽市市辖区</v>
          </cell>
        </row>
        <row r="1869">
          <cell r="A1869" t="str">
            <v>451001</v>
          </cell>
          <cell r="B1869" t="str">
            <v>广西壮族自治百色市</v>
          </cell>
          <cell r="C1869" t="str">
            <v>市辖区</v>
          </cell>
          <cell r="D1869" t="str">
            <v>广西壮族自治区百色市市辖区</v>
          </cell>
        </row>
        <row r="1870">
          <cell r="A1870" t="str">
            <v>451101</v>
          </cell>
          <cell r="B1870" t="str">
            <v>广西壮族自治贺州市</v>
          </cell>
          <cell r="C1870" t="str">
            <v>市辖区</v>
          </cell>
          <cell r="D1870" t="str">
            <v>广西壮族自治区贺州市市辖区</v>
          </cell>
        </row>
        <row r="1871">
          <cell r="A1871" t="str">
            <v>451201</v>
          </cell>
          <cell r="B1871" t="str">
            <v>广西壮族自治河池市</v>
          </cell>
          <cell r="C1871" t="str">
            <v>市辖区</v>
          </cell>
          <cell r="D1871" t="str">
            <v>广西壮族自治区河池市市辖区</v>
          </cell>
        </row>
        <row r="1872">
          <cell r="A1872" t="str">
            <v>451301</v>
          </cell>
          <cell r="B1872" t="str">
            <v>广西壮族自治来宾市</v>
          </cell>
          <cell r="C1872" t="str">
            <v>市辖区</v>
          </cell>
          <cell r="D1872" t="str">
            <v>广西壮族自治区来宾市市辖区</v>
          </cell>
        </row>
        <row r="1873">
          <cell r="A1873" t="str">
            <v>451401</v>
          </cell>
          <cell r="B1873" t="str">
            <v>广西壮族自治崇左市</v>
          </cell>
          <cell r="C1873" t="str">
            <v>市辖区</v>
          </cell>
          <cell r="D1873" t="str">
            <v>广西壮族自治区崇左市市辖区</v>
          </cell>
        </row>
        <row r="1874">
          <cell r="A1874" t="str">
            <v>450101</v>
          </cell>
          <cell r="B1874" t="str">
            <v>广西壮族自治南宁市</v>
          </cell>
          <cell r="C1874" t="str">
            <v>市辖区</v>
          </cell>
          <cell r="D1874" t="str">
            <v>广西壮族自治区南宁市市辖区</v>
          </cell>
        </row>
        <row r="1875">
          <cell r="A1875" t="str">
            <v>450201</v>
          </cell>
          <cell r="B1875" t="str">
            <v>广西壮族自治柳州市</v>
          </cell>
          <cell r="C1875" t="str">
            <v>市辖区</v>
          </cell>
          <cell r="D1875" t="str">
            <v>广西壮族自治区柳州市市辖区</v>
          </cell>
        </row>
        <row r="1876">
          <cell r="A1876" t="str">
            <v>450301</v>
          </cell>
          <cell r="B1876" t="str">
            <v>广西壮族自治桂林市</v>
          </cell>
          <cell r="C1876" t="str">
            <v>市辖区</v>
          </cell>
          <cell r="D1876" t="str">
            <v>广西壮族自治区桂林市市辖区</v>
          </cell>
        </row>
        <row r="1877">
          <cell r="A1877" t="str">
            <v>450401</v>
          </cell>
          <cell r="B1877" t="str">
            <v>广西壮族自治梧州市</v>
          </cell>
          <cell r="C1877" t="str">
            <v>市辖区</v>
          </cell>
          <cell r="D1877" t="str">
            <v>广西壮族自治区梧州市市辖区</v>
          </cell>
        </row>
        <row r="1878">
          <cell r="A1878" t="str">
            <v>450501</v>
          </cell>
          <cell r="B1878" t="str">
            <v>广西壮族自治北海市</v>
          </cell>
          <cell r="C1878" t="str">
            <v>市辖区</v>
          </cell>
          <cell r="D1878" t="str">
            <v>广西壮族自治区北海市市辖区</v>
          </cell>
        </row>
        <row r="1879">
          <cell r="A1879" t="str">
            <v>450601</v>
          </cell>
          <cell r="B1879" t="str">
            <v>广西壮族自治防城港市</v>
          </cell>
          <cell r="C1879" t="str">
            <v>市辖区</v>
          </cell>
          <cell r="D1879" t="str">
            <v>广西壮族自治区防城港市市辖区</v>
          </cell>
        </row>
        <row r="1880">
          <cell r="A1880" t="str">
            <v>450701</v>
          </cell>
          <cell r="B1880" t="str">
            <v>广西壮族自治钦州市</v>
          </cell>
          <cell r="C1880" t="str">
            <v>市辖区</v>
          </cell>
          <cell r="D1880" t="str">
            <v>广西壮族自治区钦州市市辖区</v>
          </cell>
        </row>
        <row r="1881">
          <cell r="A1881" t="str">
            <v>450801</v>
          </cell>
          <cell r="B1881" t="str">
            <v>广西壮族自治贵港市</v>
          </cell>
          <cell r="C1881" t="str">
            <v>市辖区</v>
          </cell>
          <cell r="D1881" t="str">
            <v>广西壮族自治区贵港市市辖区</v>
          </cell>
        </row>
        <row r="1882">
          <cell r="A1882" t="str">
            <v>450901</v>
          </cell>
          <cell r="B1882" t="str">
            <v>广西壮族自治玉林市</v>
          </cell>
          <cell r="C1882" t="str">
            <v>市辖区</v>
          </cell>
          <cell r="D1882" t="str">
            <v>广西壮族自治区玉林市市辖区</v>
          </cell>
        </row>
        <row r="1883">
          <cell r="A1883" t="str">
            <v>540101</v>
          </cell>
          <cell r="B1883" t="str">
            <v>西藏自治区拉萨市</v>
          </cell>
          <cell r="C1883" t="str">
            <v>市辖区</v>
          </cell>
          <cell r="D1883" t="str">
            <v>西藏自治区拉萨市市辖区</v>
          </cell>
        </row>
        <row r="1884">
          <cell r="A1884" t="str">
            <v>640101</v>
          </cell>
          <cell r="B1884" t="str">
            <v>宁夏回族自治银川市</v>
          </cell>
          <cell r="C1884" t="str">
            <v>市辖区</v>
          </cell>
          <cell r="D1884" t="str">
            <v>宁夏回族自治区银川市市辖区</v>
          </cell>
        </row>
        <row r="1885">
          <cell r="A1885" t="str">
            <v>640201</v>
          </cell>
          <cell r="B1885" t="str">
            <v>宁夏回族自治石嘴山市</v>
          </cell>
          <cell r="C1885" t="str">
            <v>市辖区</v>
          </cell>
          <cell r="D1885" t="str">
            <v>宁夏回族自治区石嘴山市市辖区</v>
          </cell>
        </row>
        <row r="1886">
          <cell r="A1886" t="str">
            <v>640301</v>
          </cell>
          <cell r="B1886" t="str">
            <v>宁夏回族自治吴忠市</v>
          </cell>
          <cell r="C1886" t="str">
            <v>市辖区</v>
          </cell>
          <cell r="D1886" t="str">
            <v>宁夏回族自治区吴忠市市辖区</v>
          </cell>
        </row>
        <row r="1887">
          <cell r="A1887" t="str">
            <v>640401</v>
          </cell>
          <cell r="B1887" t="str">
            <v>宁夏回族自治固原市</v>
          </cell>
          <cell r="C1887" t="str">
            <v>市辖区</v>
          </cell>
          <cell r="D1887" t="str">
            <v>宁夏回族自治区固原市市辖区</v>
          </cell>
        </row>
        <row r="1888">
          <cell r="A1888" t="str">
            <v>640501</v>
          </cell>
          <cell r="B1888" t="str">
            <v>宁夏回族自治中卫市</v>
          </cell>
          <cell r="C1888" t="str">
            <v>市辖区</v>
          </cell>
          <cell r="D1888" t="str">
            <v>宁夏回族自治区中卫市市辖区</v>
          </cell>
        </row>
        <row r="1889">
          <cell r="A1889" t="str">
            <v>540120</v>
          </cell>
          <cell r="B1889" t="str">
            <v>西藏自治区拉萨市</v>
          </cell>
          <cell r="C1889" t="str">
            <v>市区</v>
          </cell>
          <cell r="D1889" t="str">
            <v>西藏自治区拉萨市市区</v>
          </cell>
        </row>
        <row r="1890">
          <cell r="A1890" t="str">
            <v>640220</v>
          </cell>
          <cell r="B1890" t="str">
            <v>宁夏回族自治石嘴山市</v>
          </cell>
          <cell r="C1890" t="str">
            <v>市区</v>
          </cell>
          <cell r="D1890" t="str">
            <v>宁夏回族自治区石嘴山市市区</v>
          </cell>
        </row>
        <row r="1891">
          <cell r="A1891" t="str">
            <v>450211</v>
          </cell>
          <cell r="B1891" t="str">
            <v>广西壮族自治柳州市</v>
          </cell>
          <cell r="C1891" t="str">
            <v>市郊区</v>
          </cell>
          <cell r="D1891" t="str">
            <v>广西壮族自治区柳州市市郊区</v>
          </cell>
        </row>
        <row r="1892">
          <cell r="A1892" t="str">
            <v>450411</v>
          </cell>
          <cell r="B1892" t="str">
            <v>广西壮族自治梧州市</v>
          </cell>
          <cell r="C1892" t="str">
            <v>市郊区</v>
          </cell>
          <cell r="D1892" t="str">
            <v>广西壮族自治区梧州市市郊区</v>
          </cell>
        </row>
        <row r="1893">
          <cell r="A1893" t="str">
            <v>500381</v>
          </cell>
          <cell r="B1893" t="str">
            <v>重庆市</v>
          </cell>
          <cell r="C1893" t="str">
            <v>市</v>
          </cell>
          <cell r="D1893" t="str">
            <v>江津市</v>
          </cell>
        </row>
        <row r="1894">
          <cell r="A1894" t="str">
            <v>500382</v>
          </cell>
          <cell r="B1894" t="str">
            <v>重庆市</v>
          </cell>
          <cell r="C1894" t="str">
            <v>市</v>
          </cell>
          <cell r="D1894" t="str">
            <v>合川市</v>
          </cell>
        </row>
        <row r="1895">
          <cell r="A1895" t="str">
            <v>500383</v>
          </cell>
          <cell r="B1895" t="str">
            <v>重庆市</v>
          </cell>
          <cell r="C1895" t="str">
            <v>市</v>
          </cell>
          <cell r="D1895" t="str">
            <v>永川市</v>
          </cell>
        </row>
        <row r="1896">
          <cell r="A1896" t="str">
            <v>500384</v>
          </cell>
          <cell r="B1896" t="str">
            <v>重庆市</v>
          </cell>
          <cell r="C1896" t="str">
            <v>市</v>
          </cell>
          <cell r="D1896" t="str">
            <v>南川市</v>
          </cell>
        </row>
        <row r="1897">
          <cell r="A1897" t="str">
            <v>442621</v>
          </cell>
          <cell r="B1897" t="str">
            <v>广东省</v>
          </cell>
          <cell r="C1897" t="str">
            <v>始兴县</v>
          </cell>
          <cell r="D1897" t="str">
            <v>广东省始兴县</v>
          </cell>
        </row>
        <row r="1898">
          <cell r="A1898" t="str">
            <v>640203</v>
          </cell>
          <cell r="B1898" t="str">
            <v>宁夏回族自治石嘴山市</v>
          </cell>
          <cell r="C1898" t="str">
            <v>石嘴山区</v>
          </cell>
          <cell r="D1898" t="str">
            <v>宁夏回族自治区石嘴山市石嘴山区</v>
          </cell>
        </row>
        <row r="1899">
          <cell r="A1899" t="str">
            <v>500240</v>
          </cell>
          <cell r="B1899" t="str">
            <v>重庆市</v>
          </cell>
          <cell r="C1899" t="str">
            <v>石柱土家族自重庆市石柱土家族自治县</v>
          </cell>
        </row>
        <row r="1900">
          <cell r="A1900" t="str">
            <v>640204</v>
          </cell>
          <cell r="B1900" t="str">
            <v>宁夏回族自治石嘴山市</v>
          </cell>
          <cell r="C1900" t="str">
            <v>石炭井区</v>
          </cell>
          <cell r="D1900" t="str">
            <v>宁夏回族自治区石嘴山市石炭井区</v>
          </cell>
        </row>
        <row r="1901">
          <cell r="A1901" t="str">
            <v>359002</v>
          </cell>
          <cell r="B1901" t="str">
            <v>福建省</v>
          </cell>
          <cell r="C1901" t="str">
            <v>石狮市</v>
          </cell>
          <cell r="D1901" t="str">
            <v>福建省石狮市</v>
          </cell>
        </row>
        <row r="1902">
          <cell r="A1902" t="str">
            <v>110107</v>
          </cell>
          <cell r="B1902" t="str">
            <v>北京市</v>
          </cell>
          <cell r="C1902" t="str">
            <v>石景山区</v>
          </cell>
          <cell r="D1902" t="str">
            <v>北京市石景山区</v>
          </cell>
        </row>
        <row r="1903">
          <cell r="A1903" t="str">
            <v>130101</v>
          </cell>
          <cell r="B1903" t="str">
            <v>河北省</v>
          </cell>
          <cell r="C1903" t="str">
            <v>石家庄市</v>
          </cell>
          <cell r="D1903" t="str">
            <v>市辖区</v>
          </cell>
        </row>
        <row r="1904">
          <cell r="A1904" t="str">
            <v>130102</v>
          </cell>
          <cell r="B1904" t="str">
            <v>河北省</v>
          </cell>
          <cell r="C1904" t="str">
            <v>石家庄市</v>
          </cell>
          <cell r="D1904" t="str">
            <v>长安区</v>
          </cell>
        </row>
        <row r="1905">
          <cell r="A1905" t="str">
            <v>130103</v>
          </cell>
          <cell r="B1905" t="str">
            <v>河北省</v>
          </cell>
          <cell r="C1905" t="str">
            <v>石家庄市</v>
          </cell>
          <cell r="D1905" t="str">
            <v>桥东区</v>
          </cell>
        </row>
        <row r="1906">
          <cell r="A1906" t="str">
            <v>130104</v>
          </cell>
          <cell r="B1906" t="str">
            <v>河北省</v>
          </cell>
          <cell r="C1906" t="str">
            <v>石家庄市</v>
          </cell>
          <cell r="D1906" t="str">
            <v>桥西区</v>
          </cell>
        </row>
        <row r="1907">
          <cell r="A1907" t="str">
            <v>130105</v>
          </cell>
          <cell r="B1907" t="str">
            <v>河北省</v>
          </cell>
          <cell r="C1907" t="str">
            <v>石家庄市</v>
          </cell>
          <cell r="D1907" t="str">
            <v>新华区</v>
          </cell>
        </row>
        <row r="1908">
          <cell r="A1908" t="str">
            <v>130106</v>
          </cell>
          <cell r="B1908" t="str">
            <v>河北省</v>
          </cell>
          <cell r="C1908" t="str">
            <v>石家庄市</v>
          </cell>
          <cell r="D1908" t="str">
            <v>郊区</v>
          </cell>
        </row>
        <row r="1909">
          <cell r="A1909" t="str">
            <v>130107</v>
          </cell>
          <cell r="B1909" t="str">
            <v>河北省</v>
          </cell>
          <cell r="C1909" t="str">
            <v>石家庄市</v>
          </cell>
          <cell r="D1909" t="str">
            <v>井陉矿区</v>
          </cell>
        </row>
        <row r="1910">
          <cell r="A1910" t="str">
            <v>130108</v>
          </cell>
          <cell r="B1910" t="str">
            <v>河北省</v>
          </cell>
          <cell r="C1910" t="str">
            <v>石家庄市</v>
          </cell>
          <cell r="D1910" t="str">
            <v>裕华区</v>
          </cell>
        </row>
        <row r="1911">
          <cell r="A1911" t="str">
            <v>130121</v>
          </cell>
          <cell r="B1911" t="str">
            <v>河北省</v>
          </cell>
          <cell r="C1911" t="str">
            <v>石家庄市</v>
          </cell>
          <cell r="D1911" t="str">
            <v>井陉县</v>
          </cell>
        </row>
        <row r="1912">
          <cell r="A1912" t="str">
            <v>130122</v>
          </cell>
          <cell r="B1912" t="str">
            <v>河北省</v>
          </cell>
          <cell r="C1912" t="str">
            <v>石家庄市</v>
          </cell>
          <cell r="D1912" t="str">
            <v>获鹿县</v>
          </cell>
        </row>
        <row r="1913">
          <cell r="A1913" t="str">
            <v>130123</v>
          </cell>
          <cell r="B1913" t="str">
            <v>河北省</v>
          </cell>
          <cell r="C1913" t="str">
            <v>石家庄市</v>
          </cell>
          <cell r="D1913" t="str">
            <v>正定县</v>
          </cell>
        </row>
        <row r="1914">
          <cell r="A1914" t="str">
            <v>130124</v>
          </cell>
          <cell r="B1914" t="str">
            <v>河北省</v>
          </cell>
          <cell r="C1914" t="str">
            <v>石家庄市</v>
          </cell>
          <cell r="D1914" t="str">
            <v>栾城县</v>
          </cell>
        </row>
        <row r="1915">
          <cell r="A1915" t="str">
            <v>130125</v>
          </cell>
          <cell r="B1915" t="str">
            <v>河北省</v>
          </cell>
          <cell r="C1915" t="str">
            <v>石家庄市</v>
          </cell>
          <cell r="D1915" t="str">
            <v>行唐县</v>
          </cell>
        </row>
        <row r="1916">
          <cell r="A1916" t="str">
            <v>130126</v>
          </cell>
          <cell r="B1916" t="str">
            <v>河北省</v>
          </cell>
          <cell r="C1916" t="str">
            <v>石家庄市</v>
          </cell>
          <cell r="D1916" t="str">
            <v>灵寿县</v>
          </cell>
        </row>
        <row r="1917">
          <cell r="A1917" t="str">
            <v>130127</v>
          </cell>
          <cell r="B1917" t="str">
            <v>河北省</v>
          </cell>
          <cell r="C1917" t="str">
            <v>石家庄市</v>
          </cell>
          <cell r="D1917" t="str">
            <v>高邑县</v>
          </cell>
        </row>
        <row r="1918">
          <cell r="A1918" t="str">
            <v>130128</v>
          </cell>
          <cell r="B1918" t="str">
            <v>河北省</v>
          </cell>
          <cell r="C1918" t="str">
            <v>石家庄市</v>
          </cell>
          <cell r="D1918" t="str">
            <v>深泽县</v>
          </cell>
        </row>
        <row r="1919">
          <cell r="A1919" t="str">
            <v>130129</v>
          </cell>
          <cell r="B1919" t="str">
            <v>河北省</v>
          </cell>
          <cell r="C1919" t="str">
            <v>石家庄市</v>
          </cell>
          <cell r="D1919" t="str">
            <v>赞皇县</v>
          </cell>
        </row>
        <row r="1920">
          <cell r="A1920" t="str">
            <v>130130</v>
          </cell>
          <cell r="B1920" t="str">
            <v>河北省</v>
          </cell>
          <cell r="C1920" t="str">
            <v>石家庄市</v>
          </cell>
          <cell r="D1920" t="str">
            <v>无极县</v>
          </cell>
        </row>
        <row r="1921">
          <cell r="A1921" t="str">
            <v>130131</v>
          </cell>
          <cell r="B1921" t="str">
            <v>河北省</v>
          </cell>
          <cell r="C1921" t="str">
            <v>石家庄市</v>
          </cell>
          <cell r="D1921" t="str">
            <v>平山县</v>
          </cell>
        </row>
        <row r="1922">
          <cell r="A1922" t="str">
            <v>130132</v>
          </cell>
          <cell r="B1922" t="str">
            <v>河北省</v>
          </cell>
          <cell r="C1922" t="str">
            <v>石家庄市</v>
          </cell>
          <cell r="D1922" t="str">
            <v>元氏县</v>
          </cell>
        </row>
        <row r="1923">
          <cell r="A1923" t="str">
            <v>130133</v>
          </cell>
          <cell r="B1923" t="str">
            <v>河北省</v>
          </cell>
          <cell r="C1923" t="str">
            <v>石家庄市</v>
          </cell>
          <cell r="D1923" t="str">
            <v>赵县</v>
          </cell>
        </row>
        <row r="1924">
          <cell r="A1924" t="str">
            <v>130181</v>
          </cell>
          <cell r="B1924" t="str">
            <v>河北省</v>
          </cell>
          <cell r="C1924" t="str">
            <v>石家庄市</v>
          </cell>
          <cell r="D1924" t="str">
            <v>辛集市</v>
          </cell>
        </row>
        <row r="1925">
          <cell r="A1925" t="str">
            <v>130182</v>
          </cell>
          <cell r="B1925" t="str">
            <v>河北省</v>
          </cell>
          <cell r="C1925" t="str">
            <v>石家庄市</v>
          </cell>
          <cell r="D1925" t="str">
            <v>藁城市</v>
          </cell>
        </row>
        <row r="1926">
          <cell r="A1926" t="str">
            <v>130183</v>
          </cell>
          <cell r="B1926" t="str">
            <v>河北省</v>
          </cell>
          <cell r="C1926" t="str">
            <v>石家庄市</v>
          </cell>
          <cell r="D1926" t="str">
            <v>晋州市</v>
          </cell>
        </row>
        <row r="1927">
          <cell r="A1927" t="str">
            <v>130184</v>
          </cell>
          <cell r="B1927" t="str">
            <v>河北省</v>
          </cell>
          <cell r="C1927" t="str">
            <v>石家庄市</v>
          </cell>
          <cell r="D1927" t="str">
            <v>新乐市</v>
          </cell>
        </row>
        <row r="1928">
          <cell r="A1928" t="str">
            <v>130185</v>
          </cell>
          <cell r="B1928" t="str">
            <v>河北省</v>
          </cell>
          <cell r="C1928" t="str">
            <v>石家庄市</v>
          </cell>
          <cell r="D1928" t="str">
            <v>鹿泉市</v>
          </cell>
        </row>
        <row r="1929">
          <cell r="A1929" t="str">
            <v>132301</v>
          </cell>
          <cell r="B1929" t="str">
            <v>河北省</v>
          </cell>
          <cell r="C1929" t="str">
            <v>石家庄市</v>
          </cell>
          <cell r="D1929" t="str">
            <v>辛集市</v>
          </cell>
        </row>
        <row r="1930">
          <cell r="A1930" t="str">
            <v>132302</v>
          </cell>
          <cell r="B1930" t="str">
            <v>河北省</v>
          </cell>
          <cell r="C1930" t="str">
            <v>石家庄市</v>
          </cell>
          <cell r="D1930" t="str">
            <v>藁城市</v>
          </cell>
        </row>
        <row r="1931">
          <cell r="A1931" t="str">
            <v>132321</v>
          </cell>
          <cell r="B1931" t="str">
            <v>河北省</v>
          </cell>
          <cell r="C1931" t="str">
            <v>石家庄市</v>
          </cell>
          <cell r="D1931" t="str">
            <v>束鹿县</v>
          </cell>
        </row>
        <row r="1932">
          <cell r="A1932" t="str">
            <v>132322</v>
          </cell>
          <cell r="B1932" t="str">
            <v>河北省</v>
          </cell>
          <cell r="C1932" t="str">
            <v>石家庄市</v>
          </cell>
          <cell r="D1932" t="str">
            <v>晋县</v>
          </cell>
        </row>
        <row r="1933">
          <cell r="A1933" t="str">
            <v>132323</v>
          </cell>
          <cell r="B1933" t="str">
            <v>河北省</v>
          </cell>
          <cell r="C1933" t="str">
            <v>石家庄市</v>
          </cell>
          <cell r="D1933" t="str">
            <v>深泽县</v>
          </cell>
        </row>
        <row r="1934">
          <cell r="A1934" t="str">
            <v>132324</v>
          </cell>
          <cell r="B1934" t="str">
            <v>河北省</v>
          </cell>
          <cell r="C1934" t="str">
            <v>石家庄市</v>
          </cell>
          <cell r="D1934" t="str">
            <v>无极县</v>
          </cell>
        </row>
        <row r="1935">
          <cell r="A1935" t="str">
            <v>132325</v>
          </cell>
          <cell r="B1935" t="str">
            <v>河北省</v>
          </cell>
          <cell r="C1935" t="str">
            <v>石家庄市</v>
          </cell>
          <cell r="D1935" t="str">
            <v>藁城县</v>
          </cell>
        </row>
        <row r="1936">
          <cell r="A1936" t="str">
            <v>132326</v>
          </cell>
          <cell r="B1936" t="str">
            <v>河北省</v>
          </cell>
          <cell r="C1936" t="str">
            <v>石家庄市</v>
          </cell>
          <cell r="D1936" t="str">
            <v>赵县</v>
          </cell>
        </row>
        <row r="1937">
          <cell r="A1937" t="str">
            <v>132327</v>
          </cell>
          <cell r="B1937" t="str">
            <v>河北省</v>
          </cell>
          <cell r="C1937" t="str">
            <v>石家庄市</v>
          </cell>
          <cell r="D1937" t="str">
            <v>栾城县</v>
          </cell>
        </row>
        <row r="1938">
          <cell r="A1938" t="str">
            <v>132328</v>
          </cell>
          <cell r="B1938" t="str">
            <v>河北省</v>
          </cell>
          <cell r="C1938" t="str">
            <v>石家庄市</v>
          </cell>
          <cell r="D1938" t="str">
            <v>正定县</v>
          </cell>
        </row>
        <row r="1939">
          <cell r="A1939" t="str">
            <v>132329</v>
          </cell>
          <cell r="B1939" t="str">
            <v>河北省</v>
          </cell>
          <cell r="C1939" t="str">
            <v>石家庄市</v>
          </cell>
          <cell r="D1939" t="str">
            <v>新乐县</v>
          </cell>
        </row>
        <row r="1940">
          <cell r="A1940" t="str">
            <v>132330</v>
          </cell>
          <cell r="B1940" t="str">
            <v>河北省</v>
          </cell>
          <cell r="C1940" t="str">
            <v>石家庄市</v>
          </cell>
          <cell r="D1940" t="str">
            <v>高邑县</v>
          </cell>
        </row>
        <row r="1941">
          <cell r="A1941" t="str">
            <v>132331</v>
          </cell>
          <cell r="B1941" t="str">
            <v>河北省</v>
          </cell>
          <cell r="C1941" t="str">
            <v>石家庄市</v>
          </cell>
          <cell r="D1941" t="str">
            <v>元氏县</v>
          </cell>
        </row>
        <row r="1942">
          <cell r="A1942" t="str">
            <v>132332</v>
          </cell>
          <cell r="B1942" t="str">
            <v>河北省</v>
          </cell>
          <cell r="C1942" t="str">
            <v>石家庄市</v>
          </cell>
          <cell r="D1942" t="str">
            <v>赞皇县</v>
          </cell>
        </row>
        <row r="1943">
          <cell r="A1943" t="str">
            <v>132333</v>
          </cell>
          <cell r="B1943" t="str">
            <v>河北省</v>
          </cell>
          <cell r="C1943" t="str">
            <v>石家庄市</v>
          </cell>
          <cell r="D1943" t="str">
            <v>井陉县</v>
          </cell>
        </row>
        <row r="1944">
          <cell r="A1944" t="str">
            <v>132334</v>
          </cell>
          <cell r="B1944" t="str">
            <v>河北省</v>
          </cell>
          <cell r="C1944" t="str">
            <v>石家庄市</v>
          </cell>
          <cell r="D1944" t="str">
            <v>获鹿县</v>
          </cell>
        </row>
        <row r="1945">
          <cell r="A1945" t="str">
            <v>132335</v>
          </cell>
          <cell r="B1945" t="str">
            <v>河北省</v>
          </cell>
          <cell r="C1945" t="str">
            <v>石家庄市</v>
          </cell>
          <cell r="D1945" t="str">
            <v>平山县</v>
          </cell>
        </row>
        <row r="1946">
          <cell r="A1946" t="str">
            <v>132336</v>
          </cell>
          <cell r="B1946" t="str">
            <v>河北省</v>
          </cell>
          <cell r="C1946" t="str">
            <v>石家庄市</v>
          </cell>
          <cell r="D1946" t="str">
            <v>灵寿县</v>
          </cell>
        </row>
        <row r="1947">
          <cell r="A1947" t="str">
            <v>132337</v>
          </cell>
          <cell r="B1947" t="str">
            <v>河北省</v>
          </cell>
          <cell r="C1947" t="str">
            <v>石家庄市</v>
          </cell>
          <cell r="D1947" t="str">
            <v>行唐县</v>
          </cell>
        </row>
        <row r="1948">
          <cell r="A1948" t="str">
            <v>150205</v>
          </cell>
          <cell r="B1948" t="str">
            <v>内蒙古自治区包头市</v>
          </cell>
          <cell r="C1948" t="str">
            <v>石拐矿区</v>
          </cell>
          <cell r="D1948" t="str">
            <v>内蒙古自治区包头市石拐矿区</v>
          </cell>
        </row>
        <row r="1949">
          <cell r="A1949" t="str">
            <v>420301</v>
          </cell>
          <cell r="B1949" t="str">
            <v>湖北省</v>
          </cell>
          <cell r="C1949" t="str">
            <v>十堰市</v>
          </cell>
          <cell r="D1949" t="str">
            <v>市辖区</v>
          </cell>
        </row>
        <row r="1950">
          <cell r="A1950" t="str">
            <v>420302</v>
          </cell>
          <cell r="B1950" t="str">
            <v>湖北省</v>
          </cell>
          <cell r="C1950" t="str">
            <v>十堰市</v>
          </cell>
          <cell r="D1950" t="str">
            <v>茅箭区</v>
          </cell>
        </row>
        <row r="1951">
          <cell r="A1951" t="str">
            <v>420303</v>
          </cell>
          <cell r="B1951" t="str">
            <v>湖北省</v>
          </cell>
          <cell r="C1951" t="str">
            <v>十堰市</v>
          </cell>
          <cell r="D1951" t="str">
            <v>张湾区</v>
          </cell>
        </row>
        <row r="1952">
          <cell r="A1952" t="str">
            <v>420321</v>
          </cell>
          <cell r="B1952" t="str">
            <v>湖北省</v>
          </cell>
          <cell r="C1952" t="str">
            <v>十堰市</v>
          </cell>
          <cell r="D1952" t="str">
            <v>郧县</v>
          </cell>
        </row>
        <row r="1953">
          <cell r="A1953" t="str">
            <v>420322</v>
          </cell>
          <cell r="B1953" t="str">
            <v>湖北省</v>
          </cell>
          <cell r="C1953" t="str">
            <v>十堰市</v>
          </cell>
          <cell r="D1953" t="str">
            <v>郧西县</v>
          </cell>
        </row>
        <row r="1954">
          <cell r="A1954" t="str">
            <v>420323</v>
          </cell>
          <cell r="B1954" t="str">
            <v>湖北省</v>
          </cell>
          <cell r="C1954" t="str">
            <v>十堰市</v>
          </cell>
          <cell r="D1954" t="str">
            <v>竹山县</v>
          </cell>
        </row>
        <row r="1955">
          <cell r="A1955" t="str">
            <v>420324</v>
          </cell>
          <cell r="B1955" t="str">
            <v>湖北省</v>
          </cell>
          <cell r="C1955" t="str">
            <v>十堰市</v>
          </cell>
          <cell r="D1955" t="str">
            <v>竹溪县</v>
          </cell>
        </row>
        <row r="1956">
          <cell r="A1956" t="str">
            <v>420325</v>
          </cell>
          <cell r="B1956" t="str">
            <v>湖北省</v>
          </cell>
          <cell r="C1956" t="str">
            <v>十堰市</v>
          </cell>
          <cell r="D1956" t="str">
            <v>房县</v>
          </cell>
        </row>
        <row r="1957">
          <cell r="A1957" t="str">
            <v>420381</v>
          </cell>
          <cell r="B1957" t="str">
            <v>湖北省</v>
          </cell>
          <cell r="C1957" t="str">
            <v>十堰市</v>
          </cell>
          <cell r="D1957" t="str">
            <v>丹江口市</v>
          </cell>
        </row>
        <row r="1958">
          <cell r="A1958" t="str">
            <v>429003</v>
          </cell>
          <cell r="B1958" t="str">
            <v>湖北省</v>
          </cell>
          <cell r="C1958" t="str">
            <v>省直辖行政单枣阳市</v>
          </cell>
          <cell r="D1958" t="str">
            <v>湖北省省直辖行政单位枣阳市</v>
          </cell>
        </row>
        <row r="1959">
          <cell r="A1959" t="str">
            <v>429004</v>
          </cell>
          <cell r="B1959" t="str">
            <v>湖北省</v>
          </cell>
          <cell r="C1959" t="str">
            <v>省直辖行政单仙桃市</v>
          </cell>
          <cell r="D1959" t="str">
            <v>湖北省省直辖行政单位仙桃市</v>
          </cell>
        </row>
        <row r="1960">
          <cell r="A1960" t="str">
            <v>429006</v>
          </cell>
          <cell r="B1960" t="str">
            <v>湖北省</v>
          </cell>
          <cell r="C1960" t="str">
            <v>省直辖行政单天门市</v>
          </cell>
          <cell r="D1960" t="str">
            <v>湖北省省直辖行政单位天门市</v>
          </cell>
        </row>
        <row r="1961">
          <cell r="A1961" t="str">
            <v>429001</v>
          </cell>
          <cell r="B1961" t="str">
            <v>湖北省</v>
          </cell>
          <cell r="C1961" t="str">
            <v>省直辖行政单随州市</v>
          </cell>
          <cell r="D1961" t="str">
            <v>湖北省省直辖行政单位随州市</v>
          </cell>
        </row>
        <row r="1962">
          <cell r="A1962" t="str">
            <v>422921</v>
          </cell>
          <cell r="B1962" t="str">
            <v>湖北省</v>
          </cell>
          <cell r="C1962" t="str">
            <v>省直辖行政单神农架林区湖北省省直辖行政单位神农架林区</v>
          </cell>
        </row>
        <row r="1963">
          <cell r="A1963" t="str">
            <v>429021</v>
          </cell>
          <cell r="B1963" t="str">
            <v>湖北省</v>
          </cell>
          <cell r="C1963" t="str">
            <v>省直辖行政单神农架林区湖北省省直辖行政单位神农架林区</v>
          </cell>
        </row>
        <row r="1964">
          <cell r="A1964" t="str">
            <v>429005</v>
          </cell>
          <cell r="B1964" t="str">
            <v>湖北省</v>
          </cell>
          <cell r="C1964" t="str">
            <v>省直辖行政单潜江市</v>
          </cell>
          <cell r="D1964" t="str">
            <v>湖北省省直辖行政单位潜江市</v>
          </cell>
        </row>
        <row r="1965">
          <cell r="A1965" t="str">
            <v>542137</v>
          </cell>
          <cell r="B1965" t="str">
            <v>西藏自治区昌都地区</v>
          </cell>
          <cell r="C1965" t="str">
            <v>生达县</v>
          </cell>
          <cell r="D1965" t="str">
            <v>西藏自治区昌都地区生达县</v>
          </cell>
        </row>
        <row r="1966">
          <cell r="A1966" t="str">
            <v>210101</v>
          </cell>
          <cell r="B1966" t="str">
            <v>辽宁省</v>
          </cell>
          <cell r="C1966" t="str">
            <v>沈阳市</v>
          </cell>
          <cell r="D1966" t="str">
            <v>市辖区</v>
          </cell>
        </row>
        <row r="1967">
          <cell r="A1967" t="str">
            <v>210102</v>
          </cell>
          <cell r="B1967" t="str">
            <v>辽宁省</v>
          </cell>
          <cell r="C1967" t="str">
            <v>沈阳市</v>
          </cell>
          <cell r="D1967" t="str">
            <v>和平区</v>
          </cell>
        </row>
        <row r="1968">
          <cell r="A1968" t="str">
            <v>210103</v>
          </cell>
          <cell r="B1968" t="str">
            <v>辽宁省</v>
          </cell>
          <cell r="C1968" t="str">
            <v>沈阳市</v>
          </cell>
          <cell r="D1968" t="str">
            <v>沈河区</v>
          </cell>
        </row>
        <row r="1969">
          <cell r="A1969" t="str">
            <v>210104</v>
          </cell>
          <cell r="B1969" t="str">
            <v>辽宁省</v>
          </cell>
          <cell r="C1969" t="str">
            <v>沈阳市</v>
          </cell>
          <cell r="D1969" t="str">
            <v>大东区</v>
          </cell>
        </row>
        <row r="1970">
          <cell r="A1970" t="str">
            <v>210105</v>
          </cell>
          <cell r="B1970" t="str">
            <v>辽宁省</v>
          </cell>
          <cell r="C1970" t="str">
            <v>沈阳市</v>
          </cell>
          <cell r="D1970" t="str">
            <v>皇姑区</v>
          </cell>
        </row>
        <row r="1971">
          <cell r="A1971" t="str">
            <v>210106</v>
          </cell>
          <cell r="B1971" t="str">
            <v>辽宁省</v>
          </cell>
          <cell r="C1971" t="str">
            <v>沈阳市</v>
          </cell>
          <cell r="D1971" t="str">
            <v>铁西区</v>
          </cell>
        </row>
        <row r="1972">
          <cell r="A1972" t="str">
            <v>210111</v>
          </cell>
          <cell r="B1972" t="str">
            <v>辽宁省</v>
          </cell>
          <cell r="C1972" t="str">
            <v>沈阳市</v>
          </cell>
          <cell r="D1972" t="str">
            <v>苏家屯区</v>
          </cell>
        </row>
        <row r="1973">
          <cell r="A1973" t="str">
            <v>210112</v>
          </cell>
          <cell r="B1973" t="str">
            <v>辽宁省</v>
          </cell>
          <cell r="C1973" t="str">
            <v>沈阳市</v>
          </cell>
          <cell r="D1973" t="str">
            <v>东陵区</v>
          </cell>
        </row>
        <row r="1974">
          <cell r="A1974" t="str">
            <v>210113</v>
          </cell>
          <cell r="B1974" t="str">
            <v>辽宁省</v>
          </cell>
          <cell r="C1974" t="str">
            <v>沈阳市</v>
          </cell>
          <cell r="D1974" t="str">
            <v>沈北新区</v>
          </cell>
        </row>
        <row r="1975">
          <cell r="A1975" t="str">
            <v>210114</v>
          </cell>
          <cell r="B1975" t="str">
            <v>辽宁省</v>
          </cell>
          <cell r="C1975" t="str">
            <v>沈阳市</v>
          </cell>
          <cell r="D1975" t="str">
            <v>于洪区</v>
          </cell>
        </row>
        <row r="1976">
          <cell r="A1976" t="str">
            <v>210120</v>
          </cell>
          <cell r="B1976" t="str">
            <v>辽宁省</v>
          </cell>
          <cell r="C1976" t="str">
            <v>沈阳市</v>
          </cell>
          <cell r="D1976" t="str">
            <v>市区</v>
          </cell>
        </row>
        <row r="1977">
          <cell r="A1977" t="str">
            <v>210121</v>
          </cell>
          <cell r="B1977" t="str">
            <v>辽宁省</v>
          </cell>
          <cell r="C1977" t="str">
            <v>沈阳市</v>
          </cell>
          <cell r="D1977" t="str">
            <v>新民县</v>
          </cell>
        </row>
        <row r="1978">
          <cell r="A1978" t="str">
            <v>210122</v>
          </cell>
          <cell r="B1978" t="str">
            <v>辽宁省</v>
          </cell>
          <cell r="C1978" t="str">
            <v>沈阳市</v>
          </cell>
          <cell r="D1978" t="str">
            <v>辽中县</v>
          </cell>
        </row>
        <row r="1979">
          <cell r="A1979" t="str">
            <v>210123</v>
          </cell>
          <cell r="B1979" t="str">
            <v>辽宁省</v>
          </cell>
          <cell r="C1979" t="str">
            <v>沈阳市</v>
          </cell>
          <cell r="D1979" t="str">
            <v>康平县</v>
          </cell>
        </row>
        <row r="1980">
          <cell r="A1980" t="str">
            <v>210124</v>
          </cell>
          <cell r="B1980" t="str">
            <v>辽宁省</v>
          </cell>
          <cell r="C1980" t="str">
            <v>沈阳市</v>
          </cell>
          <cell r="D1980" t="str">
            <v>法库县</v>
          </cell>
        </row>
        <row r="1981">
          <cell r="A1981" t="str">
            <v>210181</v>
          </cell>
          <cell r="B1981" t="str">
            <v>辽宁省</v>
          </cell>
          <cell r="C1981" t="str">
            <v>沈阳市</v>
          </cell>
          <cell r="D1981" t="str">
            <v>新民市</v>
          </cell>
        </row>
        <row r="1982">
          <cell r="A1982" t="str">
            <v>440301</v>
          </cell>
          <cell r="B1982" t="str">
            <v>广东省</v>
          </cell>
          <cell r="C1982" t="str">
            <v>深圳市</v>
          </cell>
          <cell r="D1982" t="str">
            <v>市辖区</v>
          </cell>
        </row>
        <row r="1983">
          <cell r="A1983" t="str">
            <v>440302</v>
          </cell>
          <cell r="B1983" t="str">
            <v>广东省</v>
          </cell>
          <cell r="C1983" t="str">
            <v>深圳市</v>
          </cell>
          <cell r="D1983" t="str">
            <v>盐田区</v>
          </cell>
        </row>
        <row r="1984">
          <cell r="A1984" t="str">
            <v>440303</v>
          </cell>
          <cell r="B1984" t="str">
            <v>广东省</v>
          </cell>
          <cell r="C1984" t="str">
            <v>深圳市</v>
          </cell>
          <cell r="D1984" t="str">
            <v>罗湖区</v>
          </cell>
        </row>
        <row r="1985">
          <cell r="A1985" t="str">
            <v>440304</v>
          </cell>
          <cell r="B1985" t="str">
            <v>广东省</v>
          </cell>
          <cell r="C1985" t="str">
            <v>深圳市</v>
          </cell>
          <cell r="D1985" t="str">
            <v>福田区</v>
          </cell>
        </row>
        <row r="1986">
          <cell r="A1986" t="str">
            <v>440305</v>
          </cell>
          <cell r="B1986" t="str">
            <v>广东省</v>
          </cell>
          <cell r="C1986" t="str">
            <v>深圳市</v>
          </cell>
          <cell r="D1986" t="str">
            <v>南山区</v>
          </cell>
        </row>
        <row r="1987">
          <cell r="A1987" t="str">
            <v>440306</v>
          </cell>
          <cell r="B1987" t="str">
            <v>广东省</v>
          </cell>
          <cell r="C1987" t="str">
            <v>深圳市</v>
          </cell>
          <cell r="D1987" t="str">
            <v>宝安区</v>
          </cell>
        </row>
        <row r="1988">
          <cell r="A1988" t="str">
            <v>440307</v>
          </cell>
          <cell r="B1988" t="str">
            <v>广东省</v>
          </cell>
          <cell r="C1988" t="str">
            <v>深圳市</v>
          </cell>
          <cell r="D1988" t="str">
            <v>龙岗区</v>
          </cell>
        </row>
        <row r="1989">
          <cell r="A1989" t="str">
            <v>440308</v>
          </cell>
          <cell r="B1989" t="str">
            <v>广东省</v>
          </cell>
          <cell r="C1989" t="str">
            <v>深圳市</v>
          </cell>
          <cell r="D1989" t="str">
            <v>盐田区</v>
          </cell>
        </row>
        <row r="1990">
          <cell r="A1990" t="str">
            <v>440320</v>
          </cell>
          <cell r="B1990" t="str">
            <v>广东省</v>
          </cell>
          <cell r="C1990" t="str">
            <v>深圳市</v>
          </cell>
          <cell r="D1990" t="str">
            <v>市区</v>
          </cell>
        </row>
        <row r="1991">
          <cell r="A1991" t="str">
            <v>440321</v>
          </cell>
          <cell r="B1991" t="str">
            <v>广东省</v>
          </cell>
          <cell r="C1991" t="str">
            <v>深圳市</v>
          </cell>
          <cell r="D1991" t="str">
            <v>宝安县</v>
          </cell>
        </row>
        <row r="1992">
          <cell r="A1992" t="str">
            <v>542426</v>
          </cell>
          <cell r="B1992" t="str">
            <v>西藏自治区那曲地区</v>
          </cell>
          <cell r="C1992" t="str">
            <v>申扎县</v>
          </cell>
          <cell r="D1992" t="str">
            <v>西藏自治区那曲地区申扎县</v>
          </cell>
        </row>
        <row r="1993">
          <cell r="A1993" t="str">
            <v>330601</v>
          </cell>
          <cell r="B1993" t="str">
            <v>浙江省</v>
          </cell>
          <cell r="C1993" t="str">
            <v>绍兴市</v>
          </cell>
          <cell r="D1993" t="str">
            <v>市辖区</v>
          </cell>
        </row>
        <row r="1994">
          <cell r="A1994" t="str">
            <v>330602</v>
          </cell>
          <cell r="B1994" t="str">
            <v>浙江省</v>
          </cell>
          <cell r="C1994" t="str">
            <v>绍兴市</v>
          </cell>
          <cell r="D1994" t="str">
            <v>越城区</v>
          </cell>
        </row>
        <row r="1995">
          <cell r="A1995" t="str">
            <v>330621</v>
          </cell>
          <cell r="B1995" t="str">
            <v>浙江省</v>
          </cell>
          <cell r="C1995" t="str">
            <v>绍兴市</v>
          </cell>
          <cell r="D1995" t="str">
            <v>绍兴县</v>
          </cell>
        </row>
        <row r="1996">
          <cell r="A1996" t="str">
            <v>330622</v>
          </cell>
          <cell r="B1996" t="str">
            <v>浙江省</v>
          </cell>
          <cell r="C1996" t="str">
            <v>绍兴市</v>
          </cell>
          <cell r="D1996" t="str">
            <v>上虞县</v>
          </cell>
        </row>
        <row r="1997">
          <cell r="A1997" t="str">
            <v>330623</v>
          </cell>
          <cell r="B1997" t="str">
            <v>浙江省</v>
          </cell>
          <cell r="C1997" t="str">
            <v>绍兴市</v>
          </cell>
          <cell r="D1997" t="str">
            <v>嵊县</v>
          </cell>
        </row>
        <row r="1998">
          <cell r="A1998" t="str">
            <v>330624</v>
          </cell>
          <cell r="B1998" t="str">
            <v>浙江省</v>
          </cell>
          <cell r="C1998" t="str">
            <v>绍兴市</v>
          </cell>
          <cell r="D1998" t="str">
            <v>新昌县</v>
          </cell>
        </row>
        <row r="1999">
          <cell r="A1999" t="str">
            <v>330625</v>
          </cell>
          <cell r="B1999" t="str">
            <v>浙江省</v>
          </cell>
          <cell r="C1999" t="str">
            <v>绍兴市</v>
          </cell>
          <cell r="D1999" t="str">
            <v>诸暨县</v>
          </cell>
        </row>
        <row r="2000">
          <cell r="A2000" t="str">
            <v>330681</v>
          </cell>
          <cell r="B2000" t="str">
            <v>浙江省</v>
          </cell>
          <cell r="C2000" t="str">
            <v>绍兴市</v>
          </cell>
          <cell r="D2000" t="str">
            <v>诸暨市</v>
          </cell>
        </row>
        <row r="2001">
          <cell r="A2001" t="str">
            <v>330682</v>
          </cell>
          <cell r="B2001" t="str">
            <v>浙江省</v>
          </cell>
          <cell r="C2001" t="str">
            <v>绍兴市</v>
          </cell>
          <cell r="D2001" t="str">
            <v>上虞市</v>
          </cell>
        </row>
        <row r="2002">
          <cell r="A2002" t="str">
            <v>330683</v>
          </cell>
          <cell r="B2002" t="str">
            <v>浙江省</v>
          </cell>
          <cell r="C2002" t="str">
            <v>绍兴市</v>
          </cell>
          <cell r="D2002" t="str">
            <v>嵊州市</v>
          </cell>
        </row>
        <row r="2003">
          <cell r="A2003" t="str">
            <v>430501</v>
          </cell>
          <cell r="B2003" t="str">
            <v>湖南省</v>
          </cell>
          <cell r="C2003" t="str">
            <v>邵阳市</v>
          </cell>
          <cell r="D2003" t="str">
            <v>市辖区</v>
          </cell>
        </row>
        <row r="2004">
          <cell r="A2004" t="str">
            <v>430502</v>
          </cell>
          <cell r="B2004" t="str">
            <v>湖南省</v>
          </cell>
          <cell r="C2004" t="str">
            <v>邵阳市</v>
          </cell>
          <cell r="D2004" t="str">
            <v>双清区</v>
          </cell>
        </row>
        <row r="2005">
          <cell r="A2005" t="str">
            <v>430503</v>
          </cell>
          <cell r="B2005" t="str">
            <v>湖南省</v>
          </cell>
          <cell r="C2005" t="str">
            <v>邵阳市</v>
          </cell>
          <cell r="D2005" t="str">
            <v>大祥区</v>
          </cell>
        </row>
        <row r="2006">
          <cell r="A2006" t="str">
            <v>430511</v>
          </cell>
          <cell r="B2006" t="str">
            <v>湖南省</v>
          </cell>
          <cell r="C2006" t="str">
            <v>邵阳市</v>
          </cell>
          <cell r="D2006" t="str">
            <v>北塔区</v>
          </cell>
        </row>
        <row r="2007">
          <cell r="A2007" t="str">
            <v>430521</v>
          </cell>
          <cell r="B2007" t="str">
            <v>湖南省</v>
          </cell>
          <cell r="C2007" t="str">
            <v>邵阳市</v>
          </cell>
          <cell r="D2007" t="str">
            <v>邵东县</v>
          </cell>
        </row>
        <row r="2008">
          <cell r="A2008" t="str">
            <v>430522</v>
          </cell>
          <cell r="B2008" t="str">
            <v>湖南省</v>
          </cell>
          <cell r="C2008" t="str">
            <v>邵阳市</v>
          </cell>
          <cell r="D2008" t="str">
            <v>新邵县</v>
          </cell>
        </row>
        <row r="2009">
          <cell r="A2009" t="str">
            <v>430523</v>
          </cell>
          <cell r="B2009" t="str">
            <v>湖南省</v>
          </cell>
          <cell r="C2009" t="str">
            <v>邵阳市</v>
          </cell>
          <cell r="D2009" t="str">
            <v>邵阳县</v>
          </cell>
        </row>
        <row r="2010">
          <cell r="A2010" t="str">
            <v>430524</v>
          </cell>
          <cell r="B2010" t="str">
            <v>湖南省</v>
          </cell>
          <cell r="C2010" t="str">
            <v>邵阳市</v>
          </cell>
          <cell r="D2010" t="str">
            <v>隆回县</v>
          </cell>
        </row>
        <row r="2011">
          <cell r="A2011" t="str">
            <v>430525</v>
          </cell>
          <cell r="B2011" t="str">
            <v>湖南省</v>
          </cell>
          <cell r="C2011" t="str">
            <v>邵阳市</v>
          </cell>
          <cell r="D2011" t="str">
            <v>洞口县</v>
          </cell>
        </row>
        <row r="2012">
          <cell r="A2012" t="str">
            <v>430526</v>
          </cell>
          <cell r="B2012" t="str">
            <v>湖南省</v>
          </cell>
          <cell r="C2012" t="str">
            <v>邵阳市</v>
          </cell>
          <cell r="D2012" t="str">
            <v>武冈县</v>
          </cell>
        </row>
        <row r="2013">
          <cell r="A2013" t="str">
            <v>430527</v>
          </cell>
          <cell r="B2013" t="str">
            <v>湖南省</v>
          </cell>
          <cell r="C2013" t="str">
            <v>邵阳市</v>
          </cell>
          <cell r="D2013" t="str">
            <v>绥宁县</v>
          </cell>
        </row>
        <row r="2014">
          <cell r="A2014" t="str">
            <v>430528</v>
          </cell>
          <cell r="B2014" t="str">
            <v>湖南省</v>
          </cell>
          <cell r="C2014" t="str">
            <v>邵阳市</v>
          </cell>
          <cell r="D2014" t="str">
            <v>新宁县</v>
          </cell>
        </row>
        <row r="2015">
          <cell r="A2015" t="str">
            <v>430529</v>
          </cell>
          <cell r="B2015" t="str">
            <v>湖南省</v>
          </cell>
          <cell r="C2015" t="str">
            <v>邵阳市</v>
          </cell>
          <cell r="D2015" t="str">
            <v>城步苗族自治湖南省邵阳市城步苗族自治县</v>
          </cell>
        </row>
        <row r="2016">
          <cell r="A2016" t="str">
            <v>430581</v>
          </cell>
          <cell r="B2016" t="str">
            <v>湖南省</v>
          </cell>
          <cell r="C2016" t="str">
            <v>邵阳市</v>
          </cell>
          <cell r="D2016" t="str">
            <v>武冈市</v>
          </cell>
        </row>
        <row r="2017">
          <cell r="A2017" t="str">
            <v>432621</v>
          </cell>
          <cell r="B2017" t="str">
            <v>湖南省</v>
          </cell>
          <cell r="C2017" t="str">
            <v>邵阳地区</v>
          </cell>
          <cell r="D2017" t="str">
            <v>邵阳县</v>
          </cell>
        </row>
        <row r="2018">
          <cell r="A2018" t="str">
            <v>432622</v>
          </cell>
          <cell r="B2018" t="str">
            <v>湖南省</v>
          </cell>
          <cell r="C2018" t="str">
            <v>邵阳地区</v>
          </cell>
          <cell r="D2018" t="str">
            <v>隆回县</v>
          </cell>
        </row>
        <row r="2019">
          <cell r="A2019" t="str">
            <v>432623</v>
          </cell>
          <cell r="B2019" t="str">
            <v>湖南省</v>
          </cell>
          <cell r="C2019" t="str">
            <v>邵阳地区</v>
          </cell>
          <cell r="D2019" t="str">
            <v>武冈县</v>
          </cell>
        </row>
        <row r="2020">
          <cell r="A2020" t="str">
            <v>432624</v>
          </cell>
          <cell r="B2020" t="str">
            <v>湖南省</v>
          </cell>
          <cell r="C2020" t="str">
            <v>邵阳地区</v>
          </cell>
          <cell r="D2020" t="str">
            <v>洞口县</v>
          </cell>
        </row>
        <row r="2021">
          <cell r="A2021" t="str">
            <v>432625</v>
          </cell>
          <cell r="B2021" t="str">
            <v>湖南省</v>
          </cell>
          <cell r="C2021" t="str">
            <v>邵阳地区</v>
          </cell>
          <cell r="D2021" t="str">
            <v>新宁县</v>
          </cell>
        </row>
        <row r="2022">
          <cell r="A2022" t="str">
            <v>432626</v>
          </cell>
          <cell r="B2022" t="str">
            <v>湖南省</v>
          </cell>
          <cell r="C2022" t="str">
            <v>邵阳地区</v>
          </cell>
          <cell r="D2022" t="str">
            <v>绥宁县</v>
          </cell>
        </row>
        <row r="2023">
          <cell r="A2023" t="str">
            <v>432627</v>
          </cell>
          <cell r="B2023" t="str">
            <v>湖南省</v>
          </cell>
          <cell r="C2023" t="str">
            <v>邵阳地区</v>
          </cell>
          <cell r="D2023" t="str">
            <v>城步苗族自治湖南省邵阳地区城步苗族自治县</v>
          </cell>
        </row>
        <row r="2024">
          <cell r="A2024" t="str">
            <v>440201</v>
          </cell>
          <cell r="B2024" t="str">
            <v>广东省</v>
          </cell>
          <cell r="C2024" t="str">
            <v>韶关市</v>
          </cell>
          <cell r="D2024" t="str">
            <v>市辖区</v>
          </cell>
        </row>
        <row r="2025">
          <cell r="A2025" t="str">
            <v>440202</v>
          </cell>
          <cell r="B2025" t="str">
            <v>广东省</v>
          </cell>
          <cell r="C2025" t="str">
            <v>韶关市</v>
          </cell>
          <cell r="D2025" t="str">
            <v>北江区</v>
          </cell>
        </row>
        <row r="2026">
          <cell r="A2026" t="str">
            <v>440203</v>
          </cell>
          <cell r="B2026" t="str">
            <v>广东省</v>
          </cell>
          <cell r="C2026" t="str">
            <v>韶关市</v>
          </cell>
          <cell r="D2026" t="str">
            <v>武江区</v>
          </cell>
        </row>
        <row r="2027">
          <cell r="A2027" t="str">
            <v>440204</v>
          </cell>
          <cell r="B2027" t="str">
            <v>广东省</v>
          </cell>
          <cell r="C2027" t="str">
            <v>韶关市</v>
          </cell>
          <cell r="D2027" t="str">
            <v>浈江区</v>
          </cell>
        </row>
        <row r="2028">
          <cell r="A2028" t="str">
            <v>440205</v>
          </cell>
          <cell r="B2028" t="str">
            <v>广东省</v>
          </cell>
          <cell r="C2028" t="str">
            <v>韶关市</v>
          </cell>
          <cell r="D2028" t="str">
            <v>曲江区</v>
          </cell>
        </row>
        <row r="2029">
          <cell r="A2029" t="str">
            <v>440221</v>
          </cell>
          <cell r="B2029" t="str">
            <v>广东省</v>
          </cell>
          <cell r="C2029" t="str">
            <v>韶关市</v>
          </cell>
          <cell r="D2029" t="str">
            <v>曲江县</v>
          </cell>
        </row>
        <row r="2030">
          <cell r="A2030" t="str">
            <v>440222</v>
          </cell>
          <cell r="B2030" t="str">
            <v>广东省</v>
          </cell>
          <cell r="C2030" t="str">
            <v>韶关市</v>
          </cell>
          <cell r="D2030" t="str">
            <v>始兴县</v>
          </cell>
        </row>
        <row r="2031">
          <cell r="A2031" t="str">
            <v>440223</v>
          </cell>
          <cell r="B2031" t="str">
            <v>广东省</v>
          </cell>
          <cell r="C2031" t="str">
            <v>韶关市</v>
          </cell>
          <cell r="D2031" t="str">
            <v>南雄县</v>
          </cell>
        </row>
        <row r="2032">
          <cell r="A2032" t="str">
            <v>440224</v>
          </cell>
          <cell r="B2032" t="str">
            <v>广东省</v>
          </cell>
          <cell r="C2032" t="str">
            <v>韶关市</v>
          </cell>
          <cell r="D2032" t="str">
            <v>仁化县</v>
          </cell>
        </row>
        <row r="2033">
          <cell r="A2033" t="str">
            <v>440225</v>
          </cell>
          <cell r="B2033" t="str">
            <v>广东省</v>
          </cell>
          <cell r="C2033" t="str">
            <v>韶关市</v>
          </cell>
          <cell r="D2033" t="str">
            <v>乐昌县</v>
          </cell>
        </row>
        <row r="2034">
          <cell r="A2034" t="str">
            <v>440226</v>
          </cell>
          <cell r="B2034" t="str">
            <v>广东省</v>
          </cell>
          <cell r="C2034" t="str">
            <v>韶关市</v>
          </cell>
          <cell r="D2034" t="str">
            <v>连县</v>
          </cell>
        </row>
        <row r="2035">
          <cell r="A2035" t="str">
            <v>440227</v>
          </cell>
          <cell r="B2035" t="str">
            <v>广东省</v>
          </cell>
          <cell r="C2035" t="str">
            <v>韶关市</v>
          </cell>
          <cell r="D2035" t="str">
            <v>阳山县</v>
          </cell>
        </row>
        <row r="2036">
          <cell r="A2036" t="str">
            <v>440228</v>
          </cell>
          <cell r="B2036" t="str">
            <v>广东省</v>
          </cell>
          <cell r="C2036" t="str">
            <v>韶关市</v>
          </cell>
          <cell r="D2036" t="str">
            <v>英德县</v>
          </cell>
        </row>
        <row r="2037">
          <cell r="A2037" t="str">
            <v>440229</v>
          </cell>
          <cell r="B2037" t="str">
            <v>广东省</v>
          </cell>
          <cell r="C2037" t="str">
            <v>韶关市</v>
          </cell>
          <cell r="D2037" t="str">
            <v>翁源县</v>
          </cell>
        </row>
        <row r="2038">
          <cell r="A2038" t="str">
            <v>440230</v>
          </cell>
          <cell r="B2038" t="str">
            <v>广东省</v>
          </cell>
          <cell r="C2038" t="str">
            <v>韶关市</v>
          </cell>
          <cell r="D2038" t="str">
            <v>连山壮族瑶族广东省韶关市连山壮族瑶族自治县</v>
          </cell>
        </row>
        <row r="2039">
          <cell r="A2039" t="str">
            <v>440231</v>
          </cell>
          <cell r="B2039" t="str">
            <v>广东省</v>
          </cell>
          <cell r="C2039" t="str">
            <v>韶关市</v>
          </cell>
          <cell r="D2039" t="str">
            <v>连南瑶族自治广东省韶关市连南瑶族自治县</v>
          </cell>
        </row>
        <row r="2040">
          <cell r="A2040" t="str">
            <v>440232</v>
          </cell>
          <cell r="B2040" t="str">
            <v>广东省</v>
          </cell>
          <cell r="C2040" t="str">
            <v>韶关市</v>
          </cell>
          <cell r="D2040" t="str">
            <v>乳源瑶族自治广东省韶关市乳源瑶族自治县</v>
          </cell>
        </row>
        <row r="2041">
          <cell r="A2041" t="str">
            <v>440233</v>
          </cell>
          <cell r="B2041" t="str">
            <v>广东省</v>
          </cell>
          <cell r="C2041" t="str">
            <v>韶关市</v>
          </cell>
          <cell r="D2041" t="str">
            <v>新丰县</v>
          </cell>
        </row>
        <row r="2042">
          <cell r="A2042" t="str">
            <v>440281</v>
          </cell>
          <cell r="B2042" t="str">
            <v>广东省</v>
          </cell>
          <cell r="C2042" t="str">
            <v>韶关市</v>
          </cell>
          <cell r="D2042" t="str">
            <v>乐昌市</v>
          </cell>
        </row>
        <row r="2043">
          <cell r="A2043" t="str">
            <v>440282</v>
          </cell>
          <cell r="B2043" t="str">
            <v>广东省</v>
          </cell>
          <cell r="C2043" t="str">
            <v>韶关市</v>
          </cell>
          <cell r="D2043" t="str">
            <v>南雄市</v>
          </cell>
        </row>
        <row r="2044">
          <cell r="A2044" t="str">
            <v>450621</v>
          </cell>
          <cell r="B2044" t="str">
            <v>广西壮族自治防城港市</v>
          </cell>
          <cell r="C2044" t="str">
            <v>上思县</v>
          </cell>
          <cell r="D2044" t="str">
            <v>广西壮族自治区防城港市上思县</v>
          </cell>
        </row>
        <row r="2045">
          <cell r="A2045" t="str">
            <v>452821</v>
          </cell>
          <cell r="B2045" t="str">
            <v>广西壮族自治钦州地区</v>
          </cell>
          <cell r="C2045" t="str">
            <v>上思县</v>
          </cell>
          <cell r="D2045" t="str">
            <v>广西壮族自治区钦州地区上思县</v>
          </cell>
        </row>
        <row r="2046">
          <cell r="A2046" t="str">
            <v>361128</v>
          </cell>
          <cell r="B2046" t="str">
            <v>江西省</v>
          </cell>
          <cell r="C2046" t="str">
            <v>上饶市</v>
          </cell>
          <cell r="D2046" t="str">
            <v>鄱阳县</v>
          </cell>
        </row>
        <row r="2047">
          <cell r="A2047" t="str">
            <v>361129</v>
          </cell>
          <cell r="B2047" t="str">
            <v>江西省</v>
          </cell>
          <cell r="C2047" t="str">
            <v>上饶市</v>
          </cell>
          <cell r="D2047" t="str">
            <v>万年县</v>
          </cell>
        </row>
        <row r="2048">
          <cell r="A2048" t="str">
            <v>361130</v>
          </cell>
          <cell r="B2048" t="str">
            <v>江西省</v>
          </cell>
          <cell r="C2048" t="str">
            <v>上饶市</v>
          </cell>
          <cell r="D2048" t="str">
            <v>婺源县</v>
          </cell>
        </row>
        <row r="2049">
          <cell r="A2049" t="str">
            <v>361181</v>
          </cell>
          <cell r="B2049" t="str">
            <v>江西省</v>
          </cell>
          <cell r="C2049" t="str">
            <v>上饶市</v>
          </cell>
          <cell r="D2049" t="str">
            <v>德兴市</v>
          </cell>
        </row>
        <row r="2050">
          <cell r="A2050" t="str">
            <v>361101</v>
          </cell>
          <cell r="B2050" t="str">
            <v>江西省</v>
          </cell>
          <cell r="C2050" t="str">
            <v>上饶市</v>
          </cell>
          <cell r="D2050" t="str">
            <v>市辖区</v>
          </cell>
        </row>
        <row r="2051">
          <cell r="A2051" t="str">
            <v>361102</v>
          </cell>
          <cell r="B2051" t="str">
            <v>江西省</v>
          </cell>
          <cell r="C2051" t="str">
            <v>上饶市</v>
          </cell>
          <cell r="D2051" t="str">
            <v>信州区</v>
          </cell>
        </row>
        <row r="2052">
          <cell r="A2052" t="str">
            <v>361121</v>
          </cell>
          <cell r="B2052" t="str">
            <v>江西省</v>
          </cell>
          <cell r="C2052" t="str">
            <v>上饶市</v>
          </cell>
          <cell r="D2052" t="str">
            <v>上饶县</v>
          </cell>
        </row>
        <row r="2053">
          <cell r="A2053" t="str">
            <v>361122</v>
          </cell>
          <cell r="B2053" t="str">
            <v>江西省</v>
          </cell>
          <cell r="C2053" t="str">
            <v>上饶市</v>
          </cell>
          <cell r="D2053" t="str">
            <v>广丰县</v>
          </cell>
        </row>
        <row r="2054">
          <cell r="A2054" t="str">
            <v>361123</v>
          </cell>
          <cell r="B2054" t="str">
            <v>江西省</v>
          </cell>
          <cell r="C2054" t="str">
            <v>上饶市</v>
          </cell>
          <cell r="D2054" t="str">
            <v>玉山县</v>
          </cell>
        </row>
        <row r="2055">
          <cell r="A2055" t="str">
            <v>361124</v>
          </cell>
          <cell r="B2055" t="str">
            <v>江西省</v>
          </cell>
          <cell r="C2055" t="str">
            <v>上饶市</v>
          </cell>
          <cell r="D2055" t="str">
            <v>铅山县</v>
          </cell>
        </row>
        <row r="2056">
          <cell r="A2056" t="str">
            <v>361125</v>
          </cell>
          <cell r="B2056" t="str">
            <v>江西省</v>
          </cell>
          <cell r="C2056" t="str">
            <v>上饶市</v>
          </cell>
          <cell r="D2056" t="str">
            <v>横峰县</v>
          </cell>
        </row>
        <row r="2057">
          <cell r="A2057" t="str">
            <v>361126</v>
          </cell>
          <cell r="B2057" t="str">
            <v>江西省</v>
          </cell>
          <cell r="C2057" t="str">
            <v>上饶市</v>
          </cell>
          <cell r="D2057" t="str">
            <v>弋阳县</v>
          </cell>
        </row>
        <row r="2058">
          <cell r="A2058" t="str">
            <v>361127</v>
          </cell>
          <cell r="B2058" t="str">
            <v>江西省</v>
          </cell>
          <cell r="C2058" t="str">
            <v>上饶市</v>
          </cell>
          <cell r="D2058" t="str">
            <v>余干县</v>
          </cell>
        </row>
        <row r="2059">
          <cell r="A2059" t="str">
            <v>362301</v>
          </cell>
          <cell r="B2059" t="str">
            <v>江西省</v>
          </cell>
          <cell r="C2059" t="str">
            <v>上饶地区</v>
          </cell>
          <cell r="D2059" t="str">
            <v>上饶市</v>
          </cell>
        </row>
        <row r="2060">
          <cell r="A2060" t="str">
            <v>362302</v>
          </cell>
          <cell r="B2060" t="str">
            <v>江西省</v>
          </cell>
          <cell r="C2060" t="str">
            <v>上饶地区</v>
          </cell>
          <cell r="D2060" t="str">
            <v>德兴市</v>
          </cell>
        </row>
        <row r="2061">
          <cell r="A2061" t="str">
            <v>362321</v>
          </cell>
          <cell r="B2061" t="str">
            <v>江西省</v>
          </cell>
          <cell r="C2061" t="str">
            <v>上饶地区</v>
          </cell>
          <cell r="D2061" t="str">
            <v>上饶县</v>
          </cell>
        </row>
        <row r="2062">
          <cell r="A2062" t="str">
            <v>362322</v>
          </cell>
          <cell r="B2062" t="str">
            <v>江西省</v>
          </cell>
          <cell r="C2062" t="str">
            <v>上饶地区</v>
          </cell>
          <cell r="D2062" t="str">
            <v>广丰县</v>
          </cell>
        </row>
        <row r="2063">
          <cell r="A2063" t="str">
            <v>362323</v>
          </cell>
          <cell r="B2063" t="str">
            <v>江西省</v>
          </cell>
          <cell r="C2063" t="str">
            <v>上饶地区</v>
          </cell>
          <cell r="D2063" t="str">
            <v>玉山县</v>
          </cell>
        </row>
        <row r="2064">
          <cell r="A2064" t="str">
            <v>362324</v>
          </cell>
          <cell r="B2064" t="str">
            <v>江西省</v>
          </cell>
          <cell r="C2064" t="str">
            <v>上饶地区</v>
          </cell>
          <cell r="D2064" t="str">
            <v>铅山县</v>
          </cell>
        </row>
        <row r="2065">
          <cell r="A2065" t="str">
            <v>362325</v>
          </cell>
          <cell r="B2065" t="str">
            <v>江西省</v>
          </cell>
          <cell r="C2065" t="str">
            <v>上饶地区</v>
          </cell>
          <cell r="D2065" t="str">
            <v>横峰县</v>
          </cell>
        </row>
        <row r="2066">
          <cell r="A2066" t="str">
            <v>362326</v>
          </cell>
          <cell r="B2066" t="str">
            <v>江西省</v>
          </cell>
          <cell r="C2066" t="str">
            <v>上饶地区</v>
          </cell>
          <cell r="D2066" t="str">
            <v>弋阳县</v>
          </cell>
        </row>
        <row r="2067">
          <cell r="A2067" t="str">
            <v>362327</v>
          </cell>
          <cell r="B2067" t="str">
            <v>江西省</v>
          </cell>
          <cell r="C2067" t="str">
            <v>上饶地区</v>
          </cell>
          <cell r="D2067" t="str">
            <v>贵溪县</v>
          </cell>
        </row>
        <row r="2068">
          <cell r="A2068" t="str">
            <v>362328</v>
          </cell>
          <cell r="B2068" t="str">
            <v>江西省</v>
          </cell>
          <cell r="C2068" t="str">
            <v>上饶地区</v>
          </cell>
          <cell r="D2068" t="str">
            <v>余江县</v>
          </cell>
        </row>
        <row r="2069">
          <cell r="A2069" t="str">
            <v>362329</v>
          </cell>
          <cell r="B2069" t="str">
            <v>江西省</v>
          </cell>
          <cell r="C2069" t="str">
            <v>上饶地区</v>
          </cell>
          <cell r="D2069" t="str">
            <v>余干县</v>
          </cell>
        </row>
        <row r="2070">
          <cell r="A2070" t="str">
            <v>362330</v>
          </cell>
          <cell r="B2070" t="str">
            <v>江西省</v>
          </cell>
          <cell r="C2070" t="str">
            <v>上饶地区</v>
          </cell>
          <cell r="D2070" t="str">
            <v>波阳县</v>
          </cell>
        </row>
        <row r="2071">
          <cell r="A2071" t="str">
            <v>362331</v>
          </cell>
          <cell r="B2071" t="str">
            <v>江西省</v>
          </cell>
          <cell r="C2071" t="str">
            <v>上饶地区</v>
          </cell>
          <cell r="D2071" t="str">
            <v>万年县</v>
          </cell>
        </row>
        <row r="2072">
          <cell r="A2072" t="str">
            <v>362332</v>
          </cell>
          <cell r="B2072" t="str">
            <v>江西省</v>
          </cell>
          <cell r="C2072" t="str">
            <v>上饶地区</v>
          </cell>
          <cell r="D2072" t="str">
            <v>乐平县</v>
          </cell>
        </row>
        <row r="2073">
          <cell r="A2073" t="str">
            <v>362333</v>
          </cell>
          <cell r="B2073" t="str">
            <v>江西省</v>
          </cell>
          <cell r="C2073" t="str">
            <v>上饶地区</v>
          </cell>
          <cell r="D2073" t="str">
            <v>德兴县</v>
          </cell>
        </row>
        <row r="2074">
          <cell r="A2074" t="str">
            <v>362334</v>
          </cell>
          <cell r="B2074" t="str">
            <v>江西省</v>
          </cell>
          <cell r="C2074" t="str">
            <v>上饶地区</v>
          </cell>
          <cell r="D2074" t="str">
            <v>婺源县</v>
          </cell>
        </row>
        <row r="2075">
          <cell r="A2075" t="str">
            <v>452124</v>
          </cell>
          <cell r="B2075" t="str">
            <v>广西壮族自治南宁地区</v>
          </cell>
          <cell r="C2075" t="str">
            <v>上林县</v>
          </cell>
          <cell r="D2075" t="str">
            <v>广西壮族自治区南宁地区上林县</v>
          </cell>
        </row>
        <row r="2076">
          <cell r="A2076" t="str">
            <v>450125</v>
          </cell>
          <cell r="B2076" t="str">
            <v>广西壮族自治南宁市</v>
          </cell>
          <cell r="C2076" t="str">
            <v>上林县</v>
          </cell>
          <cell r="D2076" t="str">
            <v>广西壮族自治区南宁市上林县</v>
          </cell>
        </row>
        <row r="2077">
          <cell r="A2077" t="str">
            <v>310221</v>
          </cell>
          <cell r="B2077" t="str">
            <v>上海市</v>
          </cell>
          <cell r="C2077" t="str">
            <v>上海县</v>
          </cell>
          <cell r="D2077" t="str">
            <v>上海市上海县</v>
          </cell>
        </row>
        <row r="2078">
          <cell r="A2078" t="str">
            <v>411401</v>
          </cell>
          <cell r="B2078" t="str">
            <v>河南省</v>
          </cell>
          <cell r="C2078" t="str">
            <v>商丘市</v>
          </cell>
          <cell r="D2078" t="str">
            <v>市辖区</v>
          </cell>
        </row>
        <row r="2079">
          <cell r="A2079" t="str">
            <v>411402</v>
          </cell>
          <cell r="B2079" t="str">
            <v>河南省</v>
          </cell>
          <cell r="C2079" t="str">
            <v>商丘市</v>
          </cell>
          <cell r="D2079" t="str">
            <v>梁园区</v>
          </cell>
        </row>
        <row r="2080">
          <cell r="A2080" t="str">
            <v>411403</v>
          </cell>
          <cell r="B2080" t="str">
            <v>河南省</v>
          </cell>
          <cell r="C2080" t="str">
            <v>商丘市</v>
          </cell>
          <cell r="D2080" t="str">
            <v>睢阳区</v>
          </cell>
        </row>
        <row r="2081">
          <cell r="A2081" t="str">
            <v>411421</v>
          </cell>
          <cell r="B2081" t="str">
            <v>河南省</v>
          </cell>
          <cell r="C2081" t="str">
            <v>商丘市</v>
          </cell>
          <cell r="D2081" t="str">
            <v>民权县</v>
          </cell>
        </row>
        <row r="2082">
          <cell r="A2082" t="str">
            <v>411422</v>
          </cell>
          <cell r="B2082" t="str">
            <v>河南省</v>
          </cell>
          <cell r="C2082" t="str">
            <v>商丘市</v>
          </cell>
          <cell r="D2082" t="str">
            <v>睢县</v>
          </cell>
        </row>
        <row r="2083">
          <cell r="A2083" t="str">
            <v>411423</v>
          </cell>
          <cell r="B2083" t="str">
            <v>河南省</v>
          </cell>
          <cell r="C2083" t="str">
            <v>商丘市</v>
          </cell>
          <cell r="D2083" t="str">
            <v>宁陵县</v>
          </cell>
        </row>
        <row r="2084">
          <cell r="A2084" t="str">
            <v>411424</v>
          </cell>
          <cell r="B2084" t="str">
            <v>河南省</v>
          </cell>
          <cell r="C2084" t="str">
            <v>商丘市</v>
          </cell>
          <cell r="D2084" t="str">
            <v>柘城县</v>
          </cell>
        </row>
        <row r="2085">
          <cell r="A2085" t="str">
            <v>411425</v>
          </cell>
          <cell r="B2085" t="str">
            <v>河南省</v>
          </cell>
          <cell r="C2085" t="str">
            <v>商丘市</v>
          </cell>
          <cell r="D2085" t="str">
            <v>虞城县</v>
          </cell>
        </row>
        <row r="2086">
          <cell r="A2086" t="str">
            <v>411426</v>
          </cell>
          <cell r="B2086" t="str">
            <v>河南省</v>
          </cell>
          <cell r="C2086" t="str">
            <v>商丘市</v>
          </cell>
          <cell r="D2086" t="str">
            <v>夏邑县</v>
          </cell>
        </row>
        <row r="2087">
          <cell r="A2087" t="str">
            <v>411481</v>
          </cell>
          <cell r="B2087" t="str">
            <v>河南省</v>
          </cell>
          <cell r="C2087" t="str">
            <v>商丘市</v>
          </cell>
          <cell r="D2087" t="str">
            <v>永城市</v>
          </cell>
        </row>
        <row r="2088">
          <cell r="A2088" t="str">
            <v>412301</v>
          </cell>
          <cell r="B2088" t="str">
            <v>河南省</v>
          </cell>
          <cell r="C2088" t="str">
            <v>商丘地区</v>
          </cell>
          <cell r="D2088" t="str">
            <v>商丘市</v>
          </cell>
        </row>
        <row r="2089">
          <cell r="A2089" t="str">
            <v>412302</v>
          </cell>
          <cell r="B2089" t="str">
            <v>河南省</v>
          </cell>
          <cell r="C2089" t="str">
            <v>商丘地区</v>
          </cell>
          <cell r="D2089" t="str">
            <v>永城市</v>
          </cell>
        </row>
        <row r="2090">
          <cell r="A2090" t="str">
            <v>412321</v>
          </cell>
          <cell r="B2090" t="str">
            <v>河南省</v>
          </cell>
          <cell r="C2090" t="str">
            <v>商丘地区</v>
          </cell>
          <cell r="D2090" t="str">
            <v>虞城县</v>
          </cell>
        </row>
        <row r="2091">
          <cell r="A2091" t="str">
            <v>412322</v>
          </cell>
          <cell r="B2091" t="str">
            <v>河南省</v>
          </cell>
          <cell r="C2091" t="str">
            <v>商丘地区</v>
          </cell>
          <cell r="D2091" t="str">
            <v>商丘县</v>
          </cell>
        </row>
        <row r="2092">
          <cell r="A2092" t="str">
            <v>412323</v>
          </cell>
          <cell r="B2092" t="str">
            <v>河南省</v>
          </cell>
          <cell r="C2092" t="str">
            <v>商丘地区</v>
          </cell>
          <cell r="D2092" t="str">
            <v>民权县</v>
          </cell>
        </row>
        <row r="2093">
          <cell r="A2093" t="str">
            <v>412324</v>
          </cell>
          <cell r="B2093" t="str">
            <v>河南省</v>
          </cell>
          <cell r="C2093" t="str">
            <v>商丘地区</v>
          </cell>
          <cell r="D2093" t="str">
            <v>宁陵县</v>
          </cell>
        </row>
        <row r="2094">
          <cell r="A2094" t="str">
            <v>412325</v>
          </cell>
          <cell r="B2094" t="str">
            <v>河南省</v>
          </cell>
          <cell r="C2094" t="str">
            <v>商丘地区</v>
          </cell>
          <cell r="D2094" t="str">
            <v>睢县</v>
          </cell>
        </row>
        <row r="2095">
          <cell r="A2095" t="str">
            <v>412326</v>
          </cell>
          <cell r="B2095" t="str">
            <v>河南省</v>
          </cell>
          <cell r="C2095" t="str">
            <v>商丘地区</v>
          </cell>
          <cell r="D2095" t="str">
            <v>夏邑县</v>
          </cell>
        </row>
        <row r="2096">
          <cell r="A2096" t="str">
            <v>412327</v>
          </cell>
          <cell r="B2096" t="str">
            <v>河南省</v>
          </cell>
          <cell r="C2096" t="str">
            <v>商丘地区</v>
          </cell>
          <cell r="D2096" t="str">
            <v>柘城县</v>
          </cell>
        </row>
        <row r="2097">
          <cell r="A2097" t="str">
            <v>412328</v>
          </cell>
          <cell r="B2097" t="str">
            <v>河南省</v>
          </cell>
          <cell r="C2097" t="str">
            <v>商丘地区</v>
          </cell>
          <cell r="D2097" t="str">
            <v>永城县</v>
          </cell>
        </row>
        <row r="2098">
          <cell r="A2098" t="str">
            <v>611001</v>
          </cell>
          <cell r="B2098" t="str">
            <v>陕西省</v>
          </cell>
          <cell r="C2098" t="str">
            <v>商洛市</v>
          </cell>
          <cell r="D2098" t="str">
            <v>市辖区</v>
          </cell>
        </row>
        <row r="2099">
          <cell r="A2099" t="str">
            <v>611002</v>
          </cell>
          <cell r="B2099" t="str">
            <v>陕西省</v>
          </cell>
          <cell r="C2099" t="str">
            <v>商洛市</v>
          </cell>
          <cell r="D2099" t="str">
            <v>商州区</v>
          </cell>
        </row>
        <row r="2100">
          <cell r="A2100" t="str">
            <v>611021</v>
          </cell>
          <cell r="B2100" t="str">
            <v>陕西省</v>
          </cell>
          <cell r="C2100" t="str">
            <v>商洛市</v>
          </cell>
          <cell r="D2100" t="str">
            <v>洛南县</v>
          </cell>
        </row>
        <row r="2101">
          <cell r="A2101" t="str">
            <v>611022</v>
          </cell>
          <cell r="B2101" t="str">
            <v>陕西省</v>
          </cell>
          <cell r="C2101" t="str">
            <v>商洛市</v>
          </cell>
          <cell r="D2101" t="str">
            <v>丹凤县</v>
          </cell>
        </row>
        <row r="2102">
          <cell r="A2102" t="str">
            <v>611023</v>
          </cell>
          <cell r="B2102" t="str">
            <v>陕西省</v>
          </cell>
          <cell r="C2102" t="str">
            <v>商洛市</v>
          </cell>
          <cell r="D2102" t="str">
            <v>商南县</v>
          </cell>
        </row>
        <row r="2103">
          <cell r="A2103" t="str">
            <v>611024</v>
          </cell>
          <cell r="B2103" t="str">
            <v>陕西省</v>
          </cell>
          <cell r="C2103" t="str">
            <v>商洛市</v>
          </cell>
          <cell r="D2103" t="str">
            <v>山阳县</v>
          </cell>
        </row>
        <row r="2104">
          <cell r="A2104" t="str">
            <v>611025</v>
          </cell>
          <cell r="B2104" t="str">
            <v>陕西省</v>
          </cell>
          <cell r="C2104" t="str">
            <v>商洛市</v>
          </cell>
          <cell r="D2104" t="str">
            <v>镇安县</v>
          </cell>
        </row>
        <row r="2105">
          <cell r="A2105" t="str">
            <v>611026</v>
          </cell>
          <cell r="B2105" t="str">
            <v>陕西省</v>
          </cell>
          <cell r="C2105" t="str">
            <v>商洛市</v>
          </cell>
          <cell r="D2105" t="str">
            <v>柞水县</v>
          </cell>
        </row>
        <row r="2106">
          <cell r="A2106" t="str">
            <v>612501</v>
          </cell>
          <cell r="B2106" t="str">
            <v>陕西省</v>
          </cell>
          <cell r="C2106" t="str">
            <v>商洛地区</v>
          </cell>
          <cell r="D2106" t="str">
            <v>商州市</v>
          </cell>
        </row>
        <row r="2107">
          <cell r="A2107" t="str">
            <v>612522</v>
          </cell>
          <cell r="B2107" t="str">
            <v>陕西省</v>
          </cell>
          <cell r="C2107" t="str">
            <v>商洛地区</v>
          </cell>
          <cell r="D2107" t="str">
            <v>洛南县</v>
          </cell>
        </row>
        <row r="2108">
          <cell r="A2108" t="str">
            <v>612523</v>
          </cell>
          <cell r="B2108" t="str">
            <v>陕西省</v>
          </cell>
          <cell r="C2108" t="str">
            <v>商洛地区</v>
          </cell>
          <cell r="D2108" t="str">
            <v>丹凤县</v>
          </cell>
        </row>
        <row r="2109">
          <cell r="A2109" t="str">
            <v>612524</v>
          </cell>
          <cell r="B2109" t="str">
            <v>陕西省</v>
          </cell>
          <cell r="C2109" t="str">
            <v>商洛地区</v>
          </cell>
          <cell r="D2109" t="str">
            <v>商南县</v>
          </cell>
        </row>
        <row r="2110">
          <cell r="A2110" t="str">
            <v>612525</v>
          </cell>
          <cell r="B2110" t="str">
            <v>陕西省</v>
          </cell>
          <cell r="C2110" t="str">
            <v>商洛地区</v>
          </cell>
          <cell r="D2110" t="str">
            <v>山阳县</v>
          </cell>
        </row>
        <row r="2111">
          <cell r="A2111" t="str">
            <v>612526</v>
          </cell>
          <cell r="B2111" t="str">
            <v>陕西省</v>
          </cell>
          <cell r="C2111" t="str">
            <v>商洛地区</v>
          </cell>
          <cell r="D2111" t="str">
            <v>镇安县</v>
          </cell>
        </row>
        <row r="2112">
          <cell r="A2112" t="str">
            <v>612527</v>
          </cell>
          <cell r="B2112" t="str">
            <v>陕西省</v>
          </cell>
          <cell r="C2112" t="str">
            <v>商洛地区</v>
          </cell>
          <cell r="D2112" t="str">
            <v>柞水县</v>
          </cell>
        </row>
        <row r="2113">
          <cell r="A2113" t="str">
            <v>441501</v>
          </cell>
          <cell r="B2113" t="str">
            <v>广东省</v>
          </cell>
          <cell r="C2113" t="str">
            <v>汕尾市</v>
          </cell>
          <cell r="D2113" t="str">
            <v>市辖区</v>
          </cell>
        </row>
        <row r="2114">
          <cell r="A2114" t="str">
            <v>441502</v>
          </cell>
          <cell r="B2114" t="str">
            <v>广东省</v>
          </cell>
          <cell r="C2114" t="str">
            <v>汕尾市</v>
          </cell>
          <cell r="D2114" t="str">
            <v>城区</v>
          </cell>
        </row>
        <row r="2115">
          <cell r="A2115" t="str">
            <v>441521</v>
          </cell>
          <cell r="B2115" t="str">
            <v>广东省</v>
          </cell>
          <cell r="C2115" t="str">
            <v>汕尾市</v>
          </cell>
          <cell r="D2115" t="str">
            <v>海丰县</v>
          </cell>
        </row>
        <row r="2116">
          <cell r="A2116" t="str">
            <v>441522</v>
          </cell>
          <cell r="B2116" t="str">
            <v>广东省</v>
          </cell>
          <cell r="C2116" t="str">
            <v>汕尾市</v>
          </cell>
          <cell r="D2116" t="str">
            <v>陆丰县</v>
          </cell>
        </row>
        <row r="2117">
          <cell r="A2117" t="str">
            <v>441523</v>
          </cell>
          <cell r="B2117" t="str">
            <v>广东省</v>
          </cell>
          <cell r="C2117" t="str">
            <v>汕尾市</v>
          </cell>
          <cell r="D2117" t="str">
            <v>陆河县</v>
          </cell>
        </row>
        <row r="2118">
          <cell r="A2118" t="str">
            <v>441581</v>
          </cell>
          <cell r="B2118" t="str">
            <v>广东省</v>
          </cell>
          <cell r="C2118" t="str">
            <v>汕尾市</v>
          </cell>
          <cell r="D2118" t="str">
            <v>陆丰市</v>
          </cell>
        </row>
        <row r="2119">
          <cell r="A2119" t="str">
            <v>440501</v>
          </cell>
          <cell r="B2119" t="str">
            <v>广东省</v>
          </cell>
          <cell r="C2119" t="str">
            <v>汕头市</v>
          </cell>
          <cell r="D2119" t="str">
            <v>市辖区</v>
          </cell>
        </row>
        <row r="2120">
          <cell r="A2120" t="str">
            <v>440502</v>
          </cell>
          <cell r="B2120" t="str">
            <v>广东省</v>
          </cell>
          <cell r="C2120" t="str">
            <v>汕头市</v>
          </cell>
          <cell r="D2120" t="str">
            <v>同平区</v>
          </cell>
        </row>
        <row r="2121">
          <cell r="A2121" t="str">
            <v>440503</v>
          </cell>
          <cell r="B2121" t="str">
            <v>广东省</v>
          </cell>
          <cell r="C2121" t="str">
            <v>汕头市</v>
          </cell>
          <cell r="D2121" t="str">
            <v>安平区</v>
          </cell>
        </row>
        <row r="2122">
          <cell r="A2122" t="str">
            <v>440504</v>
          </cell>
          <cell r="B2122" t="str">
            <v>广东省</v>
          </cell>
          <cell r="C2122" t="str">
            <v>汕头市</v>
          </cell>
          <cell r="D2122" t="str">
            <v>公园区</v>
          </cell>
        </row>
        <row r="2123">
          <cell r="A2123" t="str">
            <v>440505</v>
          </cell>
          <cell r="B2123" t="str">
            <v>广东省</v>
          </cell>
          <cell r="C2123" t="str">
            <v>汕头市</v>
          </cell>
          <cell r="D2123" t="str">
            <v>金砂区</v>
          </cell>
        </row>
        <row r="2124">
          <cell r="A2124" t="str">
            <v>440506</v>
          </cell>
          <cell r="B2124" t="str">
            <v>广东省</v>
          </cell>
          <cell r="C2124" t="str">
            <v>汕头市</v>
          </cell>
          <cell r="D2124" t="str">
            <v>达濠区</v>
          </cell>
        </row>
        <row r="2125">
          <cell r="A2125" t="str">
            <v>440507</v>
          </cell>
          <cell r="B2125" t="str">
            <v>广东省</v>
          </cell>
          <cell r="C2125" t="str">
            <v>汕头市</v>
          </cell>
          <cell r="D2125" t="str">
            <v>龙湖区</v>
          </cell>
        </row>
        <row r="2126">
          <cell r="A2126" t="str">
            <v>440508</v>
          </cell>
          <cell r="B2126" t="str">
            <v>广东省</v>
          </cell>
          <cell r="C2126" t="str">
            <v>汕头市</v>
          </cell>
          <cell r="D2126" t="str">
            <v>金园区</v>
          </cell>
        </row>
        <row r="2127">
          <cell r="A2127" t="str">
            <v>440509</v>
          </cell>
          <cell r="B2127" t="str">
            <v>广东省</v>
          </cell>
          <cell r="C2127" t="str">
            <v>汕头市</v>
          </cell>
          <cell r="D2127" t="str">
            <v>升平区</v>
          </cell>
        </row>
        <row r="2128">
          <cell r="A2128" t="str">
            <v>440510</v>
          </cell>
          <cell r="B2128" t="str">
            <v>广东省</v>
          </cell>
          <cell r="C2128" t="str">
            <v>汕头市</v>
          </cell>
          <cell r="D2128" t="str">
            <v>河浦区</v>
          </cell>
        </row>
        <row r="2129">
          <cell r="A2129" t="str">
            <v>440511</v>
          </cell>
          <cell r="B2129" t="str">
            <v>广东省</v>
          </cell>
          <cell r="C2129" t="str">
            <v>汕头市</v>
          </cell>
          <cell r="D2129" t="str">
            <v>金平区</v>
          </cell>
        </row>
        <row r="2130">
          <cell r="A2130" t="str">
            <v>440512</v>
          </cell>
          <cell r="B2130" t="str">
            <v>广东省</v>
          </cell>
          <cell r="C2130" t="str">
            <v>汕头市</v>
          </cell>
          <cell r="D2130" t="str">
            <v>濠江区</v>
          </cell>
        </row>
        <row r="2131">
          <cell r="A2131" t="str">
            <v>440513</v>
          </cell>
          <cell r="B2131" t="str">
            <v>广东省</v>
          </cell>
          <cell r="C2131" t="str">
            <v>汕头市</v>
          </cell>
          <cell r="D2131" t="str">
            <v>潮阳区</v>
          </cell>
        </row>
        <row r="2132">
          <cell r="A2132" t="str">
            <v>440514</v>
          </cell>
          <cell r="B2132" t="str">
            <v>广东省</v>
          </cell>
          <cell r="C2132" t="str">
            <v>汕头市</v>
          </cell>
          <cell r="D2132" t="str">
            <v>潮南区</v>
          </cell>
        </row>
        <row r="2133">
          <cell r="A2133" t="str">
            <v>440515</v>
          </cell>
          <cell r="B2133" t="str">
            <v>广东省</v>
          </cell>
          <cell r="C2133" t="str">
            <v>汕头市</v>
          </cell>
          <cell r="D2133" t="str">
            <v>澄海区</v>
          </cell>
        </row>
        <row r="2134">
          <cell r="A2134" t="str">
            <v>440520</v>
          </cell>
          <cell r="B2134" t="str">
            <v>广东省</v>
          </cell>
          <cell r="C2134" t="str">
            <v>汕头市</v>
          </cell>
          <cell r="D2134" t="str">
            <v>潮州市</v>
          </cell>
        </row>
        <row r="2135">
          <cell r="A2135" t="str">
            <v>440521</v>
          </cell>
          <cell r="B2135" t="str">
            <v>广东省</v>
          </cell>
          <cell r="C2135" t="str">
            <v>汕头市</v>
          </cell>
          <cell r="D2135" t="str">
            <v>澄海县</v>
          </cell>
        </row>
        <row r="2136">
          <cell r="A2136" t="str">
            <v>440522</v>
          </cell>
          <cell r="B2136" t="str">
            <v>广东省</v>
          </cell>
          <cell r="C2136" t="str">
            <v>汕头市</v>
          </cell>
          <cell r="D2136" t="str">
            <v>饶平县</v>
          </cell>
        </row>
        <row r="2137">
          <cell r="A2137" t="str">
            <v>440523</v>
          </cell>
          <cell r="B2137" t="str">
            <v>广东省</v>
          </cell>
          <cell r="C2137" t="str">
            <v>汕头市</v>
          </cell>
          <cell r="D2137" t="str">
            <v>南澳县</v>
          </cell>
        </row>
        <row r="2138">
          <cell r="A2138" t="str">
            <v>440524</v>
          </cell>
          <cell r="B2138" t="str">
            <v>广东省</v>
          </cell>
          <cell r="C2138" t="str">
            <v>汕头市</v>
          </cell>
          <cell r="D2138" t="str">
            <v>潮阳县</v>
          </cell>
        </row>
        <row r="2139">
          <cell r="A2139" t="str">
            <v>440525</v>
          </cell>
          <cell r="B2139" t="str">
            <v>广东省</v>
          </cell>
          <cell r="C2139" t="str">
            <v>汕头市</v>
          </cell>
          <cell r="D2139" t="str">
            <v>揭阳县</v>
          </cell>
        </row>
        <row r="2140">
          <cell r="A2140" t="str">
            <v>440526</v>
          </cell>
          <cell r="B2140" t="str">
            <v>广东省</v>
          </cell>
          <cell r="C2140" t="str">
            <v>汕头市</v>
          </cell>
          <cell r="D2140" t="str">
            <v>揭西县</v>
          </cell>
        </row>
        <row r="2141">
          <cell r="A2141" t="str">
            <v>440527</v>
          </cell>
          <cell r="B2141" t="str">
            <v>广东省</v>
          </cell>
          <cell r="C2141" t="str">
            <v>汕头市</v>
          </cell>
          <cell r="D2141" t="str">
            <v>普宁县</v>
          </cell>
        </row>
        <row r="2142">
          <cell r="A2142" t="str">
            <v>440528</v>
          </cell>
          <cell r="B2142" t="str">
            <v>广东省</v>
          </cell>
          <cell r="C2142" t="str">
            <v>汕头市</v>
          </cell>
          <cell r="D2142" t="str">
            <v>惠来县</v>
          </cell>
        </row>
        <row r="2143">
          <cell r="A2143" t="str">
            <v>440581</v>
          </cell>
          <cell r="B2143" t="str">
            <v>广东省</v>
          </cell>
          <cell r="C2143" t="str">
            <v>汕头市</v>
          </cell>
          <cell r="D2143" t="str">
            <v>潮州市</v>
          </cell>
        </row>
        <row r="2144">
          <cell r="A2144" t="str">
            <v>440582</v>
          </cell>
          <cell r="B2144" t="str">
            <v>广东省</v>
          </cell>
          <cell r="C2144" t="str">
            <v>汕头市</v>
          </cell>
          <cell r="D2144" t="str">
            <v>潮阳市</v>
          </cell>
        </row>
        <row r="2145">
          <cell r="A2145" t="str">
            <v>440583</v>
          </cell>
          <cell r="B2145" t="str">
            <v>广东省</v>
          </cell>
          <cell r="C2145" t="str">
            <v>汕头市</v>
          </cell>
          <cell r="D2145" t="str">
            <v>澄海市</v>
          </cell>
        </row>
        <row r="2146">
          <cell r="A2146" t="str">
            <v>350201</v>
          </cell>
          <cell r="B2146" t="str">
            <v>福建省</v>
          </cell>
          <cell r="C2146" t="str">
            <v>厦门市</v>
          </cell>
          <cell r="D2146" t="str">
            <v>市辖区</v>
          </cell>
        </row>
        <row r="2147">
          <cell r="A2147" t="str">
            <v>350202</v>
          </cell>
          <cell r="B2147" t="str">
            <v>福建省</v>
          </cell>
          <cell r="C2147" t="str">
            <v>厦门市</v>
          </cell>
          <cell r="D2147" t="str">
            <v>鼓浪屿区</v>
          </cell>
        </row>
        <row r="2148">
          <cell r="A2148" t="str">
            <v>350203</v>
          </cell>
          <cell r="B2148" t="str">
            <v>福建省</v>
          </cell>
          <cell r="C2148" t="str">
            <v>厦门市</v>
          </cell>
          <cell r="D2148" t="str">
            <v>思明区</v>
          </cell>
        </row>
        <row r="2149">
          <cell r="A2149" t="str">
            <v>350204</v>
          </cell>
          <cell r="B2149" t="str">
            <v>福建省</v>
          </cell>
          <cell r="C2149" t="str">
            <v>厦门市</v>
          </cell>
          <cell r="D2149" t="str">
            <v>开元区</v>
          </cell>
        </row>
        <row r="2150">
          <cell r="A2150" t="str">
            <v>350205</v>
          </cell>
          <cell r="B2150" t="str">
            <v>福建省</v>
          </cell>
          <cell r="C2150" t="str">
            <v>厦门市</v>
          </cell>
          <cell r="D2150" t="str">
            <v>海沧区</v>
          </cell>
        </row>
        <row r="2151">
          <cell r="A2151" t="str">
            <v>350206</v>
          </cell>
          <cell r="B2151" t="str">
            <v>福建省</v>
          </cell>
          <cell r="C2151" t="str">
            <v>厦门市</v>
          </cell>
          <cell r="D2151" t="str">
            <v>湖里区</v>
          </cell>
        </row>
        <row r="2152">
          <cell r="A2152" t="str">
            <v>350211</v>
          </cell>
          <cell r="B2152" t="str">
            <v>福建省</v>
          </cell>
          <cell r="C2152" t="str">
            <v>厦门市</v>
          </cell>
          <cell r="D2152" t="str">
            <v>集美区</v>
          </cell>
        </row>
        <row r="2153">
          <cell r="A2153" t="str">
            <v>350212</v>
          </cell>
          <cell r="B2153" t="str">
            <v>福建省</v>
          </cell>
          <cell r="C2153" t="str">
            <v>厦门市</v>
          </cell>
          <cell r="D2153" t="str">
            <v>同安区</v>
          </cell>
        </row>
        <row r="2154">
          <cell r="A2154" t="str">
            <v>350213</v>
          </cell>
          <cell r="B2154" t="str">
            <v>福建省</v>
          </cell>
          <cell r="C2154" t="str">
            <v>厦门市</v>
          </cell>
          <cell r="D2154" t="str">
            <v>翔安区</v>
          </cell>
        </row>
        <row r="2155">
          <cell r="A2155" t="str">
            <v>653125</v>
          </cell>
          <cell r="B2155" t="str">
            <v>新疆维吾尔自喀什地区</v>
          </cell>
          <cell r="C2155" t="str">
            <v>莎车县</v>
          </cell>
          <cell r="D2155" t="str">
            <v>新疆维吾尔自治区喀什地区莎车县</v>
          </cell>
        </row>
        <row r="2156">
          <cell r="A2156" t="str">
            <v>423022</v>
          </cell>
          <cell r="B2156" t="str">
            <v>湖北省</v>
          </cell>
          <cell r="C2156" t="str">
            <v>沙洋监狱管理湖北省沙洋监狱管理局</v>
          </cell>
        </row>
        <row r="2157">
          <cell r="A2157" t="str">
            <v>652524</v>
          </cell>
          <cell r="B2157" t="str">
            <v>新疆维吾尔自塔城地区</v>
          </cell>
          <cell r="C2157" t="str">
            <v>沙湾县</v>
          </cell>
          <cell r="D2157" t="str">
            <v>新疆维吾尔自治区塔城地区沙湾县</v>
          </cell>
        </row>
        <row r="2158">
          <cell r="A2158" t="str">
            <v>654223</v>
          </cell>
          <cell r="B2158" t="str">
            <v>新疆维吾尔自塔城地区</v>
          </cell>
          <cell r="C2158" t="str">
            <v>沙湾县</v>
          </cell>
          <cell r="D2158" t="str">
            <v>新疆维吾尔自治区塔城地区沙湾县</v>
          </cell>
        </row>
        <row r="2159">
          <cell r="A2159" t="str">
            <v>420400</v>
          </cell>
          <cell r="B2159" t="str">
            <v>湖北省</v>
          </cell>
          <cell r="C2159" t="str">
            <v>沙市</v>
          </cell>
          <cell r="D2159" t="str">
            <v>湖北省沙市</v>
          </cell>
        </row>
        <row r="2160">
          <cell r="A2160" t="str">
            <v>640502</v>
          </cell>
          <cell r="B2160" t="str">
            <v>宁夏回族自治中卫市</v>
          </cell>
          <cell r="C2160" t="str">
            <v>沙坡头区</v>
          </cell>
          <cell r="D2160" t="str">
            <v>宁夏回族自治区中卫市沙坡头区</v>
          </cell>
        </row>
        <row r="2161">
          <cell r="A2161" t="str">
            <v>500106</v>
          </cell>
          <cell r="B2161" t="str">
            <v>重庆市</v>
          </cell>
          <cell r="C2161" t="str">
            <v>沙坪坝区</v>
          </cell>
          <cell r="D2161" t="str">
            <v>重庆市沙坪坝区</v>
          </cell>
        </row>
        <row r="2162">
          <cell r="A2162" t="str">
            <v>500212</v>
          </cell>
          <cell r="B2162" t="str">
            <v>重庆市</v>
          </cell>
          <cell r="C2162" t="str">
            <v>沙坪坝区</v>
          </cell>
          <cell r="D2162" t="str">
            <v>重庆市沙坪坝区</v>
          </cell>
        </row>
        <row r="2163">
          <cell r="A2163" t="str">
            <v>542224</v>
          </cell>
          <cell r="B2163" t="str">
            <v>西藏自治区山南地区</v>
          </cell>
          <cell r="C2163" t="str">
            <v>桑日县</v>
          </cell>
          <cell r="D2163" t="str">
            <v>西藏自治区山南地区桑日县</v>
          </cell>
        </row>
        <row r="2164">
          <cell r="A2164" t="str">
            <v>460201</v>
          </cell>
          <cell r="B2164" t="str">
            <v>海南省</v>
          </cell>
          <cell r="C2164" t="str">
            <v>三亚市</v>
          </cell>
          <cell r="D2164" t="str">
            <v>市辖区</v>
          </cell>
        </row>
        <row r="2165">
          <cell r="A2165" t="str">
            <v>352701</v>
          </cell>
          <cell r="B2165" t="str">
            <v>福建省</v>
          </cell>
          <cell r="C2165" t="str">
            <v>三明市</v>
          </cell>
          <cell r="D2165" t="str">
            <v>三明市</v>
          </cell>
        </row>
        <row r="2166">
          <cell r="A2166" t="str">
            <v>352721</v>
          </cell>
          <cell r="B2166" t="str">
            <v>福建省</v>
          </cell>
          <cell r="C2166" t="str">
            <v>三明市</v>
          </cell>
          <cell r="D2166" t="str">
            <v>明溪县</v>
          </cell>
        </row>
        <row r="2167">
          <cell r="A2167" t="str">
            <v>352722</v>
          </cell>
          <cell r="B2167" t="str">
            <v>福建省</v>
          </cell>
          <cell r="C2167" t="str">
            <v>三明市</v>
          </cell>
          <cell r="D2167" t="str">
            <v>永安县</v>
          </cell>
        </row>
        <row r="2168">
          <cell r="A2168" t="str">
            <v>352723</v>
          </cell>
          <cell r="B2168" t="str">
            <v>福建省</v>
          </cell>
          <cell r="C2168" t="str">
            <v>三明市</v>
          </cell>
          <cell r="D2168" t="str">
            <v>清流县</v>
          </cell>
        </row>
        <row r="2169">
          <cell r="A2169" t="str">
            <v>352724</v>
          </cell>
          <cell r="B2169" t="str">
            <v>福建省</v>
          </cell>
          <cell r="C2169" t="str">
            <v>三明市</v>
          </cell>
          <cell r="D2169" t="str">
            <v>宁化县</v>
          </cell>
        </row>
        <row r="2170">
          <cell r="A2170" t="str">
            <v>352725</v>
          </cell>
          <cell r="B2170" t="str">
            <v>福建省</v>
          </cell>
          <cell r="C2170" t="str">
            <v>三明市</v>
          </cell>
          <cell r="D2170" t="str">
            <v>大田县</v>
          </cell>
        </row>
        <row r="2171">
          <cell r="A2171" t="str">
            <v>352726</v>
          </cell>
          <cell r="B2171" t="str">
            <v>福建省</v>
          </cell>
          <cell r="C2171" t="str">
            <v>三明市</v>
          </cell>
          <cell r="D2171" t="str">
            <v>尤溪县</v>
          </cell>
        </row>
        <row r="2172">
          <cell r="A2172" t="str">
            <v>352727</v>
          </cell>
          <cell r="B2172" t="str">
            <v>福建省</v>
          </cell>
          <cell r="C2172" t="str">
            <v>三明市</v>
          </cell>
          <cell r="D2172" t="str">
            <v>沙县</v>
          </cell>
        </row>
        <row r="2173">
          <cell r="A2173" t="str">
            <v>352728</v>
          </cell>
          <cell r="B2173" t="str">
            <v>福建省</v>
          </cell>
          <cell r="C2173" t="str">
            <v>三明市</v>
          </cell>
          <cell r="D2173" t="str">
            <v>将乐县</v>
          </cell>
        </row>
        <row r="2174">
          <cell r="A2174" t="str">
            <v>352729</v>
          </cell>
          <cell r="B2174" t="str">
            <v>福建省</v>
          </cell>
          <cell r="C2174" t="str">
            <v>三明市</v>
          </cell>
          <cell r="D2174" t="str">
            <v>泰宁县</v>
          </cell>
        </row>
        <row r="2175">
          <cell r="A2175" t="str">
            <v>352730</v>
          </cell>
          <cell r="B2175" t="str">
            <v>福建省</v>
          </cell>
          <cell r="C2175" t="str">
            <v>三明市</v>
          </cell>
          <cell r="D2175" t="str">
            <v>建宁县</v>
          </cell>
        </row>
        <row r="2176">
          <cell r="A2176" t="str">
            <v>350401</v>
          </cell>
          <cell r="B2176" t="str">
            <v>福建省</v>
          </cell>
          <cell r="C2176" t="str">
            <v>三明市</v>
          </cell>
          <cell r="D2176" t="str">
            <v>市辖区</v>
          </cell>
        </row>
        <row r="2177">
          <cell r="A2177" t="str">
            <v>350402</v>
          </cell>
          <cell r="B2177" t="str">
            <v>福建省</v>
          </cell>
          <cell r="C2177" t="str">
            <v>三明市</v>
          </cell>
          <cell r="D2177" t="str">
            <v>梅列区</v>
          </cell>
        </row>
        <row r="2178">
          <cell r="A2178" t="str">
            <v>350403</v>
          </cell>
          <cell r="B2178" t="str">
            <v>福建省</v>
          </cell>
          <cell r="C2178" t="str">
            <v>三明市</v>
          </cell>
          <cell r="D2178" t="str">
            <v>三元区</v>
          </cell>
        </row>
        <row r="2179">
          <cell r="A2179" t="str">
            <v>350404</v>
          </cell>
          <cell r="B2179" t="str">
            <v>福建省</v>
          </cell>
          <cell r="C2179" t="str">
            <v>三明市</v>
          </cell>
          <cell r="D2179" t="str">
            <v>永安市</v>
          </cell>
        </row>
        <row r="2180">
          <cell r="A2180" t="str">
            <v>350420</v>
          </cell>
          <cell r="B2180" t="str">
            <v>福建省</v>
          </cell>
          <cell r="C2180" t="str">
            <v>三明市</v>
          </cell>
          <cell r="D2180" t="str">
            <v>永安市</v>
          </cell>
        </row>
        <row r="2181">
          <cell r="A2181" t="str">
            <v>350421</v>
          </cell>
          <cell r="B2181" t="str">
            <v>福建省</v>
          </cell>
          <cell r="C2181" t="str">
            <v>三明市</v>
          </cell>
          <cell r="D2181" t="str">
            <v>明溪县</v>
          </cell>
        </row>
        <row r="2182">
          <cell r="A2182" t="str">
            <v>350422</v>
          </cell>
          <cell r="B2182" t="str">
            <v>福建省</v>
          </cell>
          <cell r="C2182" t="str">
            <v>三明市</v>
          </cell>
          <cell r="D2182" t="str">
            <v>永安县</v>
          </cell>
        </row>
        <row r="2183">
          <cell r="A2183" t="str">
            <v>350423</v>
          </cell>
          <cell r="B2183" t="str">
            <v>福建省</v>
          </cell>
          <cell r="C2183" t="str">
            <v>三明市</v>
          </cell>
          <cell r="D2183" t="str">
            <v>清流县</v>
          </cell>
        </row>
        <row r="2184">
          <cell r="A2184" t="str">
            <v>350424</v>
          </cell>
          <cell r="B2184" t="str">
            <v>福建省</v>
          </cell>
          <cell r="C2184" t="str">
            <v>三明市</v>
          </cell>
          <cell r="D2184" t="str">
            <v>宁化县</v>
          </cell>
        </row>
        <row r="2185">
          <cell r="A2185" t="str">
            <v>350425</v>
          </cell>
          <cell r="B2185" t="str">
            <v>福建省</v>
          </cell>
          <cell r="C2185" t="str">
            <v>三明市</v>
          </cell>
          <cell r="D2185" t="str">
            <v>大田县</v>
          </cell>
        </row>
        <row r="2186">
          <cell r="A2186" t="str">
            <v>350426</v>
          </cell>
          <cell r="B2186" t="str">
            <v>福建省</v>
          </cell>
          <cell r="C2186" t="str">
            <v>三明市</v>
          </cell>
          <cell r="D2186" t="str">
            <v>尤溪县</v>
          </cell>
        </row>
        <row r="2187">
          <cell r="A2187" t="str">
            <v>350427</v>
          </cell>
          <cell r="B2187" t="str">
            <v>福建省</v>
          </cell>
          <cell r="C2187" t="str">
            <v>三明市</v>
          </cell>
          <cell r="D2187" t="str">
            <v>沙县</v>
          </cell>
        </row>
        <row r="2188">
          <cell r="A2188" t="str">
            <v>350428</v>
          </cell>
          <cell r="B2188" t="str">
            <v>福建省</v>
          </cell>
          <cell r="C2188" t="str">
            <v>三明市</v>
          </cell>
          <cell r="D2188" t="str">
            <v>将乐县</v>
          </cell>
        </row>
        <row r="2189">
          <cell r="A2189" t="str">
            <v>350429</v>
          </cell>
          <cell r="B2189" t="str">
            <v>福建省</v>
          </cell>
          <cell r="C2189" t="str">
            <v>三明市</v>
          </cell>
          <cell r="D2189" t="str">
            <v>泰宁县</v>
          </cell>
        </row>
        <row r="2190">
          <cell r="A2190" t="str">
            <v>350430</v>
          </cell>
          <cell r="B2190" t="str">
            <v>福建省</v>
          </cell>
          <cell r="C2190" t="str">
            <v>三明市</v>
          </cell>
          <cell r="D2190" t="str">
            <v>建宁县</v>
          </cell>
        </row>
        <row r="2191">
          <cell r="A2191" t="str">
            <v>350481</v>
          </cell>
          <cell r="B2191" t="str">
            <v>福建省</v>
          </cell>
          <cell r="C2191" t="str">
            <v>三明市</v>
          </cell>
          <cell r="D2191" t="str">
            <v>永安市</v>
          </cell>
        </row>
        <row r="2192">
          <cell r="A2192" t="str">
            <v>411201</v>
          </cell>
          <cell r="B2192" t="str">
            <v>河南省</v>
          </cell>
          <cell r="C2192" t="str">
            <v>三门峡市</v>
          </cell>
          <cell r="D2192" t="str">
            <v>市辖区</v>
          </cell>
        </row>
        <row r="2193">
          <cell r="A2193" t="str">
            <v>411202</v>
          </cell>
          <cell r="B2193" t="str">
            <v>河南省</v>
          </cell>
          <cell r="C2193" t="str">
            <v>三门峡市</v>
          </cell>
          <cell r="D2193" t="str">
            <v>湖滨区</v>
          </cell>
        </row>
        <row r="2194">
          <cell r="A2194" t="str">
            <v>411221</v>
          </cell>
          <cell r="B2194" t="str">
            <v>河南省</v>
          </cell>
          <cell r="C2194" t="str">
            <v>三门峡市</v>
          </cell>
          <cell r="D2194" t="str">
            <v>渑池县</v>
          </cell>
        </row>
        <row r="2195">
          <cell r="A2195" t="str">
            <v>411222</v>
          </cell>
          <cell r="B2195" t="str">
            <v>河南省</v>
          </cell>
          <cell r="C2195" t="str">
            <v>三门峡市</v>
          </cell>
          <cell r="D2195" t="str">
            <v>陕县</v>
          </cell>
        </row>
        <row r="2196">
          <cell r="A2196" t="str">
            <v>411223</v>
          </cell>
          <cell r="B2196" t="str">
            <v>河南省</v>
          </cell>
          <cell r="C2196" t="str">
            <v>三门峡市</v>
          </cell>
          <cell r="D2196" t="str">
            <v>灵宝县</v>
          </cell>
        </row>
        <row r="2197">
          <cell r="A2197" t="str">
            <v>411224</v>
          </cell>
          <cell r="B2197" t="str">
            <v>河南省</v>
          </cell>
          <cell r="C2197" t="str">
            <v>三门峡市</v>
          </cell>
          <cell r="D2197" t="str">
            <v>卢氏县</v>
          </cell>
        </row>
        <row r="2198">
          <cell r="A2198" t="str">
            <v>411281</v>
          </cell>
          <cell r="B2198" t="str">
            <v>河南省</v>
          </cell>
          <cell r="C2198" t="str">
            <v>三门峡市</v>
          </cell>
          <cell r="D2198" t="str">
            <v>义马市</v>
          </cell>
        </row>
        <row r="2199">
          <cell r="A2199" t="str">
            <v>411282</v>
          </cell>
          <cell r="B2199" t="str">
            <v>河南省</v>
          </cell>
          <cell r="C2199" t="str">
            <v>三门峡市</v>
          </cell>
          <cell r="D2199" t="str">
            <v>灵宝市</v>
          </cell>
        </row>
        <row r="2200">
          <cell r="A2200" t="str">
            <v>412501</v>
          </cell>
          <cell r="B2200" t="str">
            <v>河南省</v>
          </cell>
          <cell r="C2200" t="str">
            <v>三门峡市</v>
          </cell>
          <cell r="D2200" t="str">
            <v>三门峡市</v>
          </cell>
        </row>
        <row r="2201">
          <cell r="A2201" t="str">
            <v>412502</v>
          </cell>
          <cell r="B2201" t="str">
            <v>河南省</v>
          </cell>
          <cell r="C2201" t="str">
            <v>三门峡市</v>
          </cell>
          <cell r="D2201" t="str">
            <v>义马市</v>
          </cell>
        </row>
        <row r="2202">
          <cell r="A2202" t="str">
            <v>412521</v>
          </cell>
          <cell r="B2202" t="str">
            <v>河南省</v>
          </cell>
          <cell r="C2202" t="str">
            <v>三门峡市</v>
          </cell>
          <cell r="D2202" t="str">
            <v>偃师县</v>
          </cell>
        </row>
        <row r="2203">
          <cell r="A2203" t="str">
            <v>412522</v>
          </cell>
          <cell r="B2203" t="str">
            <v>河南省</v>
          </cell>
          <cell r="C2203" t="str">
            <v>三门峡市</v>
          </cell>
          <cell r="D2203" t="str">
            <v>孟津县</v>
          </cell>
        </row>
        <row r="2204">
          <cell r="A2204" t="str">
            <v>412523</v>
          </cell>
          <cell r="B2204" t="str">
            <v>河南省</v>
          </cell>
          <cell r="C2204" t="str">
            <v>三门峡市</v>
          </cell>
          <cell r="D2204" t="str">
            <v>新安县</v>
          </cell>
        </row>
        <row r="2205">
          <cell r="A2205" t="str">
            <v>412524</v>
          </cell>
          <cell r="B2205" t="str">
            <v>河南省</v>
          </cell>
          <cell r="C2205" t="str">
            <v>三门峡市</v>
          </cell>
          <cell r="D2205" t="str">
            <v>渑池县</v>
          </cell>
        </row>
        <row r="2206">
          <cell r="A2206" t="str">
            <v>412525</v>
          </cell>
          <cell r="B2206" t="str">
            <v>河南省</v>
          </cell>
          <cell r="C2206" t="str">
            <v>三门峡市</v>
          </cell>
          <cell r="D2206" t="str">
            <v>陕县</v>
          </cell>
        </row>
        <row r="2207">
          <cell r="A2207" t="str">
            <v>412526</v>
          </cell>
          <cell r="B2207" t="str">
            <v>河南省</v>
          </cell>
          <cell r="C2207" t="str">
            <v>三门峡市</v>
          </cell>
          <cell r="D2207" t="str">
            <v>灵宝县</v>
          </cell>
        </row>
        <row r="2208">
          <cell r="A2208" t="str">
            <v>412527</v>
          </cell>
          <cell r="B2208" t="str">
            <v>河南省</v>
          </cell>
          <cell r="C2208" t="str">
            <v>三门峡市</v>
          </cell>
          <cell r="D2208" t="str">
            <v>伊川县</v>
          </cell>
        </row>
        <row r="2209">
          <cell r="A2209" t="str">
            <v>412528</v>
          </cell>
          <cell r="B2209" t="str">
            <v>河南省</v>
          </cell>
          <cell r="C2209" t="str">
            <v>三门峡市</v>
          </cell>
          <cell r="D2209" t="str">
            <v>汝阳县</v>
          </cell>
        </row>
        <row r="2210">
          <cell r="A2210" t="str">
            <v>412529</v>
          </cell>
          <cell r="B2210" t="str">
            <v>河南省</v>
          </cell>
          <cell r="C2210" t="str">
            <v>三门峡市</v>
          </cell>
          <cell r="D2210" t="str">
            <v>嵩县</v>
          </cell>
        </row>
        <row r="2211">
          <cell r="A2211" t="str">
            <v>412530</v>
          </cell>
          <cell r="B2211" t="str">
            <v>河南省</v>
          </cell>
          <cell r="C2211" t="str">
            <v>三门峡市</v>
          </cell>
          <cell r="D2211" t="str">
            <v>洛宁县</v>
          </cell>
        </row>
        <row r="2212">
          <cell r="A2212" t="str">
            <v>412531</v>
          </cell>
          <cell r="B2212" t="str">
            <v>河南省</v>
          </cell>
          <cell r="C2212" t="str">
            <v>三门峡市</v>
          </cell>
          <cell r="D2212" t="str">
            <v>卢氏县</v>
          </cell>
        </row>
        <row r="2213">
          <cell r="A2213" t="str">
            <v>412532</v>
          </cell>
          <cell r="B2213" t="str">
            <v>河南省</v>
          </cell>
          <cell r="C2213" t="str">
            <v>三门峡市</v>
          </cell>
          <cell r="D2213" t="str">
            <v>栾川县</v>
          </cell>
        </row>
        <row r="2214">
          <cell r="A2214" t="str">
            <v>412533</v>
          </cell>
          <cell r="B2214" t="str">
            <v>河南省</v>
          </cell>
          <cell r="C2214" t="str">
            <v>三门峡市</v>
          </cell>
          <cell r="D2214" t="str">
            <v>临汝县</v>
          </cell>
        </row>
        <row r="2215">
          <cell r="A2215" t="str">
            <v>412534</v>
          </cell>
          <cell r="B2215" t="str">
            <v>河南省</v>
          </cell>
          <cell r="C2215" t="str">
            <v>三门峡市</v>
          </cell>
          <cell r="D2215" t="str">
            <v>宜阳县</v>
          </cell>
        </row>
        <row r="2216">
          <cell r="A2216" t="str">
            <v>450226</v>
          </cell>
          <cell r="B2216" t="str">
            <v>广西壮族自治柳州市</v>
          </cell>
          <cell r="C2216" t="str">
            <v>三江侗族自治广西壮族自治区柳州市三江侗族自治县</v>
          </cell>
        </row>
        <row r="2217">
          <cell r="A2217" t="str">
            <v>452228</v>
          </cell>
          <cell r="B2217" t="str">
            <v>广西壮族自治柳州地区</v>
          </cell>
          <cell r="C2217" t="str">
            <v>三江侗族自治广西壮族自治区柳州地区三江侗族自治县</v>
          </cell>
        </row>
        <row r="2218">
          <cell r="A2218" t="str">
            <v>339004</v>
          </cell>
          <cell r="B2218" t="str">
            <v>浙江省</v>
          </cell>
          <cell r="C2218" t="str">
            <v>瑞安市</v>
          </cell>
          <cell r="D2218" t="str">
            <v>浙江省瑞安市</v>
          </cell>
        </row>
        <row r="2219">
          <cell r="A2219" t="str">
            <v>442633</v>
          </cell>
          <cell r="B2219" t="str">
            <v>广东省</v>
          </cell>
          <cell r="C2219" t="str">
            <v>乳源瑶族自治广东省乳源瑶族自治县</v>
          </cell>
        </row>
        <row r="2220">
          <cell r="A2220" t="str">
            <v>419002</v>
          </cell>
          <cell r="B2220" t="str">
            <v>河南省</v>
          </cell>
          <cell r="C2220" t="str">
            <v>汝州市</v>
          </cell>
          <cell r="D2220" t="str">
            <v>河南省汝州市</v>
          </cell>
        </row>
        <row r="2221">
          <cell r="A2221" t="str">
            <v>450225</v>
          </cell>
          <cell r="B2221" t="str">
            <v>广西壮族自治柳州市</v>
          </cell>
          <cell r="C2221" t="str">
            <v>融水苗族自治广西壮族自治区柳州市融水苗族自治县</v>
          </cell>
        </row>
        <row r="2222">
          <cell r="A2222" t="str">
            <v>452229</v>
          </cell>
          <cell r="B2222" t="str">
            <v>广西壮族自治柳州地区</v>
          </cell>
          <cell r="C2222" t="str">
            <v>融水苗族自治广西壮族自治区柳州地区融水苗族自治县</v>
          </cell>
        </row>
        <row r="2223">
          <cell r="A2223" t="str">
            <v>452227</v>
          </cell>
          <cell r="B2223" t="str">
            <v>广西壮族自治柳州地区</v>
          </cell>
          <cell r="C2223" t="str">
            <v>融安县</v>
          </cell>
          <cell r="D2223" t="str">
            <v>广西壮族自治区柳州地区融安县</v>
          </cell>
        </row>
        <row r="2224">
          <cell r="A2224" t="str">
            <v>450224</v>
          </cell>
          <cell r="B2224" t="str">
            <v>广西壮族自治柳州市</v>
          </cell>
          <cell r="C2224" t="str">
            <v>融安县</v>
          </cell>
          <cell r="D2224" t="str">
            <v>广西壮族自治区柳州市融安县</v>
          </cell>
        </row>
        <row r="2225">
          <cell r="A2225" t="str">
            <v>450921</v>
          </cell>
          <cell r="B2225" t="str">
            <v>广西壮族自治玉林市</v>
          </cell>
          <cell r="C2225" t="str">
            <v>容县</v>
          </cell>
          <cell r="D2225" t="str">
            <v>广西壮族自治区玉林市容县</v>
          </cell>
        </row>
        <row r="2226">
          <cell r="A2226" t="str">
            <v>452525</v>
          </cell>
          <cell r="B2226" t="str">
            <v>广西壮族自治玉林地区</v>
          </cell>
          <cell r="C2226" t="str">
            <v>容县</v>
          </cell>
          <cell r="D2226" t="str">
            <v>广西壮族自治区玉林地区容县</v>
          </cell>
        </row>
        <row r="2227">
          <cell r="A2227" t="str">
            <v>379012</v>
          </cell>
          <cell r="B2227" t="str">
            <v>山东省</v>
          </cell>
          <cell r="C2227" t="str">
            <v>荣城市</v>
          </cell>
          <cell r="D2227" t="str">
            <v>山东省荣城市</v>
          </cell>
        </row>
        <row r="2228">
          <cell r="A2228" t="str">
            <v>500226</v>
          </cell>
          <cell r="B2228" t="str">
            <v>重庆市</v>
          </cell>
          <cell r="C2228" t="str">
            <v>荣昌县</v>
          </cell>
          <cell r="D2228" t="str">
            <v>重庆市荣昌县</v>
          </cell>
        </row>
        <row r="2229">
          <cell r="A2229" t="str">
            <v>371101</v>
          </cell>
          <cell r="B2229" t="str">
            <v>山东省</v>
          </cell>
          <cell r="C2229" t="str">
            <v>日照市</v>
          </cell>
          <cell r="D2229" t="str">
            <v>市辖区</v>
          </cell>
        </row>
        <row r="2230">
          <cell r="A2230" t="str">
            <v>371102</v>
          </cell>
          <cell r="B2230" t="str">
            <v>山东省</v>
          </cell>
          <cell r="C2230" t="str">
            <v>日照市</v>
          </cell>
          <cell r="D2230" t="str">
            <v>东港区</v>
          </cell>
        </row>
        <row r="2231">
          <cell r="A2231" t="str">
            <v>371103</v>
          </cell>
          <cell r="B2231" t="str">
            <v>山东省</v>
          </cell>
          <cell r="C2231" t="str">
            <v>日照市</v>
          </cell>
          <cell r="D2231" t="str">
            <v>岚山区</v>
          </cell>
        </row>
        <row r="2232">
          <cell r="A2232" t="str">
            <v>371121</v>
          </cell>
          <cell r="B2232" t="str">
            <v>山东省</v>
          </cell>
          <cell r="C2232" t="str">
            <v>日照市</v>
          </cell>
          <cell r="D2232" t="str">
            <v>五莲县</v>
          </cell>
        </row>
        <row r="2233">
          <cell r="A2233" t="str">
            <v>371122</v>
          </cell>
          <cell r="B2233" t="str">
            <v>山东省</v>
          </cell>
          <cell r="C2233" t="str">
            <v>日照市</v>
          </cell>
          <cell r="D2233" t="str">
            <v>莒县</v>
          </cell>
        </row>
        <row r="2234">
          <cell r="A2234" t="str">
            <v>542524</v>
          </cell>
          <cell r="B2234" t="str">
            <v>西藏自治区阿里地区</v>
          </cell>
          <cell r="C2234" t="str">
            <v>日土县</v>
          </cell>
          <cell r="D2234" t="str">
            <v>西藏自治区阿里地区日土县</v>
          </cell>
        </row>
        <row r="2235">
          <cell r="A2235" t="str">
            <v>442623</v>
          </cell>
          <cell r="B2235" t="str">
            <v>广东省</v>
          </cell>
          <cell r="C2235" t="str">
            <v>仁化县</v>
          </cell>
          <cell r="D2235" t="str">
            <v>广东省仁化县</v>
          </cell>
        </row>
        <row r="2236">
          <cell r="A2236" t="str">
            <v>542724</v>
          </cell>
          <cell r="B2236" t="str">
            <v>西藏自治区江孜地区</v>
          </cell>
          <cell r="C2236" t="str">
            <v>仁布县</v>
          </cell>
          <cell r="D2236" t="str">
            <v>西藏自治区江孜地区仁布县</v>
          </cell>
        </row>
        <row r="2237">
          <cell r="A2237" t="str">
            <v>350501</v>
          </cell>
          <cell r="B2237" t="str">
            <v>福建省</v>
          </cell>
          <cell r="C2237" t="str">
            <v>泉州市</v>
          </cell>
          <cell r="D2237" t="str">
            <v>市辖区</v>
          </cell>
        </row>
        <row r="2238">
          <cell r="A2238" t="str">
            <v>350502</v>
          </cell>
          <cell r="B2238" t="str">
            <v>福建省</v>
          </cell>
          <cell r="C2238" t="str">
            <v>泉州市</v>
          </cell>
          <cell r="D2238" t="str">
            <v>鲤城区</v>
          </cell>
        </row>
        <row r="2239">
          <cell r="A2239" t="str">
            <v>350503</v>
          </cell>
          <cell r="B2239" t="str">
            <v>福建省</v>
          </cell>
          <cell r="C2239" t="str">
            <v>泉州市</v>
          </cell>
          <cell r="D2239" t="str">
            <v>丰泽区</v>
          </cell>
        </row>
        <row r="2240">
          <cell r="A2240" t="str">
            <v>350504</v>
          </cell>
          <cell r="B2240" t="str">
            <v>福建省</v>
          </cell>
          <cell r="C2240" t="str">
            <v>泉州市</v>
          </cell>
          <cell r="D2240" t="str">
            <v>洛江区</v>
          </cell>
        </row>
        <row r="2241">
          <cell r="A2241" t="str">
            <v>350505</v>
          </cell>
          <cell r="B2241" t="str">
            <v>福建省</v>
          </cell>
          <cell r="C2241" t="str">
            <v>泉州市</v>
          </cell>
          <cell r="D2241" t="str">
            <v>泉港区</v>
          </cell>
        </row>
        <row r="2242">
          <cell r="A2242" t="str">
            <v>350521</v>
          </cell>
          <cell r="B2242" t="str">
            <v>福建省</v>
          </cell>
          <cell r="C2242" t="str">
            <v>泉州市</v>
          </cell>
          <cell r="D2242" t="str">
            <v>惠安县</v>
          </cell>
        </row>
        <row r="2243">
          <cell r="A2243" t="str">
            <v>350522</v>
          </cell>
          <cell r="B2243" t="str">
            <v>福建省</v>
          </cell>
          <cell r="C2243" t="str">
            <v>泉州市</v>
          </cell>
          <cell r="D2243" t="str">
            <v>晋江县</v>
          </cell>
        </row>
        <row r="2244">
          <cell r="A2244" t="str">
            <v>350523</v>
          </cell>
          <cell r="B2244" t="str">
            <v>福建省</v>
          </cell>
          <cell r="C2244" t="str">
            <v>泉州市</v>
          </cell>
          <cell r="D2244" t="str">
            <v>南安县</v>
          </cell>
        </row>
        <row r="2245">
          <cell r="A2245" t="str">
            <v>350524</v>
          </cell>
          <cell r="B2245" t="str">
            <v>福建省</v>
          </cell>
          <cell r="C2245" t="str">
            <v>泉州市</v>
          </cell>
          <cell r="D2245" t="str">
            <v>安溪县</v>
          </cell>
        </row>
        <row r="2246">
          <cell r="A2246" t="str">
            <v>350525</v>
          </cell>
          <cell r="B2246" t="str">
            <v>福建省</v>
          </cell>
          <cell r="C2246" t="str">
            <v>泉州市</v>
          </cell>
          <cell r="D2246" t="str">
            <v>永春县</v>
          </cell>
        </row>
        <row r="2247">
          <cell r="A2247" t="str">
            <v>350526</v>
          </cell>
          <cell r="B2247" t="str">
            <v>福建省</v>
          </cell>
          <cell r="C2247" t="str">
            <v>泉州市</v>
          </cell>
          <cell r="D2247" t="str">
            <v>德化县</v>
          </cell>
        </row>
        <row r="2248">
          <cell r="A2248" t="str">
            <v>350527</v>
          </cell>
          <cell r="B2248" t="str">
            <v>福建省</v>
          </cell>
          <cell r="C2248" t="str">
            <v>泉州市</v>
          </cell>
          <cell r="D2248" t="str">
            <v>金门县</v>
          </cell>
        </row>
        <row r="2249">
          <cell r="A2249" t="str">
            <v>350581</v>
          </cell>
          <cell r="B2249" t="str">
            <v>福建省</v>
          </cell>
          <cell r="C2249" t="str">
            <v>泉州市</v>
          </cell>
          <cell r="D2249" t="str">
            <v>石狮市</v>
          </cell>
        </row>
        <row r="2250">
          <cell r="A2250" t="str">
            <v>350582</v>
          </cell>
          <cell r="B2250" t="str">
            <v>福建省</v>
          </cell>
          <cell r="C2250" t="str">
            <v>泉州市</v>
          </cell>
          <cell r="D2250" t="str">
            <v>晋江市</v>
          </cell>
        </row>
        <row r="2251">
          <cell r="A2251" t="str">
            <v>350583</v>
          </cell>
          <cell r="B2251" t="str">
            <v>福建省</v>
          </cell>
          <cell r="C2251" t="str">
            <v>泉州市</v>
          </cell>
          <cell r="D2251" t="str">
            <v>南安市</v>
          </cell>
        </row>
        <row r="2252">
          <cell r="A2252" t="str">
            <v>450324</v>
          </cell>
          <cell r="B2252" t="str">
            <v>广西壮族自治桂林市</v>
          </cell>
          <cell r="C2252" t="str">
            <v>全州县</v>
          </cell>
          <cell r="D2252" t="str">
            <v>广西壮族自治区桂林市全州县</v>
          </cell>
        </row>
        <row r="2253">
          <cell r="A2253" t="str">
            <v>452323</v>
          </cell>
          <cell r="B2253" t="str">
            <v>广西壮族自治桂林地区</v>
          </cell>
          <cell r="C2253" t="str">
            <v>全州县</v>
          </cell>
          <cell r="D2253" t="str">
            <v>广西壮族自治区桂林地区全州县</v>
          </cell>
        </row>
        <row r="2254">
          <cell r="A2254" t="str">
            <v>542226</v>
          </cell>
          <cell r="B2254" t="str">
            <v>西藏自治区山南地区</v>
          </cell>
          <cell r="C2254" t="str">
            <v>曲松县</v>
          </cell>
          <cell r="D2254" t="str">
            <v>西藏自治区山南地区曲松县</v>
          </cell>
        </row>
        <row r="2255">
          <cell r="A2255" t="str">
            <v>540124</v>
          </cell>
          <cell r="B2255" t="str">
            <v>西藏自治区拉萨市</v>
          </cell>
          <cell r="C2255" t="str">
            <v>曲水县</v>
          </cell>
          <cell r="D2255" t="str">
            <v>西藏自治区拉萨市曲水县</v>
          </cell>
        </row>
        <row r="2256">
          <cell r="A2256" t="str">
            <v>530301</v>
          </cell>
          <cell r="B2256" t="str">
            <v>云南省</v>
          </cell>
          <cell r="C2256" t="str">
            <v>曲靖市</v>
          </cell>
          <cell r="D2256" t="str">
            <v>市辖区</v>
          </cell>
        </row>
        <row r="2257">
          <cell r="A2257" t="str">
            <v>530302</v>
          </cell>
          <cell r="B2257" t="str">
            <v>云南省</v>
          </cell>
          <cell r="C2257" t="str">
            <v>曲靖市</v>
          </cell>
          <cell r="D2257" t="str">
            <v>麒麟区</v>
          </cell>
        </row>
        <row r="2258">
          <cell r="A2258" t="str">
            <v>530321</v>
          </cell>
          <cell r="B2258" t="str">
            <v>云南省</v>
          </cell>
          <cell r="C2258" t="str">
            <v>曲靖市</v>
          </cell>
          <cell r="D2258" t="str">
            <v>马龙县</v>
          </cell>
        </row>
        <row r="2259">
          <cell r="A2259" t="str">
            <v>530322</v>
          </cell>
          <cell r="B2259" t="str">
            <v>云南省</v>
          </cell>
          <cell r="C2259" t="str">
            <v>曲靖市</v>
          </cell>
          <cell r="D2259" t="str">
            <v>陆良县</v>
          </cell>
        </row>
        <row r="2260">
          <cell r="A2260" t="str">
            <v>530323</v>
          </cell>
          <cell r="B2260" t="str">
            <v>云南省</v>
          </cell>
          <cell r="C2260" t="str">
            <v>曲靖市</v>
          </cell>
          <cell r="D2260" t="str">
            <v>师宗县</v>
          </cell>
        </row>
        <row r="2261">
          <cell r="A2261" t="str">
            <v>530324</v>
          </cell>
          <cell r="B2261" t="str">
            <v>云南省</v>
          </cell>
          <cell r="C2261" t="str">
            <v>曲靖市</v>
          </cell>
          <cell r="D2261" t="str">
            <v>罗平县</v>
          </cell>
        </row>
        <row r="2262">
          <cell r="A2262" t="str">
            <v>530325</v>
          </cell>
          <cell r="B2262" t="str">
            <v>云南省</v>
          </cell>
          <cell r="C2262" t="str">
            <v>曲靖市</v>
          </cell>
          <cell r="D2262" t="str">
            <v>富源县</v>
          </cell>
        </row>
        <row r="2263">
          <cell r="A2263" t="str">
            <v>530326</v>
          </cell>
          <cell r="B2263" t="str">
            <v>云南省</v>
          </cell>
          <cell r="C2263" t="str">
            <v>曲靖市</v>
          </cell>
          <cell r="D2263" t="str">
            <v>会泽县</v>
          </cell>
        </row>
        <row r="2264">
          <cell r="A2264" t="str">
            <v>530328</v>
          </cell>
          <cell r="B2264" t="str">
            <v>云南省</v>
          </cell>
          <cell r="C2264" t="str">
            <v>曲靖市</v>
          </cell>
          <cell r="D2264" t="str">
            <v>沾益县</v>
          </cell>
        </row>
        <row r="2265">
          <cell r="A2265" t="str">
            <v>530381</v>
          </cell>
          <cell r="B2265" t="str">
            <v>云南省</v>
          </cell>
          <cell r="C2265" t="str">
            <v>曲靖市</v>
          </cell>
          <cell r="D2265" t="str">
            <v>宣威市</v>
          </cell>
        </row>
        <row r="2266">
          <cell r="A2266" t="str">
            <v>532201</v>
          </cell>
          <cell r="B2266" t="str">
            <v>云南省</v>
          </cell>
          <cell r="C2266" t="str">
            <v>曲靖地区</v>
          </cell>
          <cell r="D2266" t="str">
            <v>麒麟区</v>
          </cell>
        </row>
        <row r="2267">
          <cell r="A2267" t="str">
            <v>532221</v>
          </cell>
          <cell r="B2267" t="str">
            <v>云南省</v>
          </cell>
          <cell r="C2267" t="str">
            <v>曲靖地区</v>
          </cell>
          <cell r="D2267" t="str">
            <v>曲靖县</v>
          </cell>
        </row>
        <row r="2268">
          <cell r="A2268" t="str">
            <v>532222</v>
          </cell>
          <cell r="B2268" t="str">
            <v>云南省</v>
          </cell>
          <cell r="C2268" t="str">
            <v>曲靖地区</v>
          </cell>
          <cell r="D2268" t="str">
            <v>沾益县</v>
          </cell>
        </row>
        <row r="2269">
          <cell r="A2269" t="str">
            <v>532223</v>
          </cell>
          <cell r="B2269" t="str">
            <v>云南省</v>
          </cell>
          <cell r="C2269" t="str">
            <v>曲靖地区</v>
          </cell>
          <cell r="D2269" t="str">
            <v>马龙县</v>
          </cell>
        </row>
        <row r="2270">
          <cell r="A2270" t="str">
            <v>532224</v>
          </cell>
          <cell r="B2270" t="str">
            <v>云南省</v>
          </cell>
          <cell r="C2270" t="str">
            <v>曲靖地区</v>
          </cell>
          <cell r="D2270" t="str">
            <v>宣威市</v>
          </cell>
        </row>
        <row r="2271">
          <cell r="A2271" t="str">
            <v>532225</v>
          </cell>
          <cell r="B2271" t="str">
            <v>云南省</v>
          </cell>
          <cell r="C2271" t="str">
            <v>曲靖地区</v>
          </cell>
          <cell r="D2271" t="str">
            <v>富源县</v>
          </cell>
        </row>
        <row r="2272">
          <cell r="A2272" t="str">
            <v>532226</v>
          </cell>
          <cell r="B2272" t="str">
            <v>云南省</v>
          </cell>
          <cell r="C2272" t="str">
            <v>曲靖地区</v>
          </cell>
          <cell r="D2272" t="str">
            <v>罗平县</v>
          </cell>
        </row>
        <row r="2273">
          <cell r="A2273" t="str">
            <v>532227</v>
          </cell>
          <cell r="B2273" t="str">
            <v>云南省</v>
          </cell>
          <cell r="C2273" t="str">
            <v>曲靖地区</v>
          </cell>
          <cell r="D2273" t="str">
            <v>师宗县</v>
          </cell>
        </row>
        <row r="2274">
          <cell r="A2274" t="str">
            <v>532228</v>
          </cell>
          <cell r="B2274" t="str">
            <v>云南省</v>
          </cell>
          <cell r="C2274" t="str">
            <v>曲靖地区</v>
          </cell>
          <cell r="D2274" t="str">
            <v>陆良县</v>
          </cell>
        </row>
        <row r="2275">
          <cell r="A2275" t="str">
            <v>532229</v>
          </cell>
          <cell r="B2275" t="str">
            <v>云南省</v>
          </cell>
          <cell r="C2275" t="str">
            <v>曲靖地区</v>
          </cell>
          <cell r="D2275" t="str">
            <v>宜良县</v>
          </cell>
        </row>
        <row r="2276">
          <cell r="A2276" t="str">
            <v>532230</v>
          </cell>
          <cell r="B2276" t="str">
            <v>云南省</v>
          </cell>
          <cell r="C2276" t="str">
            <v>曲靖地区</v>
          </cell>
          <cell r="D2276" t="str">
            <v>路南彝族自治云南省曲靖地区路南彝族自治县</v>
          </cell>
        </row>
        <row r="2277">
          <cell r="A2277" t="str">
            <v>532231</v>
          </cell>
          <cell r="B2277" t="str">
            <v>云南省</v>
          </cell>
          <cell r="C2277" t="str">
            <v>曲靖地区</v>
          </cell>
          <cell r="D2277" t="str">
            <v>寻甸回族彝族云南省曲靖地区寻甸回族彝族自治县</v>
          </cell>
        </row>
        <row r="2278">
          <cell r="A2278" t="str">
            <v>532232</v>
          </cell>
          <cell r="B2278" t="str">
            <v>云南省</v>
          </cell>
          <cell r="C2278" t="str">
            <v>曲靖地区</v>
          </cell>
          <cell r="D2278" t="str">
            <v>嵩明县</v>
          </cell>
        </row>
        <row r="2279">
          <cell r="A2279" t="str">
            <v>532233</v>
          </cell>
          <cell r="B2279" t="str">
            <v>云南省</v>
          </cell>
          <cell r="C2279" t="str">
            <v>曲靖地区</v>
          </cell>
          <cell r="D2279" t="str">
            <v>会泽县</v>
          </cell>
        </row>
        <row r="2280">
          <cell r="A2280" t="str">
            <v>379003</v>
          </cell>
          <cell r="B2280" t="str">
            <v>山东省</v>
          </cell>
          <cell r="C2280" t="str">
            <v>曲阜市</v>
          </cell>
          <cell r="D2280" t="str">
            <v>山东省曲阜市</v>
          </cell>
        </row>
        <row r="2281">
          <cell r="A2281" t="str">
            <v>330801</v>
          </cell>
          <cell r="B2281" t="str">
            <v>浙江省</v>
          </cell>
          <cell r="C2281" t="str">
            <v>衢州市</v>
          </cell>
          <cell r="D2281" t="str">
            <v>市辖区</v>
          </cell>
        </row>
        <row r="2282">
          <cell r="A2282" t="str">
            <v>330802</v>
          </cell>
          <cell r="B2282" t="str">
            <v>浙江省</v>
          </cell>
          <cell r="C2282" t="str">
            <v>衢州市</v>
          </cell>
          <cell r="D2282" t="str">
            <v>柯城区</v>
          </cell>
        </row>
        <row r="2283">
          <cell r="A2283" t="str">
            <v>330803</v>
          </cell>
          <cell r="B2283" t="str">
            <v>浙江省</v>
          </cell>
          <cell r="C2283" t="str">
            <v>衢州市</v>
          </cell>
          <cell r="D2283" t="str">
            <v>衢江区</v>
          </cell>
        </row>
        <row r="2284">
          <cell r="A2284" t="str">
            <v>330821</v>
          </cell>
          <cell r="B2284" t="str">
            <v>浙江省</v>
          </cell>
          <cell r="C2284" t="str">
            <v>衢州市</v>
          </cell>
          <cell r="D2284" t="str">
            <v>衢县</v>
          </cell>
        </row>
        <row r="2285">
          <cell r="A2285" t="str">
            <v>330822</v>
          </cell>
          <cell r="B2285" t="str">
            <v>浙江省</v>
          </cell>
          <cell r="C2285" t="str">
            <v>衢州市</v>
          </cell>
          <cell r="D2285" t="str">
            <v>常山县</v>
          </cell>
        </row>
        <row r="2286">
          <cell r="A2286" t="str">
            <v>330823</v>
          </cell>
          <cell r="B2286" t="str">
            <v>浙江省</v>
          </cell>
          <cell r="C2286" t="str">
            <v>衢州市</v>
          </cell>
          <cell r="D2286" t="str">
            <v>江山县</v>
          </cell>
        </row>
        <row r="2287">
          <cell r="A2287" t="str">
            <v>330824</v>
          </cell>
          <cell r="B2287" t="str">
            <v>浙江省</v>
          </cell>
          <cell r="C2287" t="str">
            <v>衢州市</v>
          </cell>
          <cell r="D2287" t="str">
            <v>开化县</v>
          </cell>
        </row>
        <row r="2288">
          <cell r="A2288" t="str">
            <v>330825</v>
          </cell>
          <cell r="B2288" t="str">
            <v>浙江省</v>
          </cell>
          <cell r="C2288" t="str">
            <v>衢州市</v>
          </cell>
          <cell r="D2288" t="str">
            <v>龙游县</v>
          </cell>
        </row>
        <row r="2289">
          <cell r="A2289" t="str">
            <v>330881</v>
          </cell>
          <cell r="B2289" t="str">
            <v>浙江省</v>
          </cell>
          <cell r="C2289" t="str">
            <v>衢州市</v>
          </cell>
          <cell r="D2289" t="str">
            <v>江山市</v>
          </cell>
        </row>
        <row r="2290">
          <cell r="A2290" t="str">
            <v>469036</v>
          </cell>
          <cell r="B2290" t="str">
            <v>海南省</v>
          </cell>
          <cell r="C2290" t="str">
            <v>琼中黎族苗族海南省琼中黎族苗族自治县</v>
          </cell>
        </row>
        <row r="2291">
          <cell r="A2291" t="str">
            <v>460036</v>
          </cell>
          <cell r="B2291" t="str">
            <v>海南省</v>
          </cell>
          <cell r="C2291" t="str">
            <v>琼中黎族苗族海南省琼中黎族苗族自治县</v>
          </cell>
        </row>
        <row r="2292">
          <cell r="A2292" t="str">
            <v>460021</v>
          </cell>
          <cell r="B2292" t="str">
            <v>海南省</v>
          </cell>
          <cell r="C2292" t="str">
            <v>琼山县</v>
          </cell>
          <cell r="D2292" t="str">
            <v>海南省琼山县</v>
          </cell>
        </row>
        <row r="2293">
          <cell r="A2293" t="str">
            <v>460004</v>
          </cell>
          <cell r="B2293" t="str">
            <v>海南省</v>
          </cell>
          <cell r="C2293" t="str">
            <v>琼山市</v>
          </cell>
          <cell r="D2293" t="str">
            <v>海南省琼山市</v>
          </cell>
        </row>
        <row r="2294">
          <cell r="A2294" t="str">
            <v>542225</v>
          </cell>
          <cell r="B2294" t="str">
            <v>西藏自治区山南地区</v>
          </cell>
          <cell r="C2294" t="str">
            <v>琼结县</v>
          </cell>
          <cell r="D2294" t="str">
            <v>西藏自治区山南地区琼结县</v>
          </cell>
        </row>
        <row r="2295">
          <cell r="A2295" t="str">
            <v>460023</v>
          </cell>
          <cell r="B2295" t="str">
            <v>海南省</v>
          </cell>
          <cell r="C2295" t="str">
            <v>琼海县</v>
          </cell>
          <cell r="D2295" t="str">
            <v>海南省琼海县</v>
          </cell>
        </row>
        <row r="2296">
          <cell r="A2296" t="str">
            <v>460002</v>
          </cell>
          <cell r="B2296" t="str">
            <v>海南省</v>
          </cell>
          <cell r="C2296" t="str">
            <v>琼海市</v>
          </cell>
          <cell r="D2296" t="str">
            <v>海南省琼海市</v>
          </cell>
        </row>
        <row r="2297">
          <cell r="A2297" t="str">
            <v>469002</v>
          </cell>
          <cell r="B2297" t="str">
            <v>海南省</v>
          </cell>
          <cell r="C2297" t="str">
            <v>琼海市</v>
          </cell>
          <cell r="D2297" t="str">
            <v>海南省琼海市</v>
          </cell>
        </row>
        <row r="2298">
          <cell r="A2298" t="str">
            <v>621001</v>
          </cell>
          <cell r="B2298" t="str">
            <v>甘肃省</v>
          </cell>
          <cell r="C2298" t="str">
            <v>庆阳市</v>
          </cell>
          <cell r="D2298" t="str">
            <v>市辖区</v>
          </cell>
        </row>
        <row r="2299">
          <cell r="A2299" t="str">
            <v>621002</v>
          </cell>
          <cell r="B2299" t="str">
            <v>甘肃省</v>
          </cell>
          <cell r="C2299" t="str">
            <v>庆阳市</v>
          </cell>
          <cell r="D2299" t="str">
            <v>西峰区</v>
          </cell>
        </row>
        <row r="2300">
          <cell r="A2300" t="str">
            <v>621021</v>
          </cell>
          <cell r="B2300" t="str">
            <v>甘肃省</v>
          </cell>
          <cell r="C2300" t="str">
            <v>庆阳市</v>
          </cell>
          <cell r="D2300" t="str">
            <v>庆城县</v>
          </cell>
        </row>
        <row r="2301">
          <cell r="A2301" t="str">
            <v>621022</v>
          </cell>
          <cell r="B2301" t="str">
            <v>甘肃省</v>
          </cell>
          <cell r="C2301" t="str">
            <v>庆阳市</v>
          </cell>
          <cell r="D2301" t="str">
            <v>环县</v>
          </cell>
        </row>
        <row r="2302">
          <cell r="A2302" t="str">
            <v>621023</v>
          </cell>
          <cell r="B2302" t="str">
            <v>甘肃省</v>
          </cell>
          <cell r="C2302" t="str">
            <v>庆阳市</v>
          </cell>
          <cell r="D2302" t="str">
            <v>华池县</v>
          </cell>
        </row>
        <row r="2303">
          <cell r="A2303" t="str">
            <v>621024</v>
          </cell>
          <cell r="B2303" t="str">
            <v>甘肃省</v>
          </cell>
          <cell r="C2303" t="str">
            <v>庆阳市</v>
          </cell>
          <cell r="D2303" t="str">
            <v>合水县</v>
          </cell>
        </row>
        <row r="2304">
          <cell r="A2304" t="str">
            <v>621025</v>
          </cell>
          <cell r="B2304" t="str">
            <v>甘肃省</v>
          </cell>
          <cell r="C2304" t="str">
            <v>庆阳市</v>
          </cell>
          <cell r="D2304" t="str">
            <v>正宁县</v>
          </cell>
        </row>
        <row r="2305">
          <cell r="A2305" t="str">
            <v>621026</v>
          </cell>
          <cell r="B2305" t="str">
            <v>甘肃省</v>
          </cell>
          <cell r="C2305" t="str">
            <v>庆阳市</v>
          </cell>
          <cell r="D2305" t="str">
            <v>宁县</v>
          </cell>
        </row>
        <row r="2306">
          <cell r="A2306" t="str">
            <v>621027</v>
          </cell>
          <cell r="B2306" t="str">
            <v>甘肃省</v>
          </cell>
          <cell r="C2306" t="str">
            <v>庆阳市</v>
          </cell>
          <cell r="D2306" t="str">
            <v>镇原县</v>
          </cell>
        </row>
        <row r="2307">
          <cell r="A2307" t="str">
            <v>622801</v>
          </cell>
          <cell r="B2307" t="str">
            <v>甘肃省</v>
          </cell>
          <cell r="C2307" t="str">
            <v>庆阳地区</v>
          </cell>
          <cell r="D2307" t="str">
            <v>西峰市</v>
          </cell>
        </row>
        <row r="2308">
          <cell r="A2308" t="str">
            <v>622821</v>
          </cell>
          <cell r="B2308" t="str">
            <v>甘肃省</v>
          </cell>
          <cell r="C2308" t="str">
            <v>庆阳地区</v>
          </cell>
          <cell r="D2308" t="str">
            <v>庆阳县</v>
          </cell>
        </row>
        <row r="2309">
          <cell r="A2309" t="str">
            <v>622822</v>
          </cell>
          <cell r="B2309" t="str">
            <v>甘肃省</v>
          </cell>
          <cell r="C2309" t="str">
            <v>庆阳地区</v>
          </cell>
          <cell r="D2309" t="str">
            <v>环县</v>
          </cell>
        </row>
        <row r="2310">
          <cell r="A2310" t="str">
            <v>622823</v>
          </cell>
          <cell r="B2310" t="str">
            <v>甘肃省</v>
          </cell>
          <cell r="C2310" t="str">
            <v>庆阳地区</v>
          </cell>
          <cell r="D2310" t="str">
            <v>华池县</v>
          </cell>
        </row>
        <row r="2311">
          <cell r="A2311" t="str">
            <v>622824</v>
          </cell>
          <cell r="B2311" t="str">
            <v>甘肃省</v>
          </cell>
          <cell r="C2311" t="str">
            <v>庆阳地区</v>
          </cell>
          <cell r="D2311" t="str">
            <v>合水县</v>
          </cell>
        </row>
        <row r="2312">
          <cell r="A2312" t="str">
            <v>622825</v>
          </cell>
          <cell r="B2312" t="str">
            <v>甘肃省</v>
          </cell>
          <cell r="C2312" t="str">
            <v>庆阳地区</v>
          </cell>
          <cell r="D2312" t="str">
            <v>正宁县</v>
          </cell>
        </row>
        <row r="2313">
          <cell r="A2313" t="str">
            <v>622826</v>
          </cell>
          <cell r="B2313" t="str">
            <v>甘肃省</v>
          </cell>
          <cell r="C2313" t="str">
            <v>庆阳地区</v>
          </cell>
          <cell r="D2313" t="str">
            <v>宁县</v>
          </cell>
        </row>
        <row r="2314">
          <cell r="A2314" t="str">
            <v>622827</v>
          </cell>
          <cell r="B2314" t="str">
            <v>甘肃省</v>
          </cell>
          <cell r="C2314" t="str">
            <v>庆阳地区</v>
          </cell>
          <cell r="D2314" t="str">
            <v>镇原县</v>
          </cell>
        </row>
        <row r="2315">
          <cell r="A2315" t="str">
            <v>442628</v>
          </cell>
          <cell r="B2315" t="str">
            <v>广东省</v>
          </cell>
          <cell r="C2315" t="str">
            <v>清远县</v>
          </cell>
          <cell r="D2315" t="str">
            <v>广东省清远县</v>
          </cell>
        </row>
        <row r="2316">
          <cell r="A2316" t="str">
            <v>441882</v>
          </cell>
          <cell r="B2316" t="str">
            <v>广东省</v>
          </cell>
          <cell r="C2316" t="str">
            <v>清远市</v>
          </cell>
          <cell r="D2316" t="str">
            <v>连州市</v>
          </cell>
        </row>
        <row r="2317">
          <cell r="A2317" t="str">
            <v>441801</v>
          </cell>
          <cell r="B2317" t="str">
            <v>广东省</v>
          </cell>
          <cell r="C2317" t="str">
            <v>清远市</v>
          </cell>
          <cell r="D2317" t="str">
            <v>市辖区</v>
          </cell>
        </row>
        <row r="2318">
          <cell r="A2318" t="str">
            <v>441802</v>
          </cell>
          <cell r="B2318" t="str">
            <v>广东省</v>
          </cell>
          <cell r="C2318" t="str">
            <v>清远市</v>
          </cell>
          <cell r="D2318" t="str">
            <v>清城区</v>
          </cell>
        </row>
        <row r="2319">
          <cell r="A2319" t="str">
            <v>441811</v>
          </cell>
          <cell r="B2319" t="str">
            <v>广东省</v>
          </cell>
          <cell r="C2319" t="str">
            <v>清远市</v>
          </cell>
          <cell r="D2319" t="str">
            <v>清郊区</v>
          </cell>
        </row>
        <row r="2320">
          <cell r="A2320" t="str">
            <v>441821</v>
          </cell>
          <cell r="B2320" t="str">
            <v>广东省</v>
          </cell>
          <cell r="C2320" t="str">
            <v>清远市</v>
          </cell>
          <cell r="D2320" t="str">
            <v>佛冈县</v>
          </cell>
        </row>
        <row r="2321">
          <cell r="A2321" t="str">
            <v>441822</v>
          </cell>
          <cell r="B2321" t="str">
            <v>广东省</v>
          </cell>
          <cell r="C2321" t="str">
            <v>清远市</v>
          </cell>
          <cell r="D2321" t="str">
            <v>英德县</v>
          </cell>
        </row>
        <row r="2322">
          <cell r="A2322" t="str">
            <v>441823</v>
          </cell>
          <cell r="B2322" t="str">
            <v>广东省</v>
          </cell>
          <cell r="C2322" t="str">
            <v>清远市</v>
          </cell>
          <cell r="D2322" t="str">
            <v>阳山县</v>
          </cell>
        </row>
        <row r="2323">
          <cell r="A2323" t="str">
            <v>441824</v>
          </cell>
          <cell r="B2323" t="str">
            <v>广东省</v>
          </cell>
          <cell r="C2323" t="str">
            <v>清远市</v>
          </cell>
          <cell r="D2323" t="str">
            <v>连县</v>
          </cell>
        </row>
        <row r="2324">
          <cell r="A2324" t="str">
            <v>441825</v>
          </cell>
          <cell r="B2324" t="str">
            <v>广东省</v>
          </cell>
          <cell r="C2324" t="str">
            <v>清远市</v>
          </cell>
          <cell r="D2324" t="str">
            <v>连山壮族瑶族广东省清远市连山壮族瑶族自治县</v>
          </cell>
        </row>
        <row r="2325">
          <cell r="A2325" t="str">
            <v>441826</v>
          </cell>
          <cell r="B2325" t="str">
            <v>广东省</v>
          </cell>
          <cell r="C2325" t="str">
            <v>清远市</v>
          </cell>
          <cell r="D2325" t="str">
            <v>连南瑶族自治广东省清远市连南瑶族自治县</v>
          </cell>
        </row>
        <row r="2326">
          <cell r="A2326" t="str">
            <v>441827</v>
          </cell>
          <cell r="B2326" t="str">
            <v>广东省</v>
          </cell>
          <cell r="C2326" t="str">
            <v>清远市</v>
          </cell>
          <cell r="D2326" t="str">
            <v>清新县</v>
          </cell>
        </row>
        <row r="2327">
          <cell r="A2327" t="str">
            <v>441881</v>
          </cell>
          <cell r="B2327" t="str">
            <v>广东省</v>
          </cell>
          <cell r="C2327" t="str">
            <v>清远市</v>
          </cell>
          <cell r="D2327" t="str">
            <v>英德市</v>
          </cell>
        </row>
        <row r="2328">
          <cell r="A2328" t="str">
            <v>379001</v>
          </cell>
          <cell r="B2328" t="str">
            <v>山东省</v>
          </cell>
          <cell r="C2328" t="str">
            <v>青州市</v>
          </cell>
          <cell r="D2328" t="str">
            <v>山东省青州市</v>
          </cell>
        </row>
        <row r="2329">
          <cell r="A2329" t="str">
            <v>450103</v>
          </cell>
          <cell r="B2329" t="str">
            <v>广西壮族自治南宁市</v>
          </cell>
          <cell r="C2329" t="str">
            <v>青秀区</v>
          </cell>
          <cell r="D2329" t="str">
            <v>广西壮族自治区南宁市青秀区</v>
          </cell>
        </row>
        <row r="2330">
          <cell r="A2330" t="str">
            <v>642122</v>
          </cell>
          <cell r="B2330" t="str">
            <v>宁夏回族自治吴忠市</v>
          </cell>
          <cell r="C2330" t="str">
            <v>青铜峡县</v>
          </cell>
          <cell r="D2330" t="str">
            <v>宁夏回族自治区吴忠市青铜峡县</v>
          </cell>
        </row>
        <row r="2331">
          <cell r="A2331" t="str">
            <v>640381</v>
          </cell>
          <cell r="B2331" t="str">
            <v>宁夏回族自治吴忠市</v>
          </cell>
          <cell r="C2331" t="str">
            <v>青铜峡市</v>
          </cell>
          <cell r="D2331" t="str">
            <v>宁夏回族自治区吴忠市青铜峡市</v>
          </cell>
        </row>
        <row r="2332">
          <cell r="A2332" t="str">
            <v>150204</v>
          </cell>
          <cell r="B2332" t="str">
            <v>内蒙古自治区包头市</v>
          </cell>
          <cell r="C2332" t="str">
            <v>青山区</v>
          </cell>
          <cell r="D2332" t="str">
            <v>内蒙古自治区包头市青山区</v>
          </cell>
        </row>
        <row r="2333">
          <cell r="A2333" t="str">
            <v>310229</v>
          </cell>
          <cell r="B2333" t="str">
            <v>上海市</v>
          </cell>
          <cell r="C2333" t="str">
            <v>青浦县</v>
          </cell>
          <cell r="D2333" t="str">
            <v>上海市青浦县</v>
          </cell>
        </row>
        <row r="2334">
          <cell r="A2334" t="str">
            <v>310118</v>
          </cell>
          <cell r="B2334" t="str">
            <v>上海市</v>
          </cell>
          <cell r="C2334" t="str">
            <v>青浦区</v>
          </cell>
          <cell r="D2334" t="str">
            <v>上海市青浦区</v>
          </cell>
        </row>
        <row r="2335">
          <cell r="A2335" t="str">
            <v>370212</v>
          </cell>
          <cell r="B2335" t="str">
            <v>山东省</v>
          </cell>
          <cell r="C2335" t="str">
            <v>青岛市</v>
          </cell>
          <cell r="D2335" t="str">
            <v>崂山区</v>
          </cell>
        </row>
        <row r="2336">
          <cell r="A2336" t="str">
            <v>370213</v>
          </cell>
          <cell r="B2336" t="str">
            <v>山东省</v>
          </cell>
          <cell r="C2336" t="str">
            <v>青岛市</v>
          </cell>
          <cell r="D2336" t="str">
            <v>李沧区</v>
          </cell>
        </row>
        <row r="2337">
          <cell r="A2337" t="str">
            <v>370214</v>
          </cell>
          <cell r="B2337" t="str">
            <v>山东省</v>
          </cell>
          <cell r="C2337" t="str">
            <v>青岛市</v>
          </cell>
          <cell r="D2337" t="str">
            <v>城阳区</v>
          </cell>
        </row>
        <row r="2338">
          <cell r="A2338" t="str">
            <v>370220</v>
          </cell>
          <cell r="B2338" t="str">
            <v>山东省</v>
          </cell>
          <cell r="C2338" t="str">
            <v>青岛市</v>
          </cell>
          <cell r="D2338" t="str">
            <v>市区</v>
          </cell>
        </row>
        <row r="2339">
          <cell r="A2339" t="str">
            <v>370221</v>
          </cell>
          <cell r="B2339" t="str">
            <v>山东省</v>
          </cell>
          <cell r="C2339" t="str">
            <v>青岛市</v>
          </cell>
          <cell r="D2339" t="str">
            <v>崂山县</v>
          </cell>
        </row>
        <row r="2340">
          <cell r="A2340" t="str">
            <v>370222</v>
          </cell>
          <cell r="B2340" t="str">
            <v>山东省</v>
          </cell>
          <cell r="C2340" t="str">
            <v>青岛市</v>
          </cell>
          <cell r="D2340" t="str">
            <v>即墨县</v>
          </cell>
        </row>
        <row r="2341">
          <cell r="A2341" t="str">
            <v>370223</v>
          </cell>
          <cell r="B2341" t="str">
            <v>山东省</v>
          </cell>
          <cell r="C2341" t="str">
            <v>青岛市</v>
          </cell>
          <cell r="D2341" t="str">
            <v>胶南县</v>
          </cell>
        </row>
        <row r="2342">
          <cell r="A2342" t="str">
            <v>370224</v>
          </cell>
          <cell r="B2342" t="str">
            <v>山东省</v>
          </cell>
          <cell r="C2342" t="str">
            <v>青岛市</v>
          </cell>
          <cell r="D2342" t="str">
            <v>胶县</v>
          </cell>
        </row>
        <row r="2343">
          <cell r="A2343" t="str">
            <v>370225</v>
          </cell>
          <cell r="B2343" t="str">
            <v>山东省</v>
          </cell>
          <cell r="C2343" t="str">
            <v>青岛市</v>
          </cell>
          <cell r="D2343" t="str">
            <v>莱西县</v>
          </cell>
        </row>
        <row r="2344">
          <cell r="A2344" t="str">
            <v>370226</v>
          </cell>
          <cell r="B2344" t="str">
            <v>山东省</v>
          </cell>
          <cell r="C2344" t="str">
            <v>青岛市</v>
          </cell>
          <cell r="D2344" t="str">
            <v>平度县</v>
          </cell>
        </row>
        <row r="2345">
          <cell r="A2345" t="str">
            <v>370281</v>
          </cell>
          <cell r="B2345" t="str">
            <v>山东省</v>
          </cell>
          <cell r="C2345" t="str">
            <v>青岛市</v>
          </cell>
          <cell r="D2345" t="str">
            <v>胶州市</v>
          </cell>
        </row>
        <row r="2346">
          <cell r="A2346" t="str">
            <v>370282</v>
          </cell>
          <cell r="B2346" t="str">
            <v>山东省</v>
          </cell>
          <cell r="C2346" t="str">
            <v>青岛市</v>
          </cell>
          <cell r="D2346" t="str">
            <v>即墨市</v>
          </cell>
        </row>
        <row r="2347">
          <cell r="A2347" t="str">
            <v>370283</v>
          </cell>
          <cell r="B2347" t="str">
            <v>山东省</v>
          </cell>
          <cell r="C2347" t="str">
            <v>青岛市</v>
          </cell>
          <cell r="D2347" t="str">
            <v>平度市</v>
          </cell>
        </row>
        <row r="2348">
          <cell r="A2348" t="str">
            <v>370284</v>
          </cell>
          <cell r="B2348" t="str">
            <v>山东省</v>
          </cell>
          <cell r="C2348" t="str">
            <v>青岛市</v>
          </cell>
          <cell r="D2348" t="str">
            <v>胶南市</v>
          </cell>
        </row>
        <row r="2349">
          <cell r="A2349" t="str">
            <v>370285</v>
          </cell>
          <cell r="B2349" t="str">
            <v>山东省</v>
          </cell>
          <cell r="C2349" t="str">
            <v>青岛市</v>
          </cell>
          <cell r="D2349" t="str">
            <v>莱西市</v>
          </cell>
        </row>
        <row r="2350">
          <cell r="A2350" t="str">
            <v>370201</v>
          </cell>
          <cell r="B2350" t="str">
            <v>山东省</v>
          </cell>
          <cell r="C2350" t="str">
            <v>青岛市</v>
          </cell>
          <cell r="D2350" t="str">
            <v>市辖区</v>
          </cell>
        </row>
        <row r="2351">
          <cell r="A2351" t="str">
            <v>370202</v>
          </cell>
          <cell r="B2351" t="str">
            <v>山东省</v>
          </cell>
          <cell r="C2351" t="str">
            <v>青岛市</v>
          </cell>
          <cell r="D2351" t="str">
            <v>市南区</v>
          </cell>
        </row>
        <row r="2352">
          <cell r="A2352" t="str">
            <v>370203</v>
          </cell>
          <cell r="B2352" t="str">
            <v>山东省</v>
          </cell>
          <cell r="C2352" t="str">
            <v>青岛市</v>
          </cell>
          <cell r="D2352" t="str">
            <v>市北区</v>
          </cell>
        </row>
        <row r="2353">
          <cell r="A2353" t="str">
            <v>370204</v>
          </cell>
          <cell r="B2353" t="str">
            <v>山东省</v>
          </cell>
          <cell r="C2353" t="str">
            <v>青岛市</v>
          </cell>
          <cell r="D2353" t="str">
            <v>台东区</v>
          </cell>
        </row>
        <row r="2354">
          <cell r="A2354" t="str">
            <v>370205</v>
          </cell>
          <cell r="B2354" t="str">
            <v>山东省</v>
          </cell>
          <cell r="C2354" t="str">
            <v>青岛市</v>
          </cell>
          <cell r="D2354" t="str">
            <v>四方区</v>
          </cell>
        </row>
        <row r="2355">
          <cell r="A2355" t="str">
            <v>370206</v>
          </cell>
          <cell r="B2355" t="str">
            <v>山东省</v>
          </cell>
          <cell r="C2355" t="str">
            <v>青岛市</v>
          </cell>
          <cell r="D2355" t="str">
            <v>沧口区</v>
          </cell>
        </row>
        <row r="2356">
          <cell r="A2356" t="str">
            <v>370211</v>
          </cell>
          <cell r="B2356" t="str">
            <v>山东省</v>
          </cell>
          <cell r="C2356" t="str">
            <v>青岛市</v>
          </cell>
          <cell r="D2356" t="str">
            <v>黄岛区</v>
          </cell>
        </row>
        <row r="2357">
          <cell r="A2357" t="str">
            <v>130301</v>
          </cell>
          <cell r="B2357" t="str">
            <v>河北省</v>
          </cell>
          <cell r="C2357" t="str">
            <v>秦皇岛市</v>
          </cell>
          <cell r="D2357" t="str">
            <v>市辖区</v>
          </cell>
        </row>
        <row r="2358">
          <cell r="A2358" t="str">
            <v>130302</v>
          </cell>
          <cell r="B2358" t="str">
            <v>河北省</v>
          </cell>
          <cell r="C2358" t="str">
            <v>秦皇岛市</v>
          </cell>
          <cell r="D2358" t="str">
            <v>海港区</v>
          </cell>
        </row>
        <row r="2359">
          <cell r="A2359" t="str">
            <v>130303</v>
          </cell>
          <cell r="B2359" t="str">
            <v>河北省</v>
          </cell>
          <cell r="C2359" t="str">
            <v>秦皇岛市</v>
          </cell>
          <cell r="D2359" t="str">
            <v>山海关区</v>
          </cell>
        </row>
        <row r="2360">
          <cell r="A2360" t="str">
            <v>130304</v>
          </cell>
          <cell r="B2360" t="str">
            <v>河北省</v>
          </cell>
          <cell r="C2360" t="str">
            <v>秦皇岛市</v>
          </cell>
          <cell r="D2360" t="str">
            <v>北戴河区</v>
          </cell>
        </row>
        <row r="2361">
          <cell r="A2361" t="str">
            <v>130321</v>
          </cell>
          <cell r="B2361" t="str">
            <v>河北省</v>
          </cell>
          <cell r="C2361" t="str">
            <v>秦皇岛市</v>
          </cell>
          <cell r="D2361" t="str">
            <v>青龙满族自治河北省秦皇岛市青龙满族自治县</v>
          </cell>
        </row>
        <row r="2362">
          <cell r="A2362" t="str">
            <v>130322</v>
          </cell>
          <cell r="B2362" t="str">
            <v>河北省</v>
          </cell>
          <cell r="C2362" t="str">
            <v>秦皇岛市</v>
          </cell>
          <cell r="D2362" t="str">
            <v>昌黎县</v>
          </cell>
        </row>
        <row r="2363">
          <cell r="A2363" t="str">
            <v>130323</v>
          </cell>
          <cell r="B2363" t="str">
            <v>河北省</v>
          </cell>
          <cell r="C2363" t="str">
            <v>秦皇岛市</v>
          </cell>
          <cell r="D2363" t="str">
            <v>抚宁县</v>
          </cell>
        </row>
        <row r="2364">
          <cell r="A2364" t="str">
            <v>130324</v>
          </cell>
          <cell r="B2364" t="str">
            <v>河北省</v>
          </cell>
          <cell r="C2364" t="str">
            <v>秦皇岛市</v>
          </cell>
          <cell r="D2364" t="str">
            <v>卢龙县</v>
          </cell>
        </row>
        <row r="2365">
          <cell r="A2365" t="str">
            <v>452823</v>
          </cell>
          <cell r="B2365" t="str">
            <v>广西壮族自治钦州地区</v>
          </cell>
          <cell r="C2365" t="str">
            <v>钦州县</v>
          </cell>
          <cell r="D2365" t="str">
            <v>广西壮族自治区钦州地区钦州县</v>
          </cell>
        </row>
        <row r="2366">
          <cell r="A2366" t="str">
            <v>452802</v>
          </cell>
          <cell r="B2366" t="str">
            <v>广西壮族自治钦州地区</v>
          </cell>
          <cell r="C2366" t="str">
            <v>钦州市</v>
          </cell>
          <cell r="D2366" t="str">
            <v>广西壮族自治区钦州地区钦州市</v>
          </cell>
        </row>
        <row r="2367">
          <cell r="A2367" t="str">
            <v>450702</v>
          </cell>
          <cell r="B2367" t="str">
            <v>广西壮族自治钦州市</v>
          </cell>
          <cell r="C2367" t="str">
            <v>钦南区</v>
          </cell>
          <cell r="D2367" t="str">
            <v>广西壮族自治区钦州市钦南区</v>
          </cell>
        </row>
        <row r="2368">
          <cell r="A2368" t="str">
            <v>450703</v>
          </cell>
          <cell r="B2368" t="str">
            <v>广西壮族自治钦州市</v>
          </cell>
          <cell r="C2368" t="str">
            <v>钦北区</v>
          </cell>
          <cell r="D2368" t="str">
            <v>广西壮族自治区钦州市钦北区</v>
          </cell>
        </row>
        <row r="2369">
          <cell r="A2369" t="str">
            <v>522325</v>
          </cell>
          <cell r="B2369" t="str">
            <v>贵州省</v>
          </cell>
          <cell r="C2369" t="str">
            <v>黔西南布依族贞丰县</v>
          </cell>
          <cell r="D2369" t="str">
            <v>贵州省黔西南布依族苗族自治州贞丰县</v>
          </cell>
        </row>
        <row r="2370">
          <cell r="A2370" t="str">
            <v>522321</v>
          </cell>
          <cell r="B2370" t="str">
            <v>贵州省</v>
          </cell>
          <cell r="C2370" t="str">
            <v>黔西南布依族兴义县</v>
          </cell>
          <cell r="D2370" t="str">
            <v>贵州省黔西南布依族苗族自治州兴义县</v>
          </cell>
        </row>
        <row r="2371">
          <cell r="A2371" t="str">
            <v>522301</v>
          </cell>
          <cell r="B2371" t="str">
            <v>贵州省</v>
          </cell>
          <cell r="C2371" t="str">
            <v>黔西南布依族兴义市</v>
          </cell>
          <cell r="D2371" t="str">
            <v>贵州省黔西南布依族苗族自治州兴义市</v>
          </cell>
        </row>
        <row r="2372">
          <cell r="A2372" t="str">
            <v>522322</v>
          </cell>
          <cell r="B2372" t="str">
            <v>贵州省</v>
          </cell>
          <cell r="C2372" t="str">
            <v>黔西南布依族兴仁县</v>
          </cell>
          <cell r="D2372" t="str">
            <v>贵州省黔西南布依族苗族自治州兴仁县</v>
          </cell>
        </row>
        <row r="2373">
          <cell r="A2373" t="str">
            <v>522326</v>
          </cell>
          <cell r="B2373" t="str">
            <v>贵州省</v>
          </cell>
          <cell r="C2373" t="str">
            <v>黔西南布依族望谟县</v>
          </cell>
          <cell r="D2373" t="str">
            <v>贵州省黔西南布依族苗族自治州望谟县</v>
          </cell>
        </row>
        <row r="2374">
          <cell r="A2374" t="str">
            <v>522324</v>
          </cell>
          <cell r="B2374" t="str">
            <v>贵州省</v>
          </cell>
          <cell r="C2374" t="str">
            <v>黔西南布依族晴隆县</v>
          </cell>
          <cell r="D2374" t="str">
            <v>贵州省黔西南布依族苗族自治州晴隆县</v>
          </cell>
        </row>
        <row r="2375">
          <cell r="A2375" t="str">
            <v>522323</v>
          </cell>
          <cell r="B2375" t="str">
            <v>贵州省</v>
          </cell>
          <cell r="C2375" t="str">
            <v>黔西南布依族普安县</v>
          </cell>
          <cell r="D2375" t="str">
            <v>贵州省黔西南布依族苗族自治州普安县</v>
          </cell>
        </row>
        <row r="2376">
          <cell r="A2376" t="str">
            <v>522302</v>
          </cell>
          <cell r="B2376" t="str">
            <v>贵州省</v>
          </cell>
          <cell r="C2376" t="str">
            <v>黔西南布依族赤壁市</v>
          </cell>
          <cell r="D2376" t="str">
            <v>贵州省黔西南布依族苗族自治州赤壁市</v>
          </cell>
        </row>
        <row r="2377">
          <cell r="A2377" t="str">
            <v>522327</v>
          </cell>
          <cell r="B2377" t="str">
            <v>贵州省</v>
          </cell>
          <cell r="C2377" t="str">
            <v>黔西南布依族册亨县</v>
          </cell>
          <cell r="D2377" t="str">
            <v>贵州省黔西南布依族苗族自治州册亨县</v>
          </cell>
        </row>
        <row r="2378">
          <cell r="A2378" t="str">
            <v>522328</v>
          </cell>
          <cell r="B2378" t="str">
            <v>贵州省</v>
          </cell>
          <cell r="C2378" t="str">
            <v>黔西南布依族安龙县</v>
          </cell>
          <cell r="D2378" t="str">
            <v>贵州省黔西南布依族苗族自治州安龙县</v>
          </cell>
        </row>
        <row r="2379">
          <cell r="A2379" t="str">
            <v>522729</v>
          </cell>
          <cell r="B2379" t="str">
            <v>贵州省</v>
          </cell>
          <cell r="C2379" t="str">
            <v>黔南布依族苗长顺县</v>
          </cell>
          <cell r="D2379" t="str">
            <v>贵州省黔南布依族苗族自治州长顺县</v>
          </cell>
        </row>
        <row r="2380">
          <cell r="A2380" t="str">
            <v>522725</v>
          </cell>
          <cell r="B2380" t="str">
            <v>贵州省</v>
          </cell>
          <cell r="C2380" t="str">
            <v>黔南布依族苗瓮安县</v>
          </cell>
          <cell r="D2380" t="str">
            <v>贵州省黔南布依族苗族自治州瓮安县</v>
          </cell>
        </row>
        <row r="2381">
          <cell r="A2381" t="str">
            <v>522732</v>
          </cell>
          <cell r="B2381" t="str">
            <v>贵州省</v>
          </cell>
          <cell r="C2381" t="str">
            <v>黔南布依族苗三都水族自治贵州省黔南布依族苗族自治州三都水族自治县</v>
          </cell>
        </row>
        <row r="2382">
          <cell r="A2382" t="str">
            <v>522727</v>
          </cell>
          <cell r="B2382" t="str">
            <v>贵州省</v>
          </cell>
          <cell r="C2382" t="str">
            <v>黔南布依族苗平塘县</v>
          </cell>
          <cell r="D2382" t="str">
            <v>贵州省黔南布依族苗族自治州平塘县</v>
          </cell>
        </row>
        <row r="2383">
          <cell r="A2383" t="str">
            <v>522728</v>
          </cell>
          <cell r="B2383" t="str">
            <v>贵州省</v>
          </cell>
          <cell r="C2383" t="str">
            <v>黔南布依族苗罗甸县</v>
          </cell>
          <cell r="D2383" t="str">
            <v>贵州省黔南布依族苗族自治州罗甸县</v>
          </cell>
        </row>
        <row r="2384">
          <cell r="A2384" t="str">
            <v>522730</v>
          </cell>
          <cell r="B2384" t="str">
            <v>贵州省</v>
          </cell>
          <cell r="C2384" t="str">
            <v>黔南布依族苗龙里县</v>
          </cell>
          <cell r="D2384" t="str">
            <v>贵州省黔南布依族苗族自治州龙里县</v>
          </cell>
        </row>
        <row r="2385">
          <cell r="A2385" t="str">
            <v>522722</v>
          </cell>
          <cell r="B2385" t="str">
            <v>贵州省</v>
          </cell>
          <cell r="C2385" t="str">
            <v>黔南布依族苗荔波县</v>
          </cell>
          <cell r="D2385" t="str">
            <v>贵州省黔南布依族苗族自治州荔波县</v>
          </cell>
        </row>
        <row r="2386">
          <cell r="A2386" t="str">
            <v>522731</v>
          </cell>
          <cell r="B2386" t="str">
            <v>贵州省</v>
          </cell>
          <cell r="C2386" t="str">
            <v>黔南布依族苗惠水县</v>
          </cell>
          <cell r="D2386" t="str">
            <v>贵州省黔南布依族苗族自治州惠水县</v>
          </cell>
        </row>
        <row r="2387">
          <cell r="A2387" t="str">
            <v>522723</v>
          </cell>
          <cell r="B2387" t="str">
            <v>贵州省</v>
          </cell>
          <cell r="C2387" t="str">
            <v>黔南布依族苗贵定县</v>
          </cell>
          <cell r="D2387" t="str">
            <v>贵州省黔南布依族苗族自治州贵定县</v>
          </cell>
        </row>
        <row r="2388">
          <cell r="A2388" t="str">
            <v>522724</v>
          </cell>
          <cell r="B2388" t="str">
            <v>贵州省</v>
          </cell>
          <cell r="C2388" t="str">
            <v>黔南布依族苗福泉县</v>
          </cell>
          <cell r="D2388" t="str">
            <v>贵州省黔南布依族苗族自治州福泉县</v>
          </cell>
        </row>
        <row r="2389">
          <cell r="A2389" t="str">
            <v>522702</v>
          </cell>
          <cell r="B2389" t="str">
            <v>贵州省</v>
          </cell>
          <cell r="C2389" t="str">
            <v>黔南布依族苗福泉市</v>
          </cell>
          <cell r="D2389" t="str">
            <v>贵州省黔南布依族苗族自治州福泉市</v>
          </cell>
        </row>
        <row r="2390">
          <cell r="A2390" t="str">
            <v>522726</v>
          </cell>
          <cell r="B2390" t="str">
            <v>贵州省</v>
          </cell>
          <cell r="C2390" t="str">
            <v>黔南布依族苗独山县</v>
          </cell>
          <cell r="D2390" t="str">
            <v>贵州省黔南布依族苗族自治州独山县</v>
          </cell>
        </row>
        <row r="2391">
          <cell r="A2391" t="str">
            <v>522701</v>
          </cell>
          <cell r="B2391" t="str">
            <v>贵州省</v>
          </cell>
          <cell r="C2391" t="str">
            <v>黔南布依族苗都匀市</v>
          </cell>
          <cell r="D2391" t="str">
            <v>贵州省黔南布依族苗族自治州都匀市</v>
          </cell>
        </row>
        <row r="2392">
          <cell r="A2392" t="str">
            <v>500239</v>
          </cell>
          <cell r="B2392" t="str">
            <v>重庆市</v>
          </cell>
          <cell r="C2392" t="str">
            <v>黔江土家族苗重庆市黔江土家族苗族自治县</v>
          </cell>
        </row>
        <row r="2393">
          <cell r="A2393" t="str">
            <v>500114</v>
          </cell>
          <cell r="B2393" t="str">
            <v>重庆市</v>
          </cell>
          <cell r="C2393" t="str">
            <v>黔江区</v>
          </cell>
          <cell r="D2393" t="str">
            <v>重庆市黔江区</v>
          </cell>
        </row>
        <row r="2394">
          <cell r="A2394" t="str">
            <v>513521</v>
          </cell>
          <cell r="B2394" t="str">
            <v>四川省</v>
          </cell>
          <cell r="C2394" t="str">
            <v>黔江地区</v>
          </cell>
          <cell r="D2394" t="str">
            <v>石柱土家族自四川省黔江地区石柱土家族自治县</v>
          </cell>
        </row>
        <row r="2395">
          <cell r="A2395" t="str">
            <v>513522</v>
          </cell>
          <cell r="B2395" t="str">
            <v>四川省</v>
          </cell>
          <cell r="C2395" t="str">
            <v>黔江地区</v>
          </cell>
          <cell r="D2395" t="str">
            <v>秀山土家族苗四川省黔江地区秀山土家族苗族自治县</v>
          </cell>
        </row>
        <row r="2396">
          <cell r="A2396" t="str">
            <v>513523</v>
          </cell>
          <cell r="B2396" t="str">
            <v>四川省</v>
          </cell>
          <cell r="C2396" t="str">
            <v>黔江地区</v>
          </cell>
          <cell r="D2396" t="str">
            <v>黔江土家族苗四川省黔江地区黔江土家族苗族自治县</v>
          </cell>
        </row>
        <row r="2397">
          <cell r="A2397" t="str">
            <v>513524</v>
          </cell>
          <cell r="B2397" t="str">
            <v>四川省</v>
          </cell>
          <cell r="C2397" t="str">
            <v>黔江地区</v>
          </cell>
          <cell r="D2397" t="str">
            <v>酉阳土家族苗四川省黔江地区酉阳土家族苗族自治县</v>
          </cell>
        </row>
        <row r="2398">
          <cell r="A2398" t="str">
            <v>522625</v>
          </cell>
          <cell r="B2398" t="str">
            <v>贵州省</v>
          </cell>
          <cell r="C2398" t="str">
            <v>黔东南苗族侗镇远县</v>
          </cell>
          <cell r="D2398" t="str">
            <v>贵州省黔东南苗族侗族自治州镇远县</v>
          </cell>
        </row>
        <row r="2399">
          <cell r="A2399" t="str">
            <v>522627</v>
          </cell>
          <cell r="B2399" t="str">
            <v>贵州省</v>
          </cell>
          <cell r="C2399" t="str">
            <v>黔东南苗族侗天柱县</v>
          </cell>
          <cell r="D2399" t="str">
            <v>贵州省黔东南苗族侗族自治州天柱县</v>
          </cell>
        </row>
        <row r="2400">
          <cell r="A2400" t="str">
            <v>522630</v>
          </cell>
          <cell r="B2400" t="str">
            <v>贵州省</v>
          </cell>
          <cell r="C2400" t="str">
            <v>黔东南苗族侗台江县</v>
          </cell>
          <cell r="D2400" t="str">
            <v>贵州省黔东南苗族侗族自治州台江县</v>
          </cell>
        </row>
        <row r="2401">
          <cell r="A2401" t="str">
            <v>522623</v>
          </cell>
          <cell r="B2401" t="str">
            <v>贵州省</v>
          </cell>
          <cell r="C2401" t="str">
            <v>黔东南苗族侗施秉县</v>
          </cell>
          <cell r="D2401" t="str">
            <v>贵州省黔东南苗族侗族自治州施秉县</v>
          </cell>
        </row>
        <row r="2402">
          <cell r="A2402" t="str">
            <v>522624</v>
          </cell>
          <cell r="B2402" t="str">
            <v>贵州省</v>
          </cell>
          <cell r="C2402" t="str">
            <v>黔东南苗族侗三穗县</v>
          </cell>
          <cell r="D2402" t="str">
            <v>贵州省黔东南苗族侗族自治州三穗县</v>
          </cell>
        </row>
        <row r="2403">
          <cell r="A2403" t="str">
            <v>522632</v>
          </cell>
          <cell r="B2403" t="str">
            <v>贵州省</v>
          </cell>
          <cell r="C2403" t="str">
            <v>黔东南苗族侗榕江县</v>
          </cell>
          <cell r="D2403" t="str">
            <v>贵州省黔东南苗族侗族自治州榕江县</v>
          </cell>
        </row>
        <row r="2404">
          <cell r="A2404" t="str">
            <v>522635</v>
          </cell>
          <cell r="B2404" t="str">
            <v>贵州省</v>
          </cell>
          <cell r="C2404" t="str">
            <v>黔东南苗族侗麻江县</v>
          </cell>
          <cell r="D2404" t="str">
            <v>贵州省黔东南苗族侗族自治州麻江县</v>
          </cell>
        </row>
        <row r="2405">
          <cell r="A2405" t="str">
            <v>522631</v>
          </cell>
          <cell r="B2405" t="str">
            <v>贵州省</v>
          </cell>
          <cell r="C2405" t="str">
            <v>黔东南苗族侗黎平县</v>
          </cell>
          <cell r="D2405" t="str">
            <v>贵州省黔东南苗族侗族自治州黎平县</v>
          </cell>
        </row>
        <row r="2406">
          <cell r="A2406" t="str">
            <v>522634</v>
          </cell>
          <cell r="B2406" t="str">
            <v>贵州省</v>
          </cell>
          <cell r="C2406" t="str">
            <v>黔东南苗族侗雷山县</v>
          </cell>
          <cell r="D2406" t="str">
            <v>贵州省黔东南苗族侗族自治州雷山县</v>
          </cell>
        </row>
        <row r="2407">
          <cell r="A2407" t="str">
            <v>522601</v>
          </cell>
          <cell r="B2407" t="str">
            <v>贵州省</v>
          </cell>
          <cell r="C2407" t="str">
            <v>黔东南苗族侗凯里市</v>
          </cell>
          <cell r="D2407" t="str">
            <v>贵州省黔东南苗族侗族自治州凯里市</v>
          </cell>
        </row>
        <row r="2408">
          <cell r="A2408" t="str">
            <v>522628</v>
          </cell>
          <cell r="B2408" t="str">
            <v>贵州省</v>
          </cell>
          <cell r="C2408" t="str">
            <v>黔东南苗族侗锦屏县</v>
          </cell>
          <cell r="D2408" t="str">
            <v>贵州省黔东南苗族侗族自治州锦屏县</v>
          </cell>
        </row>
        <row r="2409">
          <cell r="A2409" t="str">
            <v>522629</v>
          </cell>
          <cell r="B2409" t="str">
            <v>贵州省</v>
          </cell>
          <cell r="C2409" t="str">
            <v>黔东南苗族侗剑河县</v>
          </cell>
          <cell r="D2409" t="str">
            <v>贵州省黔东南苗族侗族自治州剑河县</v>
          </cell>
        </row>
        <row r="2410">
          <cell r="A2410" t="str">
            <v>522622</v>
          </cell>
          <cell r="B2410" t="str">
            <v>贵州省</v>
          </cell>
          <cell r="C2410" t="str">
            <v>黔东南苗族侗黄平县</v>
          </cell>
          <cell r="D2410" t="str">
            <v>贵州省黔东南苗族侗族自治州黄平县</v>
          </cell>
        </row>
        <row r="2411">
          <cell r="A2411" t="str">
            <v>522636</v>
          </cell>
          <cell r="B2411" t="str">
            <v>贵州省</v>
          </cell>
          <cell r="C2411" t="str">
            <v>黔东南苗族侗丹寨县</v>
          </cell>
          <cell r="D2411" t="str">
            <v>贵州省黔东南苗族侗族自治州丹寨县</v>
          </cell>
        </row>
        <row r="2412">
          <cell r="A2412" t="str">
            <v>522633</v>
          </cell>
          <cell r="B2412" t="str">
            <v>贵州省</v>
          </cell>
          <cell r="C2412" t="str">
            <v>黔东南苗族侗从江县</v>
          </cell>
          <cell r="D2412" t="str">
            <v>贵州省黔东南苗族侗族自治州从江县</v>
          </cell>
        </row>
        <row r="2413">
          <cell r="A2413" t="str">
            <v>522626</v>
          </cell>
          <cell r="B2413" t="str">
            <v>贵州省</v>
          </cell>
          <cell r="C2413" t="str">
            <v>黔东南苗族侗岑巩县</v>
          </cell>
          <cell r="D2413" t="str">
            <v>贵州省黔东南苗族侗族自治州岑巩县</v>
          </cell>
        </row>
        <row r="2414">
          <cell r="A2414" t="str">
            <v>500222</v>
          </cell>
          <cell r="B2414" t="str">
            <v>重庆市</v>
          </cell>
          <cell r="C2414" t="str">
            <v>綦江县</v>
          </cell>
          <cell r="D2414" t="str">
            <v>重庆市綦江县</v>
          </cell>
        </row>
        <row r="2415">
          <cell r="A2415" t="str">
            <v>230223</v>
          </cell>
          <cell r="B2415" t="str">
            <v>黑龙江省</v>
          </cell>
          <cell r="C2415" t="str">
            <v>齐齐哈尔市依安县</v>
          </cell>
          <cell r="D2415" t="str">
            <v>黑龙江省齐齐哈尔市依安县</v>
          </cell>
        </row>
        <row r="2416">
          <cell r="A2416" t="str">
            <v>230204</v>
          </cell>
          <cell r="B2416" t="str">
            <v>黑龙江省</v>
          </cell>
          <cell r="C2416" t="str">
            <v>齐齐哈尔市铁锋区</v>
          </cell>
          <cell r="D2416" t="str">
            <v>黑龙江省齐齐哈尔市铁锋区</v>
          </cell>
        </row>
        <row r="2417">
          <cell r="A2417" t="str">
            <v>230224</v>
          </cell>
          <cell r="B2417" t="str">
            <v>黑龙江省</v>
          </cell>
          <cell r="C2417" t="str">
            <v>齐齐哈尔市泰来县</v>
          </cell>
          <cell r="D2417" t="str">
            <v>黑龙江省齐齐哈尔市泰来县</v>
          </cell>
        </row>
        <row r="2418">
          <cell r="A2418" t="str">
            <v>230201</v>
          </cell>
          <cell r="B2418" t="str">
            <v>黑龙江省</v>
          </cell>
          <cell r="C2418" t="str">
            <v>齐齐哈尔市市辖区</v>
          </cell>
          <cell r="D2418" t="str">
            <v>黑龙江省齐齐哈尔市市辖区</v>
          </cell>
        </row>
        <row r="2419">
          <cell r="A2419" t="str">
            <v>230207</v>
          </cell>
          <cell r="B2419" t="str">
            <v>黑龙江省</v>
          </cell>
          <cell r="C2419" t="str">
            <v>齐齐哈尔市碾子山区</v>
          </cell>
          <cell r="D2419" t="str">
            <v>黑龙江省齐齐哈尔市碾子山区</v>
          </cell>
        </row>
        <row r="2420">
          <cell r="A2420" t="str">
            <v>230222</v>
          </cell>
          <cell r="B2420" t="str">
            <v>黑龙江省</v>
          </cell>
          <cell r="C2420" t="str">
            <v>齐齐哈尔市讷河县</v>
          </cell>
          <cell r="D2420" t="str">
            <v>黑龙江省齐齐哈尔市讷河县</v>
          </cell>
        </row>
        <row r="2421">
          <cell r="A2421" t="str">
            <v>230281</v>
          </cell>
          <cell r="B2421" t="str">
            <v>黑龙江省</v>
          </cell>
          <cell r="C2421" t="str">
            <v>齐齐哈尔市讷河市</v>
          </cell>
          <cell r="D2421" t="str">
            <v>黑龙江省齐齐哈尔市讷河市</v>
          </cell>
        </row>
        <row r="2422">
          <cell r="A2422" t="str">
            <v>230208</v>
          </cell>
          <cell r="B2422" t="str">
            <v>黑龙江省</v>
          </cell>
          <cell r="C2422" t="str">
            <v>齐齐哈尔市梅里斯达斡尔黑龙江省齐齐哈尔市梅里斯达斡尔族区</v>
          </cell>
        </row>
        <row r="2423">
          <cell r="A2423" t="str">
            <v>230202</v>
          </cell>
          <cell r="B2423" t="str">
            <v>黑龙江省</v>
          </cell>
          <cell r="C2423" t="str">
            <v>齐齐哈尔市龙沙区</v>
          </cell>
          <cell r="D2423" t="str">
            <v>黑龙江省齐齐哈尔市龙沙区</v>
          </cell>
        </row>
        <row r="2424">
          <cell r="A2424" t="str">
            <v>230221</v>
          </cell>
          <cell r="B2424" t="str">
            <v>黑龙江省</v>
          </cell>
          <cell r="C2424" t="str">
            <v>齐齐哈尔市龙江县</v>
          </cell>
          <cell r="D2424" t="str">
            <v>黑龙江省齐齐哈尔市龙江县</v>
          </cell>
        </row>
        <row r="2425">
          <cell r="A2425" t="str">
            <v>230228</v>
          </cell>
          <cell r="B2425" t="str">
            <v>黑龙江省</v>
          </cell>
          <cell r="C2425" t="str">
            <v>齐齐哈尔市林甸县</v>
          </cell>
          <cell r="D2425" t="str">
            <v>黑龙江省齐齐哈尔市林甸县</v>
          </cell>
        </row>
        <row r="2426">
          <cell r="A2426" t="str">
            <v>230229</v>
          </cell>
          <cell r="B2426" t="str">
            <v>黑龙江省</v>
          </cell>
          <cell r="C2426" t="str">
            <v>齐齐哈尔市克山县</v>
          </cell>
          <cell r="D2426" t="str">
            <v>黑龙江省齐齐哈尔市克山县</v>
          </cell>
        </row>
        <row r="2427">
          <cell r="A2427" t="str">
            <v>230230</v>
          </cell>
          <cell r="B2427" t="str">
            <v>黑龙江省</v>
          </cell>
          <cell r="C2427" t="str">
            <v>齐齐哈尔市克东县</v>
          </cell>
          <cell r="D2427" t="str">
            <v>黑龙江省齐齐哈尔市克东县</v>
          </cell>
        </row>
        <row r="2428">
          <cell r="A2428" t="str">
            <v>230203</v>
          </cell>
          <cell r="B2428" t="str">
            <v>黑龙江省</v>
          </cell>
          <cell r="C2428" t="str">
            <v>齐齐哈尔市建华区</v>
          </cell>
          <cell r="D2428" t="str">
            <v>黑龙江省齐齐哈尔市建华区</v>
          </cell>
        </row>
        <row r="2429">
          <cell r="A2429" t="str">
            <v>230225</v>
          </cell>
          <cell r="B2429" t="str">
            <v>黑龙江省</v>
          </cell>
          <cell r="C2429" t="str">
            <v>齐齐哈尔市甘南县</v>
          </cell>
          <cell r="D2429" t="str">
            <v>黑龙江省齐齐哈尔市甘南县</v>
          </cell>
        </row>
        <row r="2430">
          <cell r="A2430" t="str">
            <v>230227</v>
          </cell>
          <cell r="B2430" t="str">
            <v>黑龙江省</v>
          </cell>
          <cell r="C2430" t="str">
            <v>齐齐哈尔市富裕县</v>
          </cell>
          <cell r="D2430" t="str">
            <v>黑龙江省齐齐哈尔市富裕县</v>
          </cell>
        </row>
        <row r="2431">
          <cell r="A2431" t="str">
            <v>230206</v>
          </cell>
          <cell r="B2431" t="str">
            <v>黑龙江省</v>
          </cell>
          <cell r="C2431" t="str">
            <v>齐齐哈尔市富拉尔基区黑龙江省齐齐哈尔市富拉尔基区</v>
          </cell>
        </row>
        <row r="2432">
          <cell r="A2432" t="str">
            <v>230226</v>
          </cell>
          <cell r="B2432" t="str">
            <v>黑龙江省</v>
          </cell>
          <cell r="C2432" t="str">
            <v>齐齐哈尔市杜尔伯特蒙古黑龙江省齐齐哈尔市杜尔伯特蒙古族自治县</v>
          </cell>
        </row>
        <row r="2433">
          <cell r="A2433" t="str">
            <v>230231</v>
          </cell>
          <cell r="B2433" t="str">
            <v>黑龙江省</v>
          </cell>
          <cell r="C2433" t="str">
            <v>齐齐哈尔市拜泉县</v>
          </cell>
          <cell r="D2433" t="str">
            <v>黑龙江省齐齐哈尔市拜泉县</v>
          </cell>
        </row>
        <row r="2434">
          <cell r="A2434" t="str">
            <v>230205</v>
          </cell>
          <cell r="B2434" t="str">
            <v>黑龙江省</v>
          </cell>
          <cell r="C2434" t="str">
            <v>齐齐哈尔市昂昂溪区</v>
          </cell>
          <cell r="D2434" t="str">
            <v>黑龙江省齐齐哈尔市昂昂溪区</v>
          </cell>
        </row>
        <row r="2435">
          <cell r="A2435" t="str">
            <v>450305</v>
          </cell>
          <cell r="B2435" t="str">
            <v>广西壮族自治桂林市</v>
          </cell>
          <cell r="C2435" t="str">
            <v>七星区</v>
          </cell>
          <cell r="D2435" t="str">
            <v>广西壮族自治区桂林市七星区</v>
          </cell>
        </row>
        <row r="2436">
          <cell r="A2436" t="str">
            <v>230901</v>
          </cell>
          <cell r="B2436" t="str">
            <v>黑龙江省</v>
          </cell>
          <cell r="C2436" t="str">
            <v>七台河市</v>
          </cell>
          <cell r="D2436" t="str">
            <v>市辖区</v>
          </cell>
        </row>
        <row r="2437">
          <cell r="A2437" t="str">
            <v>230902</v>
          </cell>
          <cell r="B2437" t="str">
            <v>黑龙江省</v>
          </cell>
          <cell r="C2437" t="str">
            <v>七台河市</v>
          </cell>
          <cell r="D2437" t="str">
            <v>新兴区</v>
          </cell>
        </row>
        <row r="2438">
          <cell r="A2438" t="str">
            <v>230903</v>
          </cell>
          <cell r="B2438" t="str">
            <v>黑龙江省</v>
          </cell>
          <cell r="C2438" t="str">
            <v>七台河市</v>
          </cell>
          <cell r="D2438" t="str">
            <v>桃山区</v>
          </cell>
        </row>
        <row r="2439">
          <cell r="A2439" t="str">
            <v>230904</v>
          </cell>
          <cell r="B2439" t="str">
            <v>黑龙江省</v>
          </cell>
          <cell r="C2439" t="str">
            <v>七台河市</v>
          </cell>
          <cell r="D2439" t="str">
            <v>茄子河区</v>
          </cell>
        </row>
        <row r="2440">
          <cell r="A2440" t="str">
            <v>230921</v>
          </cell>
          <cell r="B2440" t="str">
            <v>黑龙江省</v>
          </cell>
          <cell r="C2440" t="str">
            <v>七台河市</v>
          </cell>
          <cell r="D2440" t="str">
            <v>勃利县</v>
          </cell>
        </row>
        <row r="2441">
          <cell r="A2441" t="str">
            <v>310107</v>
          </cell>
          <cell r="B2441" t="str">
            <v>上海市</v>
          </cell>
          <cell r="C2441" t="str">
            <v>普陀区</v>
          </cell>
          <cell r="D2441" t="str">
            <v>上海市普陀区</v>
          </cell>
        </row>
        <row r="2442">
          <cell r="A2442" t="str">
            <v>542521</v>
          </cell>
          <cell r="B2442" t="str">
            <v>西藏自治区阿里地区</v>
          </cell>
          <cell r="C2442" t="str">
            <v>普兰县</v>
          </cell>
          <cell r="D2442" t="str">
            <v>西藏自治区阿里地区普兰县</v>
          </cell>
        </row>
        <row r="2443">
          <cell r="A2443" t="str">
            <v>310115</v>
          </cell>
          <cell r="B2443" t="str">
            <v>上海市</v>
          </cell>
          <cell r="C2443" t="str">
            <v>浦东新区</v>
          </cell>
          <cell r="D2443" t="str">
            <v>上海市浦东新区</v>
          </cell>
        </row>
        <row r="2444">
          <cell r="A2444" t="str">
            <v>450722</v>
          </cell>
          <cell r="B2444" t="str">
            <v>广西壮族自治钦州市</v>
          </cell>
          <cell r="C2444" t="str">
            <v>浦北县</v>
          </cell>
          <cell r="D2444" t="str">
            <v>广西壮族自治区钦州市浦北县</v>
          </cell>
        </row>
        <row r="2445">
          <cell r="A2445" t="str">
            <v>452826</v>
          </cell>
          <cell r="B2445" t="str">
            <v>广西壮族自治钦州地区</v>
          </cell>
          <cell r="C2445" t="str">
            <v>浦北县</v>
          </cell>
          <cell r="D2445" t="str">
            <v>广西壮族自治区钦州地区浦北县</v>
          </cell>
        </row>
        <row r="2446">
          <cell r="A2446" t="str">
            <v>410901</v>
          </cell>
          <cell r="B2446" t="str">
            <v>河南省</v>
          </cell>
          <cell r="C2446" t="str">
            <v>濮阳市</v>
          </cell>
          <cell r="D2446" t="str">
            <v>市辖区</v>
          </cell>
        </row>
        <row r="2447">
          <cell r="A2447" t="str">
            <v>410902</v>
          </cell>
          <cell r="B2447" t="str">
            <v>河南省</v>
          </cell>
          <cell r="C2447" t="str">
            <v>濮阳市</v>
          </cell>
          <cell r="D2447" t="str">
            <v>市区</v>
          </cell>
        </row>
        <row r="2448">
          <cell r="A2448" t="str">
            <v>410921</v>
          </cell>
          <cell r="B2448" t="str">
            <v>河南省</v>
          </cell>
          <cell r="C2448" t="str">
            <v>濮阳市</v>
          </cell>
          <cell r="D2448" t="str">
            <v>滑县</v>
          </cell>
        </row>
        <row r="2449">
          <cell r="A2449" t="str">
            <v>410922</v>
          </cell>
          <cell r="B2449" t="str">
            <v>河南省</v>
          </cell>
          <cell r="C2449" t="str">
            <v>濮阳市</v>
          </cell>
          <cell r="D2449" t="str">
            <v>清丰县</v>
          </cell>
        </row>
        <row r="2450">
          <cell r="A2450" t="str">
            <v>410923</v>
          </cell>
          <cell r="B2450" t="str">
            <v>河南省</v>
          </cell>
          <cell r="C2450" t="str">
            <v>濮阳市</v>
          </cell>
          <cell r="D2450" t="str">
            <v>南乐县</v>
          </cell>
        </row>
        <row r="2451">
          <cell r="A2451" t="str">
            <v>410924</v>
          </cell>
          <cell r="B2451" t="str">
            <v>河南省</v>
          </cell>
          <cell r="C2451" t="str">
            <v>濮阳市</v>
          </cell>
          <cell r="D2451" t="str">
            <v>内黄县</v>
          </cell>
        </row>
        <row r="2452">
          <cell r="A2452" t="str">
            <v>410925</v>
          </cell>
          <cell r="B2452" t="str">
            <v>河南省</v>
          </cell>
          <cell r="C2452" t="str">
            <v>濮阳市</v>
          </cell>
          <cell r="D2452" t="str">
            <v>长垣县</v>
          </cell>
        </row>
        <row r="2453">
          <cell r="A2453" t="str">
            <v>410926</v>
          </cell>
          <cell r="B2453" t="str">
            <v>河南省</v>
          </cell>
          <cell r="C2453" t="str">
            <v>濮阳市</v>
          </cell>
          <cell r="D2453" t="str">
            <v>范县</v>
          </cell>
        </row>
        <row r="2454">
          <cell r="A2454" t="str">
            <v>410927</v>
          </cell>
          <cell r="B2454" t="str">
            <v>河南省</v>
          </cell>
          <cell r="C2454" t="str">
            <v>濮阳市</v>
          </cell>
          <cell r="D2454" t="str">
            <v>台前县</v>
          </cell>
        </row>
        <row r="2455">
          <cell r="A2455" t="str">
            <v>410928</v>
          </cell>
          <cell r="B2455" t="str">
            <v>河南省</v>
          </cell>
          <cell r="C2455" t="str">
            <v>濮阳市</v>
          </cell>
          <cell r="D2455" t="str">
            <v>濮阳县</v>
          </cell>
        </row>
        <row r="2456">
          <cell r="A2456" t="str">
            <v>350301</v>
          </cell>
          <cell r="B2456" t="str">
            <v>福建省</v>
          </cell>
          <cell r="C2456" t="str">
            <v>莆田市</v>
          </cell>
          <cell r="D2456" t="str">
            <v>市辖区</v>
          </cell>
        </row>
        <row r="2457">
          <cell r="A2457" t="str">
            <v>350302</v>
          </cell>
          <cell r="B2457" t="str">
            <v>福建省</v>
          </cell>
          <cell r="C2457" t="str">
            <v>莆田市</v>
          </cell>
          <cell r="D2457" t="str">
            <v>城厢区</v>
          </cell>
        </row>
        <row r="2458">
          <cell r="A2458" t="str">
            <v>350303</v>
          </cell>
          <cell r="B2458" t="str">
            <v>福建省</v>
          </cell>
          <cell r="C2458" t="str">
            <v>莆田市</v>
          </cell>
          <cell r="D2458" t="str">
            <v>涵江区</v>
          </cell>
        </row>
        <row r="2459">
          <cell r="A2459" t="str">
            <v>350304</v>
          </cell>
          <cell r="B2459" t="str">
            <v>福建省</v>
          </cell>
          <cell r="C2459" t="str">
            <v>莆田市</v>
          </cell>
          <cell r="D2459" t="str">
            <v>荔城区</v>
          </cell>
        </row>
        <row r="2460">
          <cell r="A2460" t="str">
            <v>350305</v>
          </cell>
          <cell r="B2460" t="str">
            <v>福建省</v>
          </cell>
          <cell r="C2460" t="str">
            <v>莆田市</v>
          </cell>
          <cell r="D2460" t="str">
            <v>秀屿区</v>
          </cell>
        </row>
        <row r="2461">
          <cell r="A2461" t="str">
            <v>350321</v>
          </cell>
          <cell r="B2461" t="str">
            <v>福建省</v>
          </cell>
          <cell r="C2461" t="str">
            <v>莆田市</v>
          </cell>
          <cell r="D2461" t="str">
            <v>莆田县</v>
          </cell>
        </row>
        <row r="2462">
          <cell r="A2462" t="str">
            <v>350322</v>
          </cell>
          <cell r="B2462" t="str">
            <v>福建省</v>
          </cell>
          <cell r="C2462" t="str">
            <v>莆田市</v>
          </cell>
          <cell r="D2462" t="str">
            <v>仙游县</v>
          </cell>
        </row>
        <row r="2463">
          <cell r="A2463" t="str">
            <v>360301</v>
          </cell>
          <cell r="B2463" t="str">
            <v>江西省</v>
          </cell>
          <cell r="C2463" t="str">
            <v>萍乡市</v>
          </cell>
          <cell r="D2463" t="str">
            <v>市辖区</v>
          </cell>
        </row>
        <row r="2464">
          <cell r="A2464" t="str">
            <v>360302</v>
          </cell>
          <cell r="B2464" t="str">
            <v>江西省</v>
          </cell>
          <cell r="C2464" t="str">
            <v>萍乡市</v>
          </cell>
          <cell r="D2464" t="str">
            <v>安源区</v>
          </cell>
        </row>
        <row r="2465">
          <cell r="A2465" t="str">
            <v>360311</v>
          </cell>
          <cell r="B2465" t="str">
            <v>江西省</v>
          </cell>
          <cell r="C2465" t="str">
            <v>萍乡市</v>
          </cell>
          <cell r="D2465" t="str">
            <v>上栗区</v>
          </cell>
        </row>
        <row r="2466">
          <cell r="A2466" t="str">
            <v>360312</v>
          </cell>
          <cell r="B2466" t="str">
            <v>江西省</v>
          </cell>
          <cell r="C2466" t="str">
            <v>萍乡市</v>
          </cell>
          <cell r="D2466" t="str">
            <v>芦溪区</v>
          </cell>
        </row>
        <row r="2467">
          <cell r="A2467" t="str">
            <v>360313</v>
          </cell>
          <cell r="B2467" t="str">
            <v>江西省</v>
          </cell>
          <cell r="C2467" t="str">
            <v>萍乡市</v>
          </cell>
          <cell r="D2467" t="str">
            <v>湘东区</v>
          </cell>
        </row>
        <row r="2468">
          <cell r="A2468" t="str">
            <v>360321</v>
          </cell>
          <cell r="B2468" t="str">
            <v>江西省</v>
          </cell>
          <cell r="C2468" t="str">
            <v>萍乡市</v>
          </cell>
          <cell r="D2468" t="str">
            <v>莲花县</v>
          </cell>
        </row>
        <row r="2469">
          <cell r="A2469" t="str">
            <v>360322</v>
          </cell>
          <cell r="B2469" t="str">
            <v>江西省</v>
          </cell>
          <cell r="C2469" t="str">
            <v>萍乡市</v>
          </cell>
          <cell r="D2469" t="str">
            <v>上栗县</v>
          </cell>
        </row>
        <row r="2470">
          <cell r="A2470" t="str">
            <v>360323</v>
          </cell>
          <cell r="B2470" t="str">
            <v>江西省</v>
          </cell>
          <cell r="C2470" t="str">
            <v>萍乡市</v>
          </cell>
          <cell r="D2470" t="str">
            <v>芦溪县</v>
          </cell>
        </row>
        <row r="2471">
          <cell r="A2471" t="str">
            <v>451481</v>
          </cell>
          <cell r="B2471" t="str">
            <v>广西壮族自治崇左市</v>
          </cell>
          <cell r="C2471" t="str">
            <v>凭祥市</v>
          </cell>
          <cell r="D2471" t="str">
            <v>广西壮族自治区崇左市凭祥市</v>
          </cell>
        </row>
        <row r="2472">
          <cell r="A2472" t="str">
            <v>452101</v>
          </cell>
          <cell r="B2472" t="str">
            <v>广西壮族自治南宁地区</v>
          </cell>
          <cell r="C2472" t="str">
            <v>凭祥市</v>
          </cell>
          <cell r="D2472" t="str">
            <v>广西壮族自治区南宁地区凭祥市</v>
          </cell>
        </row>
        <row r="2473">
          <cell r="A2473" t="str">
            <v>450821</v>
          </cell>
          <cell r="B2473" t="str">
            <v>广西壮族自治贵港市</v>
          </cell>
          <cell r="C2473" t="str">
            <v>平南县</v>
          </cell>
          <cell r="D2473" t="str">
            <v>广西壮族自治区贵港市平南县</v>
          </cell>
        </row>
        <row r="2474">
          <cell r="A2474" t="str">
            <v>452524</v>
          </cell>
          <cell r="B2474" t="str">
            <v>广西壮族自治玉林地区</v>
          </cell>
          <cell r="C2474" t="str">
            <v>平南县</v>
          </cell>
          <cell r="D2474" t="str">
            <v>广西壮族自治区玉林地区平南县</v>
          </cell>
        </row>
        <row r="2475">
          <cell r="A2475" t="str">
            <v>640221</v>
          </cell>
          <cell r="B2475" t="str">
            <v>宁夏回族自治石嘴山市</v>
          </cell>
          <cell r="C2475" t="str">
            <v>平罗县</v>
          </cell>
          <cell r="D2475" t="str">
            <v>宁夏回族自治区石嘴山市平罗县</v>
          </cell>
        </row>
        <row r="2476">
          <cell r="A2476" t="str">
            <v>620825</v>
          </cell>
          <cell r="B2476" t="str">
            <v>甘肃省</v>
          </cell>
          <cell r="C2476" t="str">
            <v>平凉市</v>
          </cell>
          <cell r="D2476" t="str">
            <v>庄浪县</v>
          </cell>
        </row>
        <row r="2477">
          <cell r="A2477" t="str">
            <v>620826</v>
          </cell>
          <cell r="B2477" t="str">
            <v>甘肃省</v>
          </cell>
          <cell r="C2477" t="str">
            <v>平凉市</v>
          </cell>
          <cell r="D2477" t="str">
            <v>静宁县</v>
          </cell>
        </row>
        <row r="2478">
          <cell r="A2478" t="str">
            <v>620801</v>
          </cell>
          <cell r="B2478" t="str">
            <v>甘肃省</v>
          </cell>
          <cell r="C2478" t="str">
            <v>平凉市</v>
          </cell>
          <cell r="D2478" t="str">
            <v>市辖区</v>
          </cell>
        </row>
        <row r="2479">
          <cell r="A2479" t="str">
            <v>620802</v>
          </cell>
          <cell r="B2479" t="str">
            <v>甘肃省</v>
          </cell>
          <cell r="C2479" t="str">
            <v>平凉市</v>
          </cell>
          <cell r="D2479" t="str">
            <v>崆峒区</v>
          </cell>
        </row>
        <row r="2480">
          <cell r="A2480" t="str">
            <v>620821</v>
          </cell>
          <cell r="B2480" t="str">
            <v>甘肃省</v>
          </cell>
          <cell r="C2480" t="str">
            <v>平凉市</v>
          </cell>
          <cell r="D2480" t="str">
            <v>泾川县</v>
          </cell>
        </row>
        <row r="2481">
          <cell r="A2481" t="str">
            <v>620822</v>
          </cell>
          <cell r="B2481" t="str">
            <v>甘肃省</v>
          </cell>
          <cell r="C2481" t="str">
            <v>平凉市</v>
          </cell>
          <cell r="D2481" t="str">
            <v>灵台县</v>
          </cell>
        </row>
        <row r="2482">
          <cell r="A2482" t="str">
            <v>620823</v>
          </cell>
          <cell r="B2482" t="str">
            <v>甘肃省</v>
          </cell>
          <cell r="C2482" t="str">
            <v>平凉市</v>
          </cell>
          <cell r="D2482" t="str">
            <v>崇信县</v>
          </cell>
        </row>
        <row r="2483">
          <cell r="A2483" t="str">
            <v>620824</v>
          </cell>
          <cell r="B2483" t="str">
            <v>甘肃省</v>
          </cell>
          <cell r="C2483" t="str">
            <v>平凉市</v>
          </cell>
          <cell r="D2483" t="str">
            <v>华亭县</v>
          </cell>
        </row>
        <row r="2484">
          <cell r="A2484" t="str">
            <v>622701</v>
          </cell>
          <cell r="B2484" t="str">
            <v>甘肃省</v>
          </cell>
          <cell r="C2484" t="str">
            <v>平凉地区</v>
          </cell>
          <cell r="D2484" t="str">
            <v>平凉市</v>
          </cell>
        </row>
        <row r="2485">
          <cell r="A2485" t="str">
            <v>622722</v>
          </cell>
          <cell r="B2485" t="str">
            <v>甘肃省</v>
          </cell>
          <cell r="C2485" t="str">
            <v>平凉地区</v>
          </cell>
          <cell r="D2485" t="str">
            <v>泾川县</v>
          </cell>
        </row>
        <row r="2486">
          <cell r="A2486" t="str">
            <v>622723</v>
          </cell>
          <cell r="B2486" t="str">
            <v>甘肃省</v>
          </cell>
          <cell r="C2486" t="str">
            <v>平凉地区</v>
          </cell>
          <cell r="D2486" t="str">
            <v>灵台县</v>
          </cell>
        </row>
        <row r="2487">
          <cell r="A2487" t="str">
            <v>622724</v>
          </cell>
          <cell r="B2487" t="str">
            <v>甘肃省</v>
          </cell>
          <cell r="C2487" t="str">
            <v>平凉地区</v>
          </cell>
          <cell r="D2487" t="str">
            <v>崇信县</v>
          </cell>
        </row>
        <row r="2488">
          <cell r="A2488" t="str">
            <v>622725</v>
          </cell>
          <cell r="B2488" t="str">
            <v>甘肃省</v>
          </cell>
          <cell r="C2488" t="str">
            <v>平凉地区</v>
          </cell>
          <cell r="D2488" t="str">
            <v>华亭县</v>
          </cell>
        </row>
        <row r="2489">
          <cell r="A2489" t="str">
            <v>622726</v>
          </cell>
          <cell r="B2489" t="str">
            <v>甘肃省</v>
          </cell>
          <cell r="C2489" t="str">
            <v>平凉地区</v>
          </cell>
          <cell r="D2489" t="str">
            <v>庄浪县</v>
          </cell>
        </row>
        <row r="2490">
          <cell r="A2490" t="str">
            <v>622727</v>
          </cell>
          <cell r="B2490" t="str">
            <v>甘肃省</v>
          </cell>
          <cell r="C2490" t="str">
            <v>平凉地区</v>
          </cell>
          <cell r="D2490" t="str">
            <v>静宁县</v>
          </cell>
        </row>
        <row r="2491">
          <cell r="A2491" t="str">
            <v>450330</v>
          </cell>
          <cell r="B2491" t="str">
            <v>广西壮族自治桂林市</v>
          </cell>
          <cell r="C2491" t="str">
            <v>平乐县</v>
          </cell>
          <cell r="D2491" t="str">
            <v>广西壮族自治区桂林市平乐县</v>
          </cell>
        </row>
        <row r="2492">
          <cell r="A2492" t="str">
            <v>452330</v>
          </cell>
          <cell r="B2492" t="str">
            <v>广西壮族自治桂林地区</v>
          </cell>
          <cell r="C2492" t="str">
            <v>平乐县</v>
          </cell>
          <cell r="D2492" t="str">
            <v>广西壮族自治区桂林地区平乐县</v>
          </cell>
        </row>
        <row r="2493">
          <cell r="A2493" t="str">
            <v>451023</v>
          </cell>
          <cell r="B2493" t="str">
            <v>广西壮族自治百色市</v>
          </cell>
          <cell r="C2493" t="str">
            <v>平果县</v>
          </cell>
          <cell r="D2493" t="str">
            <v>广西壮族自治区百色市平果县</v>
          </cell>
        </row>
        <row r="2494">
          <cell r="A2494" t="str">
            <v>452624</v>
          </cell>
          <cell r="B2494" t="str">
            <v>广西壮族自治百色地区</v>
          </cell>
          <cell r="C2494" t="str">
            <v>平果县</v>
          </cell>
          <cell r="D2494" t="str">
            <v>广西壮族自治区百色地区平果县</v>
          </cell>
        </row>
        <row r="2495">
          <cell r="A2495" t="str">
            <v>110226</v>
          </cell>
          <cell r="B2495" t="str">
            <v>北京市</v>
          </cell>
          <cell r="C2495" t="str">
            <v>平谷县</v>
          </cell>
          <cell r="D2495" t="str">
            <v>北京市平谷县</v>
          </cell>
        </row>
        <row r="2496">
          <cell r="A2496" t="str">
            <v>110117</v>
          </cell>
          <cell r="B2496" t="str">
            <v>北京市</v>
          </cell>
          <cell r="C2496" t="str">
            <v>平谷区</v>
          </cell>
          <cell r="D2496" t="str">
            <v>北京市平谷区</v>
          </cell>
        </row>
        <row r="2497">
          <cell r="A2497" t="str">
            <v>410401</v>
          </cell>
          <cell r="B2497" t="str">
            <v>河南省</v>
          </cell>
          <cell r="C2497" t="str">
            <v>平顶山市</v>
          </cell>
          <cell r="D2497" t="str">
            <v>市辖区</v>
          </cell>
        </row>
        <row r="2498">
          <cell r="A2498" t="str">
            <v>410402</v>
          </cell>
          <cell r="B2498" t="str">
            <v>河南省</v>
          </cell>
          <cell r="C2498" t="str">
            <v>平顶山市</v>
          </cell>
          <cell r="D2498" t="str">
            <v>新华区</v>
          </cell>
        </row>
        <row r="2499">
          <cell r="A2499" t="str">
            <v>410403</v>
          </cell>
          <cell r="B2499" t="str">
            <v>河南省</v>
          </cell>
          <cell r="C2499" t="str">
            <v>平顶山市</v>
          </cell>
          <cell r="D2499" t="str">
            <v>卫东区</v>
          </cell>
        </row>
        <row r="2500">
          <cell r="A2500" t="str">
            <v>410404</v>
          </cell>
          <cell r="B2500" t="str">
            <v>河南省</v>
          </cell>
          <cell r="C2500" t="str">
            <v>平顶山市</v>
          </cell>
          <cell r="D2500" t="str">
            <v>石龙区</v>
          </cell>
        </row>
        <row r="2501">
          <cell r="A2501" t="str">
            <v>410411</v>
          </cell>
          <cell r="B2501" t="str">
            <v>河南省</v>
          </cell>
          <cell r="C2501" t="str">
            <v>平顶山市</v>
          </cell>
          <cell r="D2501" t="str">
            <v>湛河区</v>
          </cell>
        </row>
        <row r="2502">
          <cell r="A2502" t="str">
            <v>410412</v>
          </cell>
          <cell r="B2502" t="str">
            <v>河南省</v>
          </cell>
          <cell r="C2502" t="str">
            <v>平顶山市</v>
          </cell>
          <cell r="D2502" t="str">
            <v>舞钢区</v>
          </cell>
        </row>
        <row r="2503">
          <cell r="A2503" t="str">
            <v>410421</v>
          </cell>
          <cell r="B2503" t="str">
            <v>河南省</v>
          </cell>
          <cell r="C2503" t="str">
            <v>平顶山市</v>
          </cell>
          <cell r="D2503" t="str">
            <v>宝丰县</v>
          </cell>
        </row>
        <row r="2504">
          <cell r="A2504" t="str">
            <v>410422</v>
          </cell>
          <cell r="B2504" t="str">
            <v>河南省</v>
          </cell>
          <cell r="C2504" t="str">
            <v>平顶山市</v>
          </cell>
          <cell r="D2504" t="str">
            <v>叶县</v>
          </cell>
        </row>
        <row r="2505">
          <cell r="A2505" t="str">
            <v>410423</v>
          </cell>
          <cell r="B2505" t="str">
            <v>河南省</v>
          </cell>
          <cell r="C2505" t="str">
            <v>平顶山市</v>
          </cell>
          <cell r="D2505" t="str">
            <v>鲁山县</v>
          </cell>
        </row>
        <row r="2506">
          <cell r="A2506" t="str">
            <v>410424</v>
          </cell>
          <cell r="B2506" t="str">
            <v>河南省</v>
          </cell>
          <cell r="C2506" t="str">
            <v>平顶山市</v>
          </cell>
          <cell r="D2506" t="str">
            <v>临汝县</v>
          </cell>
        </row>
        <row r="2507">
          <cell r="A2507" t="str">
            <v>410425</v>
          </cell>
          <cell r="B2507" t="str">
            <v>河南省</v>
          </cell>
          <cell r="C2507" t="str">
            <v>平顶山市</v>
          </cell>
          <cell r="D2507" t="str">
            <v>郏县</v>
          </cell>
        </row>
        <row r="2508">
          <cell r="A2508" t="str">
            <v>410426</v>
          </cell>
          <cell r="B2508" t="str">
            <v>河南省</v>
          </cell>
          <cell r="C2508" t="str">
            <v>平顶山市</v>
          </cell>
          <cell r="D2508" t="str">
            <v>襄城县</v>
          </cell>
        </row>
        <row r="2509">
          <cell r="A2509" t="str">
            <v>410481</v>
          </cell>
          <cell r="B2509" t="str">
            <v>河南省</v>
          </cell>
          <cell r="C2509" t="str">
            <v>平顶山市</v>
          </cell>
          <cell r="D2509" t="str">
            <v>舞钢市</v>
          </cell>
        </row>
        <row r="2510">
          <cell r="A2510" t="str">
            <v>410482</v>
          </cell>
          <cell r="B2510" t="str">
            <v>河南省</v>
          </cell>
          <cell r="C2510" t="str">
            <v>平顶山市</v>
          </cell>
          <cell r="D2510" t="str">
            <v>汝州市</v>
          </cell>
        </row>
        <row r="2511">
          <cell r="A2511" t="str">
            <v>653223</v>
          </cell>
          <cell r="B2511" t="str">
            <v>新疆维吾尔自和田地区</v>
          </cell>
          <cell r="C2511" t="str">
            <v>皮山县</v>
          </cell>
          <cell r="D2511" t="str">
            <v>新疆维吾尔自治区和田地区皮山县</v>
          </cell>
        </row>
        <row r="2512">
          <cell r="A2512" t="str">
            <v>640425</v>
          </cell>
          <cell r="B2512" t="str">
            <v>宁夏回族自治固原市</v>
          </cell>
          <cell r="C2512" t="str">
            <v>彭阳县</v>
          </cell>
          <cell r="D2512" t="str">
            <v>宁夏回族自治区固原市彭阳县</v>
          </cell>
        </row>
        <row r="2513">
          <cell r="A2513" t="str">
            <v>642226</v>
          </cell>
          <cell r="B2513" t="str">
            <v>宁夏回族自治固原地区</v>
          </cell>
          <cell r="C2513" t="str">
            <v>彭阳县</v>
          </cell>
          <cell r="D2513" t="str">
            <v>宁夏回族自治区固原地区彭阳县</v>
          </cell>
        </row>
        <row r="2514">
          <cell r="A2514" t="str">
            <v>500243</v>
          </cell>
          <cell r="B2514" t="str">
            <v>重庆市</v>
          </cell>
          <cell r="C2514" t="str">
            <v>彭水苗族土家重庆市彭水苗族土家族自治县</v>
          </cell>
        </row>
        <row r="2515">
          <cell r="A2515" t="str">
            <v>211101</v>
          </cell>
          <cell r="B2515" t="str">
            <v>辽宁省</v>
          </cell>
          <cell r="C2515" t="str">
            <v>盘锦市</v>
          </cell>
          <cell r="D2515" t="str">
            <v>市辖区</v>
          </cell>
        </row>
        <row r="2516">
          <cell r="A2516" t="str">
            <v>211102</v>
          </cell>
          <cell r="B2516" t="str">
            <v>辽宁省</v>
          </cell>
          <cell r="C2516" t="str">
            <v>盘锦市</v>
          </cell>
          <cell r="D2516" t="str">
            <v>双台子区</v>
          </cell>
        </row>
        <row r="2517">
          <cell r="A2517" t="str">
            <v>211103</v>
          </cell>
          <cell r="B2517" t="str">
            <v>辽宁省</v>
          </cell>
          <cell r="C2517" t="str">
            <v>盘锦市</v>
          </cell>
          <cell r="D2517" t="str">
            <v>兴隆台区</v>
          </cell>
        </row>
        <row r="2518">
          <cell r="A2518" t="str">
            <v>211111</v>
          </cell>
          <cell r="B2518" t="str">
            <v>辽宁省</v>
          </cell>
          <cell r="C2518" t="str">
            <v>盘锦市</v>
          </cell>
          <cell r="D2518" t="str">
            <v>郊区</v>
          </cell>
        </row>
        <row r="2519">
          <cell r="A2519" t="str">
            <v>211121</v>
          </cell>
          <cell r="B2519" t="str">
            <v>辽宁省</v>
          </cell>
          <cell r="C2519" t="str">
            <v>盘锦市</v>
          </cell>
          <cell r="D2519" t="str">
            <v>大洼县</v>
          </cell>
        </row>
        <row r="2520">
          <cell r="A2520" t="str">
            <v>211122</v>
          </cell>
          <cell r="B2520" t="str">
            <v>辽宁省</v>
          </cell>
          <cell r="C2520" t="str">
            <v>盘锦市</v>
          </cell>
          <cell r="D2520" t="str">
            <v>盘山县</v>
          </cell>
        </row>
        <row r="2521">
          <cell r="A2521" t="str">
            <v>510401</v>
          </cell>
          <cell r="B2521" t="str">
            <v>四川省</v>
          </cell>
          <cell r="C2521" t="str">
            <v>攀枝花市</v>
          </cell>
          <cell r="D2521" t="str">
            <v>市辖区</v>
          </cell>
        </row>
        <row r="2522">
          <cell r="A2522" t="str">
            <v>510402</v>
          </cell>
          <cell r="B2522" t="str">
            <v>四川省</v>
          </cell>
          <cell r="C2522" t="str">
            <v>攀枝花市</v>
          </cell>
          <cell r="D2522" t="str">
            <v>东区</v>
          </cell>
        </row>
        <row r="2523">
          <cell r="A2523" t="str">
            <v>510403</v>
          </cell>
          <cell r="B2523" t="str">
            <v>四川省</v>
          </cell>
          <cell r="C2523" t="str">
            <v>攀枝花市</v>
          </cell>
          <cell r="D2523" t="str">
            <v>西区</v>
          </cell>
        </row>
        <row r="2524">
          <cell r="A2524" t="str">
            <v>510411</v>
          </cell>
          <cell r="B2524" t="str">
            <v>四川省</v>
          </cell>
          <cell r="C2524" t="str">
            <v>攀枝花市</v>
          </cell>
          <cell r="D2524" t="str">
            <v>仁和区</v>
          </cell>
        </row>
        <row r="2525">
          <cell r="A2525" t="str">
            <v>510421</v>
          </cell>
          <cell r="B2525" t="str">
            <v>四川省</v>
          </cell>
          <cell r="C2525" t="str">
            <v>攀枝花市</v>
          </cell>
          <cell r="D2525" t="str">
            <v>米易县</v>
          </cell>
        </row>
        <row r="2526">
          <cell r="A2526" t="str">
            <v>510422</v>
          </cell>
          <cell r="B2526" t="str">
            <v>四川省</v>
          </cell>
          <cell r="C2526" t="str">
            <v>攀枝花市</v>
          </cell>
          <cell r="D2526" t="str">
            <v>盐边县</v>
          </cell>
        </row>
        <row r="2527">
          <cell r="A2527" t="str">
            <v>533321</v>
          </cell>
          <cell r="B2527" t="str">
            <v>云南省</v>
          </cell>
          <cell r="C2527" t="str">
            <v>怒江傈僳族自泸水县</v>
          </cell>
          <cell r="D2527" t="str">
            <v>云南省怒江傈僳族自治州泸水县</v>
          </cell>
        </row>
        <row r="2528">
          <cell r="A2528" t="str">
            <v>533325</v>
          </cell>
          <cell r="B2528" t="str">
            <v>云南省</v>
          </cell>
          <cell r="C2528" t="str">
            <v>怒江傈僳族自兰坪白族普米云南省怒江傈僳族自治州兰坪白族普米族自治县</v>
          </cell>
        </row>
        <row r="2529">
          <cell r="A2529" t="str">
            <v>533324</v>
          </cell>
          <cell r="B2529" t="str">
            <v>云南省</v>
          </cell>
          <cell r="C2529" t="str">
            <v>怒江傈僳族自贡山独龙族怒云南省怒江傈僳族自治州贡山独龙族怒族自治县</v>
          </cell>
        </row>
        <row r="2530">
          <cell r="A2530" t="str">
            <v>533323</v>
          </cell>
          <cell r="B2530" t="str">
            <v>云南省</v>
          </cell>
          <cell r="C2530" t="str">
            <v>怒江傈僳族自福贡县</v>
          </cell>
          <cell r="D2530" t="str">
            <v>云南省怒江傈僳族自治州福贡县</v>
          </cell>
        </row>
        <row r="2531">
          <cell r="A2531" t="str">
            <v>533322</v>
          </cell>
          <cell r="B2531" t="str">
            <v>云南省</v>
          </cell>
          <cell r="C2531" t="str">
            <v>怒江傈僳族自碧江县</v>
          </cell>
          <cell r="D2531" t="str">
            <v>云南省怒江傈僳族自治州碧江县</v>
          </cell>
        </row>
        <row r="2532">
          <cell r="A2532" t="str">
            <v>451422</v>
          </cell>
          <cell r="B2532" t="str">
            <v>广西壮族自治崇左市</v>
          </cell>
          <cell r="C2532" t="str">
            <v>宁明县</v>
          </cell>
          <cell r="D2532" t="str">
            <v>广西壮族自治区崇左市宁明县</v>
          </cell>
        </row>
        <row r="2533">
          <cell r="A2533" t="str">
            <v>452132</v>
          </cell>
          <cell r="B2533" t="str">
            <v>广西壮族自治南宁地区</v>
          </cell>
          <cell r="C2533" t="str">
            <v>宁明县</v>
          </cell>
          <cell r="D2533" t="str">
            <v>广西壮族自治区南宁地区宁明县</v>
          </cell>
        </row>
        <row r="2534">
          <cell r="A2534" t="str">
            <v>120221</v>
          </cell>
          <cell r="B2534" t="str">
            <v>天津市</v>
          </cell>
          <cell r="C2534" t="str">
            <v>宁河县</v>
          </cell>
          <cell r="D2534" t="str">
            <v>天津市宁河县</v>
          </cell>
        </row>
        <row r="2535">
          <cell r="A2535" t="str">
            <v>350901</v>
          </cell>
          <cell r="B2535" t="str">
            <v>福建省</v>
          </cell>
          <cell r="C2535" t="str">
            <v>宁德市</v>
          </cell>
          <cell r="D2535" t="str">
            <v>市辖区</v>
          </cell>
        </row>
        <row r="2536">
          <cell r="A2536" t="str">
            <v>350902</v>
          </cell>
          <cell r="B2536" t="str">
            <v>福建省</v>
          </cell>
          <cell r="C2536" t="str">
            <v>宁德市</v>
          </cell>
          <cell r="D2536" t="str">
            <v>蕉城区</v>
          </cell>
        </row>
        <row r="2537">
          <cell r="A2537" t="str">
            <v>350921</v>
          </cell>
          <cell r="B2537" t="str">
            <v>福建省</v>
          </cell>
          <cell r="C2537" t="str">
            <v>宁德市</v>
          </cell>
          <cell r="D2537" t="str">
            <v>霞浦县</v>
          </cell>
        </row>
        <row r="2538">
          <cell r="A2538" t="str">
            <v>350922</v>
          </cell>
          <cell r="B2538" t="str">
            <v>福建省</v>
          </cell>
          <cell r="C2538" t="str">
            <v>宁德市</v>
          </cell>
          <cell r="D2538" t="str">
            <v>古田县</v>
          </cell>
        </row>
        <row r="2539">
          <cell r="A2539" t="str">
            <v>350923</v>
          </cell>
          <cell r="B2539" t="str">
            <v>福建省</v>
          </cell>
          <cell r="C2539" t="str">
            <v>宁德市</v>
          </cell>
          <cell r="D2539" t="str">
            <v>屏南县</v>
          </cell>
        </row>
        <row r="2540">
          <cell r="A2540" t="str">
            <v>350924</v>
          </cell>
          <cell r="B2540" t="str">
            <v>福建省</v>
          </cell>
          <cell r="C2540" t="str">
            <v>宁德市</v>
          </cell>
          <cell r="D2540" t="str">
            <v>寿宁县</v>
          </cell>
        </row>
        <row r="2541">
          <cell r="A2541" t="str">
            <v>350925</v>
          </cell>
          <cell r="B2541" t="str">
            <v>福建省</v>
          </cell>
          <cell r="C2541" t="str">
            <v>宁德市</v>
          </cell>
          <cell r="D2541" t="str">
            <v>周宁县</v>
          </cell>
        </row>
        <row r="2542">
          <cell r="A2542" t="str">
            <v>350926</v>
          </cell>
          <cell r="B2542" t="str">
            <v>福建省</v>
          </cell>
          <cell r="C2542" t="str">
            <v>宁德市</v>
          </cell>
          <cell r="D2542" t="str">
            <v>柘荣县</v>
          </cell>
        </row>
        <row r="2543">
          <cell r="A2543" t="str">
            <v>350981</v>
          </cell>
          <cell r="B2543" t="str">
            <v>福建省</v>
          </cell>
          <cell r="C2543" t="str">
            <v>宁德市</v>
          </cell>
          <cell r="D2543" t="str">
            <v>福安市</v>
          </cell>
        </row>
        <row r="2544">
          <cell r="A2544" t="str">
            <v>350982</v>
          </cell>
          <cell r="B2544" t="str">
            <v>福建省</v>
          </cell>
          <cell r="C2544" t="str">
            <v>宁德市</v>
          </cell>
          <cell r="D2544" t="str">
            <v>福鼎市</v>
          </cell>
        </row>
        <row r="2545">
          <cell r="A2545" t="str">
            <v>352201</v>
          </cell>
          <cell r="B2545" t="str">
            <v>福建省</v>
          </cell>
          <cell r="C2545" t="str">
            <v>宁德地区</v>
          </cell>
          <cell r="D2545" t="str">
            <v>宁德市</v>
          </cell>
        </row>
        <row r="2546">
          <cell r="A2546" t="str">
            <v>352202</v>
          </cell>
          <cell r="B2546" t="str">
            <v>福建省</v>
          </cell>
          <cell r="C2546" t="str">
            <v>宁德地区</v>
          </cell>
          <cell r="D2546" t="str">
            <v>福安市</v>
          </cell>
        </row>
        <row r="2547">
          <cell r="A2547" t="str">
            <v>352203</v>
          </cell>
          <cell r="B2547" t="str">
            <v>福建省</v>
          </cell>
          <cell r="C2547" t="str">
            <v>宁德地区</v>
          </cell>
          <cell r="D2547" t="str">
            <v>福鼎市</v>
          </cell>
        </row>
        <row r="2548">
          <cell r="A2548" t="str">
            <v>352221</v>
          </cell>
          <cell r="B2548" t="str">
            <v>福建省</v>
          </cell>
          <cell r="C2548" t="str">
            <v>宁德地区</v>
          </cell>
          <cell r="D2548" t="str">
            <v>宁德县</v>
          </cell>
        </row>
        <row r="2549">
          <cell r="A2549" t="str">
            <v>352222</v>
          </cell>
          <cell r="B2549" t="str">
            <v>福建省</v>
          </cell>
          <cell r="C2549" t="str">
            <v>宁德地区</v>
          </cell>
          <cell r="D2549" t="str">
            <v>连江县</v>
          </cell>
        </row>
        <row r="2550">
          <cell r="A2550" t="str">
            <v>352223</v>
          </cell>
          <cell r="B2550" t="str">
            <v>福建省</v>
          </cell>
          <cell r="C2550" t="str">
            <v>宁德地区</v>
          </cell>
          <cell r="D2550" t="str">
            <v>罗源县</v>
          </cell>
        </row>
        <row r="2551">
          <cell r="A2551" t="str">
            <v>352224</v>
          </cell>
          <cell r="B2551" t="str">
            <v>福建省</v>
          </cell>
          <cell r="C2551" t="str">
            <v>宁德地区</v>
          </cell>
          <cell r="D2551" t="str">
            <v>福鼎县</v>
          </cell>
        </row>
        <row r="2552">
          <cell r="A2552" t="str">
            <v>352225</v>
          </cell>
          <cell r="B2552" t="str">
            <v>福建省</v>
          </cell>
          <cell r="C2552" t="str">
            <v>宁德地区</v>
          </cell>
          <cell r="D2552" t="str">
            <v>霞浦县</v>
          </cell>
        </row>
        <row r="2553">
          <cell r="A2553" t="str">
            <v>352226</v>
          </cell>
          <cell r="B2553" t="str">
            <v>福建省</v>
          </cell>
          <cell r="C2553" t="str">
            <v>宁德地区</v>
          </cell>
          <cell r="D2553" t="str">
            <v>福安县</v>
          </cell>
        </row>
        <row r="2554">
          <cell r="A2554" t="str">
            <v>352227</v>
          </cell>
          <cell r="B2554" t="str">
            <v>福建省</v>
          </cell>
          <cell r="C2554" t="str">
            <v>宁德地区</v>
          </cell>
          <cell r="D2554" t="str">
            <v>古田县</v>
          </cell>
        </row>
        <row r="2555">
          <cell r="A2555" t="str">
            <v>352228</v>
          </cell>
          <cell r="B2555" t="str">
            <v>福建省</v>
          </cell>
          <cell r="C2555" t="str">
            <v>宁德地区</v>
          </cell>
          <cell r="D2555" t="str">
            <v>屏南县</v>
          </cell>
        </row>
        <row r="2556">
          <cell r="A2556" t="str">
            <v>352229</v>
          </cell>
          <cell r="B2556" t="str">
            <v>福建省</v>
          </cell>
          <cell r="C2556" t="str">
            <v>宁德地区</v>
          </cell>
          <cell r="D2556" t="str">
            <v>寿宁县</v>
          </cell>
        </row>
        <row r="2557">
          <cell r="A2557" t="str">
            <v>352230</v>
          </cell>
          <cell r="B2557" t="str">
            <v>福建省</v>
          </cell>
          <cell r="C2557" t="str">
            <v>宁德地区</v>
          </cell>
          <cell r="D2557" t="str">
            <v>周宁县</v>
          </cell>
        </row>
        <row r="2558">
          <cell r="A2558" t="str">
            <v>352231</v>
          </cell>
          <cell r="B2558" t="str">
            <v>福建省</v>
          </cell>
          <cell r="C2558" t="str">
            <v>宁德地区</v>
          </cell>
          <cell r="D2558" t="str">
            <v>柘荣县</v>
          </cell>
        </row>
        <row r="2559">
          <cell r="A2559" t="str">
            <v>150429</v>
          </cell>
          <cell r="B2559" t="str">
            <v>内蒙古自治区赤峰市</v>
          </cell>
          <cell r="C2559" t="str">
            <v>宁城县</v>
          </cell>
          <cell r="D2559" t="str">
            <v>内蒙古自治区赤峰市宁城县</v>
          </cell>
        </row>
        <row r="2560">
          <cell r="A2560" t="str">
            <v>330201</v>
          </cell>
          <cell r="B2560" t="str">
            <v>浙江省</v>
          </cell>
          <cell r="C2560" t="str">
            <v>宁波市</v>
          </cell>
          <cell r="D2560" t="str">
            <v>市辖区</v>
          </cell>
        </row>
        <row r="2561">
          <cell r="A2561" t="str">
            <v>330202</v>
          </cell>
          <cell r="B2561" t="str">
            <v>浙江省</v>
          </cell>
          <cell r="C2561" t="str">
            <v>宁波市</v>
          </cell>
          <cell r="D2561" t="str">
            <v>镇明区</v>
          </cell>
        </row>
        <row r="2562">
          <cell r="A2562" t="str">
            <v>330203</v>
          </cell>
          <cell r="B2562" t="str">
            <v>浙江省</v>
          </cell>
          <cell r="C2562" t="str">
            <v>宁波市</v>
          </cell>
          <cell r="D2562" t="str">
            <v>海曙区</v>
          </cell>
        </row>
        <row r="2563">
          <cell r="A2563" t="str">
            <v>330204</v>
          </cell>
          <cell r="B2563" t="str">
            <v>浙江省</v>
          </cell>
          <cell r="C2563" t="str">
            <v>宁波市</v>
          </cell>
          <cell r="D2563" t="str">
            <v>江东区</v>
          </cell>
        </row>
        <row r="2564">
          <cell r="A2564" t="str">
            <v>330205</v>
          </cell>
          <cell r="B2564" t="str">
            <v>浙江省</v>
          </cell>
          <cell r="C2564" t="str">
            <v>宁波市</v>
          </cell>
          <cell r="D2564" t="str">
            <v>江北区</v>
          </cell>
        </row>
        <row r="2565">
          <cell r="A2565" t="str">
            <v>330206</v>
          </cell>
          <cell r="B2565" t="str">
            <v>浙江省</v>
          </cell>
          <cell r="C2565" t="str">
            <v>宁波市</v>
          </cell>
          <cell r="D2565" t="str">
            <v>北仑区</v>
          </cell>
        </row>
        <row r="2566">
          <cell r="A2566" t="str">
            <v>330207</v>
          </cell>
          <cell r="B2566" t="str">
            <v>浙江省</v>
          </cell>
          <cell r="C2566" t="str">
            <v>宁波市</v>
          </cell>
          <cell r="D2566" t="str">
            <v>鄞州区</v>
          </cell>
        </row>
        <row r="2567">
          <cell r="A2567" t="str">
            <v>330211</v>
          </cell>
          <cell r="B2567" t="str">
            <v>浙江省</v>
          </cell>
          <cell r="C2567" t="str">
            <v>宁波市</v>
          </cell>
          <cell r="D2567" t="str">
            <v>镇海区</v>
          </cell>
        </row>
        <row r="2568">
          <cell r="A2568" t="str">
            <v>330212</v>
          </cell>
          <cell r="B2568" t="str">
            <v>浙江省</v>
          </cell>
          <cell r="C2568" t="str">
            <v>宁波市</v>
          </cell>
          <cell r="D2568" t="str">
            <v>鄞州区</v>
          </cell>
        </row>
        <row r="2569">
          <cell r="A2569" t="str">
            <v>330219</v>
          </cell>
          <cell r="B2569" t="str">
            <v>浙江省</v>
          </cell>
          <cell r="C2569" t="str">
            <v>宁波市</v>
          </cell>
          <cell r="D2569" t="str">
            <v>余姚市</v>
          </cell>
        </row>
        <row r="2570">
          <cell r="A2570" t="str">
            <v>330221</v>
          </cell>
          <cell r="B2570" t="str">
            <v>浙江省</v>
          </cell>
          <cell r="C2570" t="str">
            <v>宁波市</v>
          </cell>
          <cell r="D2570" t="str">
            <v>镇海县</v>
          </cell>
        </row>
        <row r="2571">
          <cell r="A2571" t="str">
            <v>330222</v>
          </cell>
          <cell r="B2571" t="str">
            <v>浙江省</v>
          </cell>
          <cell r="C2571" t="str">
            <v>宁波市</v>
          </cell>
          <cell r="D2571" t="str">
            <v>慈溪县</v>
          </cell>
        </row>
        <row r="2572">
          <cell r="A2572" t="str">
            <v>330223</v>
          </cell>
          <cell r="B2572" t="str">
            <v>浙江省</v>
          </cell>
          <cell r="C2572" t="str">
            <v>宁波市</v>
          </cell>
          <cell r="D2572" t="str">
            <v>余姚县</v>
          </cell>
        </row>
        <row r="2573">
          <cell r="A2573" t="str">
            <v>330224</v>
          </cell>
          <cell r="B2573" t="str">
            <v>浙江省</v>
          </cell>
          <cell r="C2573" t="str">
            <v>宁波市</v>
          </cell>
          <cell r="D2573" t="str">
            <v>奉化县</v>
          </cell>
        </row>
        <row r="2574">
          <cell r="A2574" t="str">
            <v>330225</v>
          </cell>
          <cell r="B2574" t="str">
            <v>浙江省</v>
          </cell>
          <cell r="C2574" t="str">
            <v>宁波市</v>
          </cell>
          <cell r="D2574" t="str">
            <v>象山县</v>
          </cell>
        </row>
        <row r="2575">
          <cell r="A2575" t="str">
            <v>330226</v>
          </cell>
          <cell r="B2575" t="str">
            <v>浙江省</v>
          </cell>
          <cell r="C2575" t="str">
            <v>宁波市</v>
          </cell>
          <cell r="D2575" t="str">
            <v>宁海县</v>
          </cell>
        </row>
        <row r="2576">
          <cell r="A2576" t="str">
            <v>330227</v>
          </cell>
          <cell r="B2576" t="str">
            <v>浙江省</v>
          </cell>
          <cell r="C2576" t="str">
            <v>宁波市</v>
          </cell>
          <cell r="D2576" t="str">
            <v>鄞县</v>
          </cell>
        </row>
        <row r="2577">
          <cell r="A2577" t="str">
            <v>330281</v>
          </cell>
          <cell r="B2577" t="str">
            <v>浙江省</v>
          </cell>
          <cell r="C2577" t="str">
            <v>宁波市</v>
          </cell>
          <cell r="D2577" t="str">
            <v>余姚市</v>
          </cell>
        </row>
        <row r="2578">
          <cell r="A2578" t="str">
            <v>330282</v>
          </cell>
          <cell r="B2578" t="str">
            <v>浙江省</v>
          </cell>
          <cell r="C2578" t="str">
            <v>宁波市</v>
          </cell>
          <cell r="D2578" t="str">
            <v>慈溪市</v>
          </cell>
        </row>
        <row r="2579">
          <cell r="A2579" t="str">
            <v>330283</v>
          </cell>
          <cell r="B2579" t="str">
            <v>浙江省</v>
          </cell>
          <cell r="C2579" t="str">
            <v>宁波市</v>
          </cell>
          <cell r="D2579" t="str">
            <v>奉化市</v>
          </cell>
        </row>
        <row r="2580">
          <cell r="A2580" t="str">
            <v>542424</v>
          </cell>
          <cell r="B2580" t="str">
            <v>西藏自治区那曲地区</v>
          </cell>
          <cell r="C2580" t="str">
            <v>聂荣县</v>
          </cell>
          <cell r="D2580" t="str">
            <v>西藏自治区那曲地区聂荣县</v>
          </cell>
        </row>
        <row r="2581">
          <cell r="A2581" t="str">
            <v>540123</v>
          </cell>
          <cell r="B2581" t="str">
            <v>西藏自治区拉萨市</v>
          </cell>
          <cell r="C2581" t="str">
            <v>尼木县</v>
          </cell>
          <cell r="D2581" t="str">
            <v>西藏自治区拉萨市尼木县</v>
          </cell>
        </row>
        <row r="2582">
          <cell r="A2582" t="str">
            <v>542430</v>
          </cell>
          <cell r="B2582" t="str">
            <v>西藏自治区那曲地区</v>
          </cell>
          <cell r="C2582" t="str">
            <v>尼玛县</v>
          </cell>
          <cell r="D2582" t="str">
            <v>西藏自治区那曲地区尼玛县</v>
          </cell>
        </row>
        <row r="2583">
          <cell r="A2583" t="str">
            <v>654128</v>
          </cell>
          <cell r="B2583" t="str">
            <v>新疆维吾尔自伊犁地区</v>
          </cell>
          <cell r="C2583" t="str">
            <v>尼勒克县</v>
          </cell>
          <cell r="D2583" t="str">
            <v>新疆维吾尔自治区伊犁地区尼勒克县</v>
          </cell>
        </row>
        <row r="2584">
          <cell r="A2584" t="str">
            <v>152529</v>
          </cell>
          <cell r="B2584" t="str">
            <v>内蒙古自治区锡林郭勒盟正镶白旗</v>
          </cell>
          <cell r="C2584" t="str">
            <v>内蒙古自治区锡林郭勒盟正镶白旗</v>
          </cell>
        </row>
        <row r="2585">
          <cell r="A2585" t="str">
            <v>152530</v>
          </cell>
          <cell r="B2585" t="str">
            <v>内蒙古自治区锡林郭勒盟正蓝旗</v>
          </cell>
          <cell r="C2585" t="str">
            <v>内蒙古自治区锡林郭勒盟正蓝旗</v>
          </cell>
        </row>
        <row r="2586">
          <cell r="A2586" t="str">
            <v>152528</v>
          </cell>
          <cell r="B2586" t="str">
            <v>内蒙古自治区锡林郭勒盟镶黄旗</v>
          </cell>
          <cell r="C2586" t="str">
            <v>内蒙古自治区锡林郭勒盟镶黄旗</v>
          </cell>
        </row>
        <row r="2587">
          <cell r="A2587" t="str">
            <v>152527</v>
          </cell>
          <cell r="B2587" t="str">
            <v>内蒙古自治区锡林郭勒盟太仆寺旗</v>
          </cell>
          <cell r="C2587" t="str">
            <v>内蒙古自治区锡林郭勒盟太仆寺旗</v>
          </cell>
        </row>
        <row r="2588">
          <cell r="A2588" t="str">
            <v>152531</v>
          </cell>
          <cell r="B2588" t="str">
            <v>内蒙古自治区锡林郭勒盟多伦县</v>
          </cell>
          <cell r="C2588" t="str">
            <v>内蒙古自治区锡林郭勒盟多伦县</v>
          </cell>
        </row>
        <row r="2589">
          <cell r="A2589" t="str">
            <v>152522</v>
          </cell>
          <cell r="B2589" t="str">
            <v>内蒙古自治区锡林郭勒盟阿巴嘎旗</v>
          </cell>
          <cell r="C2589" t="str">
            <v>内蒙古自治区锡林郭勒盟阿巴嘎旗</v>
          </cell>
        </row>
        <row r="2590">
          <cell r="A2590" t="str">
            <v>150921</v>
          </cell>
          <cell r="B2590" t="str">
            <v>内蒙古自治区乌兰察布市卓资县</v>
          </cell>
          <cell r="C2590" t="str">
            <v>内蒙古自治区乌兰察布市卓资县</v>
          </cell>
        </row>
        <row r="2591">
          <cell r="A2591" t="str">
            <v>150924</v>
          </cell>
          <cell r="B2591" t="str">
            <v>内蒙古自治区乌兰察布市兴和县</v>
          </cell>
          <cell r="C2591" t="str">
            <v>内蒙古自治区乌兰察布市兴和县</v>
          </cell>
        </row>
        <row r="2592">
          <cell r="A2592" t="str">
            <v>150929</v>
          </cell>
          <cell r="B2592" t="str">
            <v>内蒙古自治区乌兰察布市四子王旗</v>
          </cell>
          <cell r="C2592" t="str">
            <v>内蒙古自治区乌兰察布市四子王旗</v>
          </cell>
        </row>
        <row r="2593">
          <cell r="A2593" t="str">
            <v>150901</v>
          </cell>
          <cell r="B2593" t="str">
            <v>内蒙古自治区乌兰察布市市辖区</v>
          </cell>
          <cell r="C2593" t="str">
            <v>内蒙古自治区乌兰察布市市辖区</v>
          </cell>
        </row>
        <row r="2594">
          <cell r="A2594" t="str">
            <v>150923</v>
          </cell>
          <cell r="B2594" t="str">
            <v>内蒙古自治区乌兰察布市商都县</v>
          </cell>
          <cell r="C2594" t="str">
            <v>内蒙古自治区乌兰察布市商都县</v>
          </cell>
        </row>
        <row r="2595">
          <cell r="A2595" t="str">
            <v>150925</v>
          </cell>
          <cell r="B2595" t="str">
            <v>内蒙古自治区乌兰察布市凉城县</v>
          </cell>
          <cell r="C2595" t="str">
            <v>内蒙古自治区乌兰察布市凉城县</v>
          </cell>
        </row>
        <row r="2596">
          <cell r="A2596" t="str">
            <v>150902</v>
          </cell>
          <cell r="B2596" t="str">
            <v>内蒙古自治区乌兰察布市集宁区</v>
          </cell>
          <cell r="C2596" t="str">
            <v>内蒙古自治区乌兰察布市集宁区</v>
          </cell>
        </row>
        <row r="2597">
          <cell r="A2597" t="str">
            <v>150922</v>
          </cell>
          <cell r="B2597" t="str">
            <v>内蒙古自治区乌兰察布市化德县</v>
          </cell>
          <cell r="C2597" t="str">
            <v>内蒙古自治区乌兰察布市化德县</v>
          </cell>
        </row>
        <row r="2598">
          <cell r="A2598" t="str">
            <v>150981</v>
          </cell>
          <cell r="B2598" t="str">
            <v>内蒙古自治区乌兰察布市丰镇市</v>
          </cell>
          <cell r="C2598" t="str">
            <v>内蒙古自治区乌兰察布市丰镇市</v>
          </cell>
        </row>
        <row r="2599">
          <cell r="A2599" t="str">
            <v>152624</v>
          </cell>
          <cell r="B2599" t="str">
            <v>内蒙古自治区乌兰察布盟卓资县</v>
          </cell>
          <cell r="C2599" t="str">
            <v>内蒙古自治区乌兰察布盟卓资县</v>
          </cell>
        </row>
        <row r="2600">
          <cell r="A2600" t="str">
            <v>152627</v>
          </cell>
          <cell r="B2600" t="str">
            <v>内蒙古自治区乌兰察布盟兴和县</v>
          </cell>
          <cell r="C2600" t="str">
            <v>内蒙古自治区乌兰察布盟兴和县</v>
          </cell>
        </row>
        <row r="2601">
          <cell r="A2601" t="str">
            <v>152621</v>
          </cell>
          <cell r="B2601" t="str">
            <v>内蒙古自治区乌兰察布盟武川县</v>
          </cell>
          <cell r="C2601" t="str">
            <v>内蒙古自治区乌兰察布盟武川县</v>
          </cell>
        </row>
        <row r="2602">
          <cell r="A2602" t="str">
            <v>152634</v>
          </cell>
          <cell r="B2602" t="str">
            <v>内蒙古自治区乌兰察布盟四子王旗</v>
          </cell>
          <cell r="C2602" t="str">
            <v>内蒙古自治区乌兰察布盟四子王旗</v>
          </cell>
        </row>
        <row r="2603">
          <cell r="A2603" t="str">
            <v>152626</v>
          </cell>
          <cell r="B2603" t="str">
            <v>内蒙古自治区乌兰察布盟商都县</v>
          </cell>
          <cell r="C2603" t="str">
            <v>内蒙古自治区乌兰察布盟商都县</v>
          </cell>
        </row>
        <row r="2604">
          <cell r="A2604" t="str">
            <v>152623</v>
          </cell>
          <cell r="B2604" t="str">
            <v>内蒙古自治区乌兰察布盟清水河县</v>
          </cell>
          <cell r="C2604" t="str">
            <v>内蒙古自治区乌兰察布盟清水河县</v>
          </cell>
        </row>
        <row r="2605">
          <cell r="A2605" t="str">
            <v>152629</v>
          </cell>
          <cell r="B2605" t="str">
            <v>内蒙古自治区乌兰察布盟凉城县</v>
          </cell>
          <cell r="C2605" t="str">
            <v>内蒙古自治区乌兰察布盟凉城县</v>
          </cell>
        </row>
        <row r="2606">
          <cell r="A2606" t="str">
            <v>152601</v>
          </cell>
          <cell r="B2606" t="str">
            <v>内蒙古自治区乌兰察布盟集宁市</v>
          </cell>
          <cell r="C2606" t="str">
            <v>内蒙古自治区乌兰察布盟集宁市</v>
          </cell>
        </row>
        <row r="2607">
          <cell r="A2607" t="str">
            <v>152625</v>
          </cell>
          <cell r="B2607" t="str">
            <v>内蒙古自治区乌兰察布盟化德县</v>
          </cell>
          <cell r="C2607" t="str">
            <v>内蒙古自治区乌兰察布盟化德县</v>
          </cell>
        </row>
        <row r="2608">
          <cell r="A2608" t="str">
            <v>152628</v>
          </cell>
          <cell r="B2608" t="str">
            <v>内蒙古自治区乌兰察布盟丰镇县</v>
          </cell>
          <cell r="C2608" t="str">
            <v>内蒙古自治区乌兰察布盟丰镇县</v>
          </cell>
        </row>
        <row r="2609">
          <cell r="A2609" t="str">
            <v>152602</v>
          </cell>
          <cell r="B2609" t="str">
            <v>内蒙古自治区乌兰察布盟丰镇市</v>
          </cell>
          <cell r="C2609" t="str">
            <v>内蒙古自治区乌兰察布盟丰镇市</v>
          </cell>
        </row>
        <row r="2610">
          <cell r="A2610" t="str">
            <v>150783</v>
          </cell>
          <cell r="B2610" t="str">
            <v>内蒙古自治区呼伦贝尔市扎兰屯市</v>
          </cell>
          <cell r="C2610" t="str">
            <v>内蒙古自治区呼伦贝尔市扎兰屯市</v>
          </cell>
        </row>
        <row r="2611">
          <cell r="A2611" t="str">
            <v>150782</v>
          </cell>
          <cell r="B2611" t="str">
            <v>内蒙古自治区呼伦贝尔市牙克石市</v>
          </cell>
          <cell r="C2611" t="str">
            <v>内蒙古自治区呼伦贝尔市牙克石市</v>
          </cell>
        </row>
        <row r="2612">
          <cell r="A2612" t="str">
            <v>150701</v>
          </cell>
          <cell r="B2612" t="str">
            <v>内蒙古自治区呼伦贝尔市市辖区</v>
          </cell>
          <cell r="C2612" t="str">
            <v>内蒙古自治区呼伦贝尔市市辖区</v>
          </cell>
        </row>
        <row r="2613">
          <cell r="A2613" t="str">
            <v>150781</v>
          </cell>
          <cell r="B2613" t="str">
            <v>内蒙古自治区呼伦贝尔市满洲里市</v>
          </cell>
          <cell r="C2613" t="str">
            <v>内蒙古自治区呼伦贝尔市满洲里市</v>
          </cell>
        </row>
        <row r="2614">
          <cell r="A2614" t="str">
            <v>150702</v>
          </cell>
          <cell r="B2614" t="str">
            <v>内蒙古自治区呼伦贝尔市海拉尔区</v>
          </cell>
          <cell r="C2614" t="str">
            <v>内蒙古自治区呼伦贝尔市海拉尔区</v>
          </cell>
        </row>
        <row r="2615">
          <cell r="A2615" t="str">
            <v>150785</v>
          </cell>
          <cell r="B2615" t="str">
            <v>内蒙古自治区呼伦贝尔市根河市</v>
          </cell>
          <cell r="C2615" t="str">
            <v>内蒙古自治区呼伦贝尔市根河市</v>
          </cell>
        </row>
        <row r="2616">
          <cell r="A2616" t="str">
            <v>150721</v>
          </cell>
          <cell r="B2616" t="str">
            <v>内蒙古自治区呼伦贝尔市阿荣旗</v>
          </cell>
          <cell r="C2616" t="str">
            <v>内蒙古自治区呼伦贝尔市阿荣旗</v>
          </cell>
        </row>
        <row r="2617">
          <cell r="A2617" t="str">
            <v>152103</v>
          </cell>
          <cell r="B2617" t="str">
            <v>内蒙古自治区呼伦贝尔盟扎兰屯市</v>
          </cell>
          <cell r="C2617" t="str">
            <v>内蒙古自治区呼伦贝尔盟扎兰屯市</v>
          </cell>
        </row>
        <row r="2618">
          <cell r="A2618" t="str">
            <v>152104</v>
          </cell>
          <cell r="B2618" t="str">
            <v>内蒙古自治区呼伦贝尔盟牙克石市</v>
          </cell>
          <cell r="C2618" t="str">
            <v>内蒙古自治区呼伦贝尔盟牙克石市</v>
          </cell>
        </row>
        <row r="2619">
          <cell r="A2619" t="str">
            <v>152124</v>
          </cell>
          <cell r="B2619" t="str">
            <v>内蒙古自治区呼伦贝尔盟喜桂图旗</v>
          </cell>
          <cell r="C2619" t="str">
            <v>内蒙古自治区呼伦贝尔盟喜桂图旗</v>
          </cell>
        </row>
        <row r="2620">
          <cell r="A2620" t="str">
            <v>152102</v>
          </cell>
          <cell r="B2620" t="str">
            <v>内蒙古自治区呼伦贝尔盟满洲里市</v>
          </cell>
          <cell r="C2620" t="str">
            <v>内蒙古自治区呼伦贝尔盟满洲里市</v>
          </cell>
        </row>
        <row r="2621">
          <cell r="A2621" t="str">
            <v>152101</v>
          </cell>
          <cell r="B2621" t="str">
            <v>内蒙古自治区呼伦贝尔盟海拉尔市</v>
          </cell>
          <cell r="C2621" t="str">
            <v>内蒙古自治区呼伦贝尔盟海拉尔市</v>
          </cell>
        </row>
        <row r="2622">
          <cell r="A2622" t="str">
            <v>152105</v>
          </cell>
          <cell r="B2622" t="str">
            <v>内蒙古自治区呼伦贝尔盟根河市</v>
          </cell>
          <cell r="C2622" t="str">
            <v>内蒙古自治区呼伦贝尔盟根河市</v>
          </cell>
        </row>
        <row r="2623">
          <cell r="A2623" t="str">
            <v>152121</v>
          </cell>
          <cell r="B2623" t="str">
            <v>内蒙古自治区呼伦贝尔盟布特哈旗</v>
          </cell>
          <cell r="C2623" t="str">
            <v>内蒙古自治区呼伦贝尔盟布特哈旗</v>
          </cell>
        </row>
        <row r="2624">
          <cell r="A2624" t="str">
            <v>152122</v>
          </cell>
          <cell r="B2624" t="str">
            <v>内蒙古自治区呼伦贝尔盟阿荣旗</v>
          </cell>
          <cell r="C2624" t="str">
            <v>内蒙古自治区呼伦贝尔盟阿荣旗</v>
          </cell>
        </row>
        <row r="2625">
          <cell r="A2625" t="str">
            <v>150104</v>
          </cell>
          <cell r="B2625" t="str">
            <v>内蒙古自治区呼和浩特市玉泉区</v>
          </cell>
          <cell r="C2625" t="str">
            <v>内蒙古自治区呼和浩特市玉泉区</v>
          </cell>
        </row>
        <row r="2626">
          <cell r="A2626" t="str">
            <v>150102</v>
          </cell>
          <cell r="B2626" t="str">
            <v>内蒙古自治区呼和浩特市新城区</v>
          </cell>
          <cell r="C2626" t="str">
            <v>内蒙古自治区呼和浩特市新城区</v>
          </cell>
        </row>
        <row r="2627">
          <cell r="A2627" t="str">
            <v>150125</v>
          </cell>
          <cell r="B2627" t="str">
            <v>内蒙古自治区呼和浩特市武川县</v>
          </cell>
          <cell r="C2627" t="str">
            <v>内蒙古自治区呼和浩特市武川县</v>
          </cell>
        </row>
        <row r="2628">
          <cell r="A2628" t="str">
            <v>150122</v>
          </cell>
          <cell r="B2628" t="str">
            <v>内蒙古自治区呼和浩特市托克托县</v>
          </cell>
          <cell r="C2628" t="str">
            <v>内蒙古自治区呼和浩特市托克托县</v>
          </cell>
        </row>
        <row r="2629">
          <cell r="A2629" t="str">
            <v>150101</v>
          </cell>
          <cell r="B2629" t="str">
            <v>内蒙古自治区呼和浩特市市辖区</v>
          </cell>
          <cell r="C2629" t="str">
            <v>内蒙古自治区呼和浩特市市辖区</v>
          </cell>
        </row>
        <row r="2630">
          <cell r="A2630" t="str">
            <v>150124</v>
          </cell>
          <cell r="B2630" t="str">
            <v>内蒙古自治区呼和浩特市清水河县</v>
          </cell>
          <cell r="C2630" t="str">
            <v>内蒙古自治区呼和浩特市清水河县</v>
          </cell>
        </row>
        <row r="2631">
          <cell r="A2631" t="str">
            <v>150105</v>
          </cell>
          <cell r="B2631" t="str">
            <v>内蒙古自治区呼和浩特市郊区</v>
          </cell>
          <cell r="C2631" t="str">
            <v>内蒙古自治区呼和浩特市郊区</v>
          </cell>
        </row>
        <row r="2632">
          <cell r="A2632" t="str">
            <v>150103</v>
          </cell>
          <cell r="B2632" t="str">
            <v>内蒙古自治区呼和浩特市回民区</v>
          </cell>
          <cell r="C2632" t="str">
            <v>内蒙古自治区呼和浩特市回民区</v>
          </cell>
        </row>
        <row r="2633">
          <cell r="A2633" t="str">
            <v>150622</v>
          </cell>
          <cell r="B2633" t="str">
            <v>内蒙古自治区鄂尔多斯市准格尔旗</v>
          </cell>
          <cell r="C2633" t="str">
            <v>内蒙古自治区鄂尔多斯市准格尔旗</v>
          </cell>
        </row>
        <row r="2634">
          <cell r="A2634" t="str">
            <v>150626</v>
          </cell>
          <cell r="B2634" t="str">
            <v>内蒙古自治区鄂尔多斯市乌审旗</v>
          </cell>
          <cell r="C2634" t="str">
            <v>内蒙古自治区鄂尔多斯市乌审旗</v>
          </cell>
        </row>
        <row r="2635">
          <cell r="A2635" t="str">
            <v>150625</v>
          </cell>
          <cell r="B2635" t="str">
            <v>内蒙古自治区鄂尔多斯市杭锦旗</v>
          </cell>
          <cell r="C2635" t="str">
            <v>内蒙古自治区鄂尔多斯市杭锦旗</v>
          </cell>
        </row>
        <row r="2636">
          <cell r="A2636" t="str">
            <v>150624</v>
          </cell>
          <cell r="B2636" t="str">
            <v>内蒙古自治区鄂尔多斯市鄂托克旗</v>
          </cell>
          <cell r="C2636" t="str">
            <v>内蒙古自治区鄂尔多斯市鄂托克旗</v>
          </cell>
        </row>
        <row r="2637">
          <cell r="A2637" t="str">
            <v>150602</v>
          </cell>
          <cell r="B2637" t="str">
            <v>内蒙古自治区鄂尔多斯市东胜区</v>
          </cell>
          <cell r="C2637" t="str">
            <v>内蒙古自治区鄂尔多斯市东胜区</v>
          </cell>
        </row>
        <row r="2638">
          <cell r="A2638" t="str">
            <v>150621</v>
          </cell>
          <cell r="B2638" t="str">
            <v>内蒙古自治区鄂尔多斯市达拉特旗</v>
          </cell>
          <cell r="C2638" t="str">
            <v>内蒙古自治区鄂尔多斯市达拉特旗</v>
          </cell>
        </row>
        <row r="2639">
          <cell r="A2639" t="str">
            <v>150821</v>
          </cell>
          <cell r="B2639" t="str">
            <v>内蒙古自治区巴彦淖尔市五原县</v>
          </cell>
          <cell r="C2639" t="str">
            <v>内蒙古自治区巴彦淖尔市五原县</v>
          </cell>
        </row>
        <row r="2640">
          <cell r="A2640" t="str">
            <v>150801</v>
          </cell>
          <cell r="B2640" t="str">
            <v>内蒙古自治区巴彦淖尔市市辖区</v>
          </cell>
          <cell r="C2640" t="str">
            <v>内蒙古自治区巴彦淖尔市市辖区</v>
          </cell>
        </row>
        <row r="2641">
          <cell r="A2641" t="str">
            <v>150802</v>
          </cell>
          <cell r="B2641" t="str">
            <v>内蒙古自治区巴彦淖尔市临河区</v>
          </cell>
          <cell r="C2641" t="str">
            <v>内蒙古自治区巴彦淖尔市临河区</v>
          </cell>
        </row>
        <row r="2642">
          <cell r="A2642" t="str">
            <v>150826</v>
          </cell>
          <cell r="B2642" t="str">
            <v>内蒙古自治区巴彦淖尔市杭锦后旗</v>
          </cell>
          <cell r="C2642" t="str">
            <v>内蒙古自治区巴彦淖尔市杭锦后旗</v>
          </cell>
        </row>
        <row r="2643">
          <cell r="A2643" t="str">
            <v>150822</v>
          </cell>
          <cell r="B2643" t="str">
            <v>内蒙古自治区巴彦淖尔市磴口县</v>
          </cell>
          <cell r="C2643" t="str">
            <v>内蒙古自治区巴彦淖尔市磴口县</v>
          </cell>
        </row>
        <row r="2644">
          <cell r="A2644" t="str">
            <v>152822</v>
          </cell>
          <cell r="B2644" t="str">
            <v>内蒙古自治区巴彦淖尔盟五原县</v>
          </cell>
          <cell r="C2644" t="str">
            <v>内蒙古自治区巴彦淖尔盟五原县</v>
          </cell>
        </row>
        <row r="2645">
          <cell r="A2645" t="str">
            <v>152821</v>
          </cell>
          <cell r="B2645" t="str">
            <v>内蒙古自治区巴彦淖尔盟临河县</v>
          </cell>
          <cell r="C2645" t="str">
            <v>内蒙古自治区巴彦淖尔盟临河县</v>
          </cell>
        </row>
        <row r="2646">
          <cell r="A2646" t="str">
            <v>152801</v>
          </cell>
          <cell r="B2646" t="str">
            <v>内蒙古自治区巴彦淖尔盟临河市</v>
          </cell>
          <cell r="C2646" t="str">
            <v>内蒙古自治区巴彦淖尔盟临河市</v>
          </cell>
        </row>
        <row r="2647">
          <cell r="A2647" t="str">
            <v>152827</v>
          </cell>
          <cell r="B2647" t="str">
            <v>内蒙古自治区巴彦淖尔盟杭锦后旗</v>
          </cell>
          <cell r="C2647" t="str">
            <v>内蒙古自治区巴彦淖尔盟杭锦后旗</v>
          </cell>
        </row>
        <row r="2648">
          <cell r="A2648" t="str">
            <v>152823</v>
          </cell>
          <cell r="B2648" t="str">
            <v>内蒙古自治区巴彦淖尔盟磴口县</v>
          </cell>
          <cell r="C2648" t="str">
            <v>内蒙古自治区巴彦淖尔盟磴口县</v>
          </cell>
        </row>
        <row r="2649">
          <cell r="A2649" t="str">
            <v>511001</v>
          </cell>
          <cell r="B2649" t="str">
            <v>四川省</v>
          </cell>
          <cell r="C2649" t="str">
            <v>内江市</v>
          </cell>
          <cell r="D2649" t="str">
            <v>市辖区</v>
          </cell>
        </row>
        <row r="2650">
          <cell r="A2650" t="str">
            <v>511002</v>
          </cell>
          <cell r="B2650" t="str">
            <v>四川省</v>
          </cell>
          <cell r="C2650" t="str">
            <v>内江市</v>
          </cell>
          <cell r="D2650" t="str">
            <v>市中区</v>
          </cell>
        </row>
        <row r="2651">
          <cell r="A2651" t="str">
            <v>511011</v>
          </cell>
          <cell r="B2651" t="str">
            <v>四川省</v>
          </cell>
          <cell r="C2651" t="str">
            <v>内江市</v>
          </cell>
          <cell r="D2651" t="str">
            <v>东兴区</v>
          </cell>
        </row>
        <row r="2652">
          <cell r="A2652" t="str">
            <v>511021</v>
          </cell>
          <cell r="B2652" t="str">
            <v>四川省</v>
          </cell>
          <cell r="C2652" t="str">
            <v>内江市</v>
          </cell>
          <cell r="D2652" t="str">
            <v>内江县</v>
          </cell>
        </row>
        <row r="2653">
          <cell r="A2653" t="str">
            <v>511022</v>
          </cell>
          <cell r="B2653" t="str">
            <v>四川省</v>
          </cell>
          <cell r="C2653" t="str">
            <v>内江市</v>
          </cell>
          <cell r="D2653" t="str">
            <v>乐至县</v>
          </cell>
        </row>
        <row r="2654">
          <cell r="A2654" t="str">
            <v>511023</v>
          </cell>
          <cell r="B2654" t="str">
            <v>四川省</v>
          </cell>
          <cell r="C2654" t="str">
            <v>内江市</v>
          </cell>
          <cell r="D2654" t="str">
            <v>安岳县</v>
          </cell>
        </row>
        <row r="2655">
          <cell r="A2655" t="str">
            <v>511024</v>
          </cell>
          <cell r="B2655" t="str">
            <v>四川省</v>
          </cell>
          <cell r="C2655" t="str">
            <v>内江市</v>
          </cell>
          <cell r="D2655" t="str">
            <v>威远县</v>
          </cell>
        </row>
        <row r="2656">
          <cell r="A2656" t="str">
            <v>511025</v>
          </cell>
          <cell r="B2656" t="str">
            <v>四川省</v>
          </cell>
          <cell r="C2656" t="str">
            <v>内江市</v>
          </cell>
          <cell r="D2656" t="str">
            <v>资中县</v>
          </cell>
        </row>
        <row r="2657">
          <cell r="A2657" t="str">
            <v>511026</v>
          </cell>
          <cell r="B2657" t="str">
            <v>四川省</v>
          </cell>
          <cell r="C2657" t="str">
            <v>内江市</v>
          </cell>
          <cell r="D2657" t="str">
            <v>资阳市</v>
          </cell>
        </row>
        <row r="2658">
          <cell r="A2658" t="str">
            <v>511027</v>
          </cell>
          <cell r="B2658" t="str">
            <v>四川省</v>
          </cell>
          <cell r="C2658" t="str">
            <v>内江市</v>
          </cell>
          <cell r="D2658" t="str">
            <v>简阳县</v>
          </cell>
        </row>
        <row r="2659">
          <cell r="A2659" t="str">
            <v>511028</v>
          </cell>
          <cell r="B2659" t="str">
            <v>四川省</v>
          </cell>
          <cell r="C2659" t="str">
            <v>内江市</v>
          </cell>
          <cell r="D2659" t="str">
            <v>隆昌县</v>
          </cell>
        </row>
        <row r="2660">
          <cell r="A2660" t="str">
            <v>511081</v>
          </cell>
          <cell r="B2660" t="str">
            <v>四川省</v>
          </cell>
          <cell r="C2660" t="str">
            <v>内江市</v>
          </cell>
          <cell r="D2660" t="str">
            <v>资阳市</v>
          </cell>
        </row>
        <row r="2661">
          <cell r="A2661" t="str">
            <v>411301</v>
          </cell>
          <cell r="B2661" t="str">
            <v>河南省</v>
          </cell>
          <cell r="C2661" t="str">
            <v>南阳市</v>
          </cell>
          <cell r="D2661" t="str">
            <v>市辖区</v>
          </cell>
        </row>
        <row r="2662">
          <cell r="A2662" t="str">
            <v>411302</v>
          </cell>
          <cell r="B2662" t="str">
            <v>河南省</v>
          </cell>
          <cell r="C2662" t="str">
            <v>南阳市</v>
          </cell>
          <cell r="D2662" t="str">
            <v>宛城区</v>
          </cell>
        </row>
        <row r="2663">
          <cell r="A2663" t="str">
            <v>411303</v>
          </cell>
          <cell r="B2663" t="str">
            <v>河南省</v>
          </cell>
          <cell r="C2663" t="str">
            <v>南阳市</v>
          </cell>
          <cell r="D2663" t="str">
            <v>卧龙区</v>
          </cell>
        </row>
        <row r="2664">
          <cell r="A2664" t="str">
            <v>411321</v>
          </cell>
          <cell r="B2664" t="str">
            <v>河南省</v>
          </cell>
          <cell r="C2664" t="str">
            <v>南阳市</v>
          </cell>
          <cell r="D2664" t="str">
            <v>南召县</v>
          </cell>
        </row>
        <row r="2665">
          <cell r="A2665" t="str">
            <v>411322</v>
          </cell>
          <cell r="B2665" t="str">
            <v>河南省</v>
          </cell>
          <cell r="C2665" t="str">
            <v>南阳市</v>
          </cell>
          <cell r="D2665" t="str">
            <v>方城县</v>
          </cell>
        </row>
        <row r="2666">
          <cell r="A2666" t="str">
            <v>411323</v>
          </cell>
          <cell r="B2666" t="str">
            <v>河南省</v>
          </cell>
          <cell r="C2666" t="str">
            <v>南阳市</v>
          </cell>
          <cell r="D2666" t="str">
            <v>西峡县</v>
          </cell>
        </row>
        <row r="2667">
          <cell r="A2667" t="str">
            <v>411324</v>
          </cell>
          <cell r="B2667" t="str">
            <v>河南省</v>
          </cell>
          <cell r="C2667" t="str">
            <v>南阳市</v>
          </cell>
          <cell r="D2667" t="str">
            <v>镇平县</v>
          </cell>
        </row>
        <row r="2668">
          <cell r="A2668" t="str">
            <v>411325</v>
          </cell>
          <cell r="B2668" t="str">
            <v>河南省</v>
          </cell>
          <cell r="C2668" t="str">
            <v>南阳市</v>
          </cell>
          <cell r="D2668" t="str">
            <v>内乡县</v>
          </cell>
        </row>
        <row r="2669">
          <cell r="A2669" t="str">
            <v>411326</v>
          </cell>
          <cell r="B2669" t="str">
            <v>河南省</v>
          </cell>
          <cell r="C2669" t="str">
            <v>南阳市</v>
          </cell>
          <cell r="D2669" t="str">
            <v>淅川县</v>
          </cell>
        </row>
        <row r="2670">
          <cell r="A2670" t="str">
            <v>411327</v>
          </cell>
          <cell r="B2670" t="str">
            <v>河南省</v>
          </cell>
          <cell r="C2670" t="str">
            <v>南阳市</v>
          </cell>
          <cell r="D2670" t="str">
            <v>社旗县</v>
          </cell>
        </row>
        <row r="2671">
          <cell r="A2671" t="str">
            <v>411328</v>
          </cell>
          <cell r="B2671" t="str">
            <v>河南省</v>
          </cell>
          <cell r="C2671" t="str">
            <v>南阳市</v>
          </cell>
          <cell r="D2671" t="str">
            <v>唐河县</v>
          </cell>
        </row>
        <row r="2672">
          <cell r="A2672" t="str">
            <v>411329</v>
          </cell>
          <cell r="B2672" t="str">
            <v>河南省</v>
          </cell>
          <cell r="C2672" t="str">
            <v>南阳市</v>
          </cell>
          <cell r="D2672" t="str">
            <v>新野县</v>
          </cell>
        </row>
        <row r="2673">
          <cell r="A2673" t="str">
            <v>411330</v>
          </cell>
          <cell r="B2673" t="str">
            <v>河南省</v>
          </cell>
          <cell r="C2673" t="str">
            <v>南阳市</v>
          </cell>
          <cell r="D2673" t="str">
            <v>桐柏县</v>
          </cell>
        </row>
        <row r="2674">
          <cell r="A2674" t="str">
            <v>411381</v>
          </cell>
          <cell r="B2674" t="str">
            <v>河南省</v>
          </cell>
          <cell r="C2674" t="str">
            <v>南阳市</v>
          </cell>
          <cell r="D2674" t="str">
            <v>邓州市</v>
          </cell>
        </row>
        <row r="2675">
          <cell r="A2675" t="str">
            <v>412901</v>
          </cell>
          <cell r="B2675" t="str">
            <v>河南省</v>
          </cell>
          <cell r="C2675" t="str">
            <v>南阳市</v>
          </cell>
          <cell r="D2675" t="str">
            <v>卧龙区</v>
          </cell>
        </row>
        <row r="2676">
          <cell r="A2676" t="str">
            <v>412902</v>
          </cell>
          <cell r="B2676" t="str">
            <v>河南省</v>
          </cell>
          <cell r="C2676" t="str">
            <v>南阳市</v>
          </cell>
          <cell r="D2676" t="str">
            <v>邓州市</v>
          </cell>
        </row>
        <row r="2677">
          <cell r="A2677" t="str">
            <v>412903</v>
          </cell>
          <cell r="B2677" t="str">
            <v>河南省</v>
          </cell>
          <cell r="C2677" t="str">
            <v>南阳市</v>
          </cell>
          <cell r="D2677" t="str">
            <v>宛城区</v>
          </cell>
        </row>
        <row r="2678">
          <cell r="A2678" t="str">
            <v>412921</v>
          </cell>
          <cell r="B2678" t="str">
            <v>河南省</v>
          </cell>
          <cell r="C2678" t="str">
            <v>南阳市</v>
          </cell>
          <cell r="D2678" t="str">
            <v>南召县</v>
          </cell>
        </row>
        <row r="2679">
          <cell r="A2679" t="str">
            <v>412922</v>
          </cell>
          <cell r="B2679" t="str">
            <v>河南省</v>
          </cell>
          <cell r="C2679" t="str">
            <v>南阳市</v>
          </cell>
          <cell r="D2679" t="str">
            <v>方城县</v>
          </cell>
        </row>
        <row r="2680">
          <cell r="A2680" t="str">
            <v>412923</v>
          </cell>
          <cell r="B2680" t="str">
            <v>河南省</v>
          </cell>
          <cell r="C2680" t="str">
            <v>南阳市</v>
          </cell>
          <cell r="D2680" t="str">
            <v>西峡县</v>
          </cell>
        </row>
        <row r="2681">
          <cell r="A2681" t="str">
            <v>412924</v>
          </cell>
          <cell r="B2681" t="str">
            <v>河南省</v>
          </cell>
          <cell r="C2681" t="str">
            <v>南阳市</v>
          </cell>
          <cell r="D2681" t="str">
            <v>南阳县</v>
          </cell>
        </row>
        <row r="2682">
          <cell r="A2682" t="str">
            <v>412925</v>
          </cell>
          <cell r="B2682" t="str">
            <v>河南省</v>
          </cell>
          <cell r="C2682" t="str">
            <v>南阳市</v>
          </cell>
          <cell r="D2682" t="str">
            <v>镇平县</v>
          </cell>
        </row>
        <row r="2683">
          <cell r="A2683" t="str">
            <v>412926</v>
          </cell>
          <cell r="B2683" t="str">
            <v>河南省</v>
          </cell>
          <cell r="C2683" t="str">
            <v>南阳市</v>
          </cell>
          <cell r="D2683" t="str">
            <v>内乡县</v>
          </cell>
        </row>
        <row r="2684">
          <cell r="A2684" t="str">
            <v>412927</v>
          </cell>
          <cell r="B2684" t="str">
            <v>河南省</v>
          </cell>
          <cell r="C2684" t="str">
            <v>南阳市</v>
          </cell>
          <cell r="D2684" t="str">
            <v>淅川县</v>
          </cell>
        </row>
        <row r="2685">
          <cell r="A2685" t="str">
            <v>412928</v>
          </cell>
          <cell r="B2685" t="str">
            <v>河南省</v>
          </cell>
          <cell r="C2685" t="str">
            <v>南阳市</v>
          </cell>
          <cell r="D2685" t="str">
            <v>社旗县</v>
          </cell>
        </row>
        <row r="2686">
          <cell r="A2686" t="str">
            <v>412929</v>
          </cell>
          <cell r="B2686" t="str">
            <v>河南省</v>
          </cell>
          <cell r="C2686" t="str">
            <v>南阳市</v>
          </cell>
          <cell r="D2686" t="str">
            <v>唐河县</v>
          </cell>
        </row>
        <row r="2687">
          <cell r="A2687" t="str">
            <v>412930</v>
          </cell>
          <cell r="B2687" t="str">
            <v>河南省</v>
          </cell>
          <cell r="C2687" t="str">
            <v>南阳市</v>
          </cell>
          <cell r="D2687" t="str">
            <v>邓县</v>
          </cell>
        </row>
        <row r="2688">
          <cell r="A2688" t="str">
            <v>412931</v>
          </cell>
          <cell r="B2688" t="str">
            <v>河南省</v>
          </cell>
          <cell r="C2688" t="str">
            <v>南阳市</v>
          </cell>
          <cell r="D2688" t="str">
            <v>新野县</v>
          </cell>
        </row>
        <row r="2689">
          <cell r="A2689" t="str">
            <v>412932</v>
          </cell>
          <cell r="B2689" t="str">
            <v>河南省</v>
          </cell>
          <cell r="C2689" t="str">
            <v>南阳市</v>
          </cell>
          <cell r="D2689" t="str">
            <v>桐柏县</v>
          </cell>
        </row>
        <row r="2690">
          <cell r="A2690" t="str">
            <v>412933</v>
          </cell>
          <cell r="B2690" t="str">
            <v>河南省</v>
          </cell>
          <cell r="C2690" t="str">
            <v>南阳市</v>
          </cell>
          <cell r="D2690" t="str">
            <v>规划控制区河南省南阳市规划控制区</v>
          </cell>
        </row>
        <row r="2691">
          <cell r="A2691" t="str">
            <v>442622</v>
          </cell>
          <cell r="B2691" t="str">
            <v>广东省</v>
          </cell>
          <cell r="C2691" t="str">
            <v>南雄县</v>
          </cell>
          <cell r="D2691" t="str">
            <v>广东省南雄县</v>
          </cell>
        </row>
        <row r="2692">
          <cell r="A2692" t="str">
            <v>320601</v>
          </cell>
          <cell r="B2692" t="str">
            <v>江苏省</v>
          </cell>
          <cell r="C2692" t="str">
            <v>南通市</v>
          </cell>
          <cell r="D2692" t="str">
            <v>市辖区</v>
          </cell>
        </row>
        <row r="2693">
          <cell r="A2693" t="str">
            <v>320602</v>
          </cell>
          <cell r="B2693" t="str">
            <v>江苏省</v>
          </cell>
          <cell r="C2693" t="str">
            <v>南通市</v>
          </cell>
          <cell r="D2693" t="str">
            <v>崇川区</v>
          </cell>
        </row>
        <row r="2694">
          <cell r="A2694" t="str">
            <v>320611</v>
          </cell>
          <cell r="B2694" t="str">
            <v>江苏省</v>
          </cell>
          <cell r="C2694" t="str">
            <v>南通市</v>
          </cell>
          <cell r="D2694" t="str">
            <v>港闸区</v>
          </cell>
        </row>
        <row r="2695">
          <cell r="A2695" t="str">
            <v>320621</v>
          </cell>
          <cell r="B2695" t="str">
            <v>江苏省</v>
          </cell>
          <cell r="C2695" t="str">
            <v>南通市</v>
          </cell>
          <cell r="D2695" t="str">
            <v>海安县</v>
          </cell>
        </row>
        <row r="2696">
          <cell r="A2696" t="str">
            <v>320622</v>
          </cell>
          <cell r="B2696" t="str">
            <v>江苏省</v>
          </cell>
          <cell r="C2696" t="str">
            <v>南通市</v>
          </cell>
          <cell r="D2696" t="str">
            <v>如皋县</v>
          </cell>
        </row>
        <row r="2697">
          <cell r="A2697" t="str">
            <v>320623</v>
          </cell>
          <cell r="B2697" t="str">
            <v>江苏省</v>
          </cell>
          <cell r="C2697" t="str">
            <v>南通市</v>
          </cell>
          <cell r="D2697" t="str">
            <v>如东县</v>
          </cell>
        </row>
        <row r="2698">
          <cell r="A2698" t="str">
            <v>320624</v>
          </cell>
          <cell r="B2698" t="str">
            <v>江苏省</v>
          </cell>
          <cell r="C2698" t="str">
            <v>南通市</v>
          </cell>
          <cell r="D2698" t="str">
            <v>南通县</v>
          </cell>
        </row>
        <row r="2699">
          <cell r="A2699" t="str">
            <v>320625</v>
          </cell>
          <cell r="B2699" t="str">
            <v>江苏省</v>
          </cell>
          <cell r="C2699" t="str">
            <v>南通市</v>
          </cell>
          <cell r="D2699" t="str">
            <v>海门县</v>
          </cell>
        </row>
        <row r="2700">
          <cell r="A2700" t="str">
            <v>320626</v>
          </cell>
          <cell r="B2700" t="str">
            <v>江苏省</v>
          </cell>
          <cell r="C2700" t="str">
            <v>南通市</v>
          </cell>
          <cell r="D2700" t="str">
            <v>启东县</v>
          </cell>
        </row>
        <row r="2701">
          <cell r="A2701" t="str">
            <v>320681</v>
          </cell>
          <cell r="B2701" t="str">
            <v>江苏省</v>
          </cell>
          <cell r="C2701" t="str">
            <v>南通市</v>
          </cell>
          <cell r="D2701" t="str">
            <v>启东市</v>
          </cell>
        </row>
        <row r="2702">
          <cell r="A2702" t="str">
            <v>320682</v>
          </cell>
          <cell r="B2702" t="str">
            <v>江苏省</v>
          </cell>
          <cell r="C2702" t="str">
            <v>南通市</v>
          </cell>
          <cell r="D2702" t="str">
            <v>如皋市</v>
          </cell>
        </row>
        <row r="2703">
          <cell r="A2703" t="str">
            <v>320683</v>
          </cell>
          <cell r="B2703" t="str">
            <v>江苏省</v>
          </cell>
          <cell r="C2703" t="str">
            <v>南通市</v>
          </cell>
          <cell r="D2703" t="str">
            <v>通州市</v>
          </cell>
        </row>
        <row r="2704">
          <cell r="A2704" t="str">
            <v>320684</v>
          </cell>
          <cell r="B2704" t="str">
            <v>江苏省</v>
          </cell>
          <cell r="C2704" t="str">
            <v>南通市</v>
          </cell>
          <cell r="D2704" t="str">
            <v>海门市</v>
          </cell>
        </row>
        <row r="2705">
          <cell r="A2705" t="str">
            <v>310102</v>
          </cell>
          <cell r="B2705" t="str">
            <v>上海市</v>
          </cell>
          <cell r="C2705" t="str">
            <v>南市区</v>
          </cell>
          <cell r="D2705" t="str">
            <v>上海市南市区</v>
          </cell>
        </row>
        <row r="2706">
          <cell r="A2706" t="str">
            <v>469038</v>
          </cell>
          <cell r="B2706" t="str">
            <v>海南省</v>
          </cell>
          <cell r="C2706" t="str">
            <v>南沙群岛</v>
          </cell>
          <cell r="D2706" t="str">
            <v>海南省南沙群岛</v>
          </cell>
        </row>
        <row r="2707">
          <cell r="A2707" t="str">
            <v>460038</v>
          </cell>
          <cell r="B2707" t="str">
            <v>海南省</v>
          </cell>
          <cell r="C2707" t="str">
            <v>南沙群岛</v>
          </cell>
          <cell r="D2707" t="str">
            <v>海南省南沙群岛</v>
          </cell>
        </row>
        <row r="2708">
          <cell r="A2708" t="str">
            <v>350701</v>
          </cell>
          <cell r="B2708" t="str">
            <v>福建省</v>
          </cell>
          <cell r="C2708" t="str">
            <v>南平市</v>
          </cell>
          <cell r="D2708" t="str">
            <v>市辖区</v>
          </cell>
        </row>
        <row r="2709">
          <cell r="A2709" t="str">
            <v>350702</v>
          </cell>
          <cell r="B2709" t="str">
            <v>福建省</v>
          </cell>
          <cell r="C2709" t="str">
            <v>南平市</v>
          </cell>
          <cell r="D2709" t="str">
            <v>延平区</v>
          </cell>
        </row>
        <row r="2710">
          <cell r="A2710" t="str">
            <v>350721</v>
          </cell>
          <cell r="B2710" t="str">
            <v>福建省</v>
          </cell>
          <cell r="C2710" t="str">
            <v>南平市</v>
          </cell>
          <cell r="D2710" t="str">
            <v>顺昌县</v>
          </cell>
        </row>
        <row r="2711">
          <cell r="A2711" t="str">
            <v>350722</v>
          </cell>
          <cell r="B2711" t="str">
            <v>福建省</v>
          </cell>
          <cell r="C2711" t="str">
            <v>南平市</v>
          </cell>
          <cell r="D2711" t="str">
            <v>浦城县</v>
          </cell>
        </row>
        <row r="2712">
          <cell r="A2712" t="str">
            <v>350723</v>
          </cell>
          <cell r="B2712" t="str">
            <v>福建省</v>
          </cell>
          <cell r="C2712" t="str">
            <v>南平市</v>
          </cell>
          <cell r="D2712" t="str">
            <v>光泽县</v>
          </cell>
        </row>
        <row r="2713">
          <cell r="A2713" t="str">
            <v>350724</v>
          </cell>
          <cell r="B2713" t="str">
            <v>福建省</v>
          </cell>
          <cell r="C2713" t="str">
            <v>南平市</v>
          </cell>
          <cell r="D2713" t="str">
            <v>松溪县</v>
          </cell>
        </row>
        <row r="2714">
          <cell r="A2714" t="str">
            <v>350725</v>
          </cell>
          <cell r="B2714" t="str">
            <v>福建省</v>
          </cell>
          <cell r="C2714" t="str">
            <v>南平市</v>
          </cell>
          <cell r="D2714" t="str">
            <v>政和县</v>
          </cell>
        </row>
        <row r="2715">
          <cell r="A2715" t="str">
            <v>350781</v>
          </cell>
          <cell r="B2715" t="str">
            <v>福建省</v>
          </cell>
          <cell r="C2715" t="str">
            <v>南平市</v>
          </cell>
          <cell r="D2715" t="str">
            <v>邵武市</v>
          </cell>
        </row>
        <row r="2716">
          <cell r="A2716" t="str">
            <v>350782</v>
          </cell>
          <cell r="B2716" t="str">
            <v>福建省</v>
          </cell>
          <cell r="C2716" t="str">
            <v>南平市</v>
          </cell>
          <cell r="D2716" t="str">
            <v>武夷山市</v>
          </cell>
        </row>
        <row r="2717">
          <cell r="A2717" t="str">
            <v>350783</v>
          </cell>
          <cell r="B2717" t="str">
            <v>福建省</v>
          </cell>
          <cell r="C2717" t="str">
            <v>南平市</v>
          </cell>
          <cell r="D2717" t="str">
            <v>建瓯市</v>
          </cell>
        </row>
        <row r="2718">
          <cell r="A2718" t="str">
            <v>350784</v>
          </cell>
          <cell r="B2718" t="str">
            <v>福建省</v>
          </cell>
          <cell r="C2718" t="str">
            <v>南平市</v>
          </cell>
          <cell r="D2718" t="str">
            <v>建阳市</v>
          </cell>
        </row>
        <row r="2719">
          <cell r="A2719" t="str">
            <v>352101</v>
          </cell>
          <cell r="B2719" t="str">
            <v>福建省</v>
          </cell>
          <cell r="C2719" t="str">
            <v>南平地区</v>
          </cell>
          <cell r="D2719" t="str">
            <v>南平市</v>
          </cell>
        </row>
        <row r="2720">
          <cell r="A2720" t="str">
            <v>352102</v>
          </cell>
          <cell r="B2720" t="str">
            <v>福建省</v>
          </cell>
          <cell r="C2720" t="str">
            <v>南平地区</v>
          </cell>
          <cell r="D2720" t="str">
            <v>邵武市</v>
          </cell>
        </row>
        <row r="2721">
          <cell r="A2721" t="str">
            <v>352103</v>
          </cell>
          <cell r="B2721" t="str">
            <v>福建省</v>
          </cell>
          <cell r="C2721" t="str">
            <v>南平地区</v>
          </cell>
          <cell r="D2721" t="str">
            <v>武夷山市</v>
          </cell>
        </row>
        <row r="2722">
          <cell r="A2722" t="str">
            <v>352104</v>
          </cell>
          <cell r="B2722" t="str">
            <v>福建省</v>
          </cell>
          <cell r="C2722" t="str">
            <v>南平地区</v>
          </cell>
          <cell r="D2722" t="str">
            <v>建瓯市</v>
          </cell>
        </row>
        <row r="2723">
          <cell r="A2723" t="str">
            <v>352121</v>
          </cell>
          <cell r="B2723" t="str">
            <v>福建省</v>
          </cell>
          <cell r="C2723" t="str">
            <v>南平地区</v>
          </cell>
          <cell r="D2723" t="str">
            <v>顺昌县</v>
          </cell>
        </row>
        <row r="2724">
          <cell r="A2724" t="str">
            <v>352122</v>
          </cell>
          <cell r="B2724" t="str">
            <v>福建省</v>
          </cell>
          <cell r="C2724" t="str">
            <v>南平地区</v>
          </cell>
          <cell r="D2724" t="str">
            <v>建阳县</v>
          </cell>
        </row>
        <row r="2725">
          <cell r="A2725" t="str">
            <v>352123</v>
          </cell>
          <cell r="B2725" t="str">
            <v>福建省</v>
          </cell>
          <cell r="C2725" t="str">
            <v>南平地区</v>
          </cell>
          <cell r="D2725" t="str">
            <v>建瓯县</v>
          </cell>
        </row>
        <row r="2726">
          <cell r="A2726" t="str">
            <v>352124</v>
          </cell>
          <cell r="B2726" t="str">
            <v>福建省</v>
          </cell>
          <cell r="C2726" t="str">
            <v>南平地区</v>
          </cell>
          <cell r="D2726" t="str">
            <v>浦城县</v>
          </cell>
        </row>
        <row r="2727">
          <cell r="A2727" t="str">
            <v>352125</v>
          </cell>
          <cell r="B2727" t="str">
            <v>福建省</v>
          </cell>
          <cell r="C2727" t="str">
            <v>南平地区</v>
          </cell>
          <cell r="D2727" t="str">
            <v>邵武县</v>
          </cell>
        </row>
        <row r="2728">
          <cell r="A2728" t="str">
            <v>352126</v>
          </cell>
          <cell r="B2728" t="str">
            <v>福建省</v>
          </cell>
          <cell r="C2728" t="str">
            <v>南平地区</v>
          </cell>
          <cell r="D2728" t="str">
            <v>崇安县</v>
          </cell>
        </row>
        <row r="2729">
          <cell r="A2729" t="str">
            <v>352127</v>
          </cell>
          <cell r="B2729" t="str">
            <v>福建省</v>
          </cell>
          <cell r="C2729" t="str">
            <v>南平地区</v>
          </cell>
          <cell r="D2729" t="str">
            <v>光泽县</v>
          </cell>
        </row>
        <row r="2730">
          <cell r="A2730" t="str">
            <v>352128</v>
          </cell>
          <cell r="B2730" t="str">
            <v>福建省</v>
          </cell>
          <cell r="C2730" t="str">
            <v>南平地区</v>
          </cell>
          <cell r="D2730" t="str">
            <v>松溪县</v>
          </cell>
        </row>
        <row r="2731">
          <cell r="A2731" t="str">
            <v>352129</v>
          </cell>
          <cell r="B2731" t="str">
            <v>福建省</v>
          </cell>
          <cell r="C2731" t="str">
            <v>南平地区</v>
          </cell>
          <cell r="D2731" t="str">
            <v>政和县</v>
          </cell>
        </row>
        <row r="2732">
          <cell r="A2732" t="str">
            <v>120104</v>
          </cell>
          <cell r="B2732" t="str">
            <v>天津市</v>
          </cell>
          <cell r="C2732" t="str">
            <v>南开区</v>
          </cell>
          <cell r="D2732" t="str">
            <v>天津市南开区</v>
          </cell>
        </row>
        <row r="2733">
          <cell r="A2733" t="str">
            <v>320101</v>
          </cell>
          <cell r="B2733" t="str">
            <v>江苏省</v>
          </cell>
          <cell r="C2733" t="str">
            <v>南京市</v>
          </cell>
          <cell r="D2733" t="str">
            <v>市辖区</v>
          </cell>
        </row>
        <row r="2734">
          <cell r="A2734" t="str">
            <v>320102</v>
          </cell>
          <cell r="B2734" t="str">
            <v>江苏省</v>
          </cell>
          <cell r="C2734" t="str">
            <v>南京市</v>
          </cell>
          <cell r="D2734" t="str">
            <v>玄武区</v>
          </cell>
        </row>
        <row r="2735">
          <cell r="A2735" t="str">
            <v>320103</v>
          </cell>
          <cell r="B2735" t="str">
            <v>江苏省</v>
          </cell>
          <cell r="C2735" t="str">
            <v>南京市</v>
          </cell>
          <cell r="D2735" t="str">
            <v>白下区</v>
          </cell>
        </row>
        <row r="2736">
          <cell r="A2736" t="str">
            <v>320104</v>
          </cell>
          <cell r="B2736" t="str">
            <v>江苏省</v>
          </cell>
          <cell r="C2736" t="str">
            <v>南京市</v>
          </cell>
          <cell r="D2736" t="str">
            <v>秦淮区</v>
          </cell>
        </row>
        <row r="2737">
          <cell r="A2737" t="str">
            <v>320105</v>
          </cell>
          <cell r="B2737" t="str">
            <v>江苏省</v>
          </cell>
          <cell r="C2737" t="str">
            <v>南京市</v>
          </cell>
          <cell r="D2737" t="str">
            <v>建邺区</v>
          </cell>
        </row>
        <row r="2738">
          <cell r="A2738" t="str">
            <v>320106</v>
          </cell>
          <cell r="B2738" t="str">
            <v>江苏省</v>
          </cell>
          <cell r="C2738" t="str">
            <v>南京市</v>
          </cell>
          <cell r="D2738" t="str">
            <v>鼓楼区</v>
          </cell>
        </row>
        <row r="2739">
          <cell r="A2739" t="str">
            <v>320107</v>
          </cell>
          <cell r="B2739" t="str">
            <v>江苏省</v>
          </cell>
          <cell r="C2739" t="str">
            <v>南京市</v>
          </cell>
          <cell r="D2739" t="str">
            <v>下关区</v>
          </cell>
        </row>
        <row r="2740">
          <cell r="A2740" t="str">
            <v>320111</v>
          </cell>
          <cell r="B2740" t="str">
            <v>江苏省</v>
          </cell>
          <cell r="C2740" t="str">
            <v>南京市</v>
          </cell>
          <cell r="D2740" t="str">
            <v>浦口区</v>
          </cell>
        </row>
        <row r="2741">
          <cell r="A2741" t="str">
            <v>320112</v>
          </cell>
          <cell r="B2741" t="str">
            <v>江苏省</v>
          </cell>
          <cell r="C2741" t="str">
            <v>南京市</v>
          </cell>
          <cell r="D2741" t="str">
            <v>大厂区</v>
          </cell>
        </row>
        <row r="2742">
          <cell r="A2742" t="str">
            <v>320113</v>
          </cell>
          <cell r="B2742" t="str">
            <v>江苏省</v>
          </cell>
          <cell r="C2742" t="str">
            <v>南京市</v>
          </cell>
          <cell r="D2742" t="str">
            <v>栖霞区</v>
          </cell>
        </row>
        <row r="2743">
          <cell r="A2743" t="str">
            <v>320114</v>
          </cell>
          <cell r="B2743" t="str">
            <v>江苏省</v>
          </cell>
          <cell r="C2743" t="str">
            <v>南京市</v>
          </cell>
          <cell r="D2743" t="str">
            <v>雨花台区</v>
          </cell>
        </row>
        <row r="2744">
          <cell r="A2744" t="str">
            <v>320115</v>
          </cell>
          <cell r="B2744" t="str">
            <v>江苏省</v>
          </cell>
          <cell r="C2744" t="str">
            <v>南京市</v>
          </cell>
          <cell r="D2744" t="str">
            <v>江宁区</v>
          </cell>
        </row>
        <row r="2745">
          <cell r="A2745" t="str">
            <v>320116</v>
          </cell>
          <cell r="B2745" t="str">
            <v>江苏省</v>
          </cell>
          <cell r="C2745" t="str">
            <v>南京市</v>
          </cell>
          <cell r="D2745" t="str">
            <v>六合区</v>
          </cell>
        </row>
        <row r="2746">
          <cell r="A2746" t="str">
            <v>320120</v>
          </cell>
          <cell r="B2746" t="str">
            <v>江苏省</v>
          </cell>
          <cell r="C2746" t="str">
            <v>南京市</v>
          </cell>
          <cell r="D2746" t="str">
            <v>市区</v>
          </cell>
        </row>
        <row r="2747">
          <cell r="A2747" t="str">
            <v>320121</v>
          </cell>
          <cell r="B2747" t="str">
            <v>江苏省</v>
          </cell>
          <cell r="C2747" t="str">
            <v>南京市</v>
          </cell>
          <cell r="D2747" t="str">
            <v>江宁县</v>
          </cell>
        </row>
        <row r="2748">
          <cell r="A2748" t="str">
            <v>320122</v>
          </cell>
          <cell r="B2748" t="str">
            <v>江苏省</v>
          </cell>
          <cell r="C2748" t="str">
            <v>南京市</v>
          </cell>
          <cell r="D2748" t="str">
            <v>江浦县</v>
          </cell>
        </row>
        <row r="2749">
          <cell r="A2749" t="str">
            <v>320123</v>
          </cell>
          <cell r="B2749" t="str">
            <v>江苏省</v>
          </cell>
          <cell r="C2749" t="str">
            <v>南京市</v>
          </cell>
          <cell r="D2749" t="str">
            <v>六合县</v>
          </cell>
        </row>
        <row r="2750">
          <cell r="A2750" t="str">
            <v>320124</v>
          </cell>
          <cell r="B2750" t="str">
            <v>江苏省</v>
          </cell>
          <cell r="C2750" t="str">
            <v>南京市</v>
          </cell>
          <cell r="D2750" t="str">
            <v>溧水县</v>
          </cell>
        </row>
        <row r="2751">
          <cell r="A2751" t="str">
            <v>320125</v>
          </cell>
          <cell r="B2751" t="str">
            <v>江苏省</v>
          </cell>
          <cell r="C2751" t="str">
            <v>南京市</v>
          </cell>
          <cell r="D2751" t="str">
            <v>高淳县</v>
          </cell>
        </row>
        <row r="2752">
          <cell r="A2752" t="str">
            <v>320126</v>
          </cell>
          <cell r="B2752" t="str">
            <v>江苏省</v>
          </cell>
          <cell r="C2752" t="str">
            <v>南京市</v>
          </cell>
          <cell r="D2752" t="str">
            <v>江都县</v>
          </cell>
        </row>
        <row r="2753">
          <cell r="A2753" t="str">
            <v>310225</v>
          </cell>
          <cell r="B2753" t="str">
            <v>上海市</v>
          </cell>
          <cell r="C2753" t="str">
            <v>南汇县</v>
          </cell>
          <cell r="D2753" t="str">
            <v>上海市南汇县</v>
          </cell>
        </row>
        <row r="2754">
          <cell r="A2754" t="str">
            <v>310119</v>
          </cell>
          <cell r="B2754" t="str">
            <v>上海市</v>
          </cell>
          <cell r="C2754" t="str">
            <v>南汇区</v>
          </cell>
          <cell r="D2754" t="str">
            <v>上海市南汇区</v>
          </cell>
        </row>
        <row r="2755">
          <cell r="A2755" t="str">
            <v>451221</v>
          </cell>
          <cell r="B2755" t="str">
            <v>广西壮族自治河池市</v>
          </cell>
          <cell r="C2755" t="str">
            <v>南丹县</v>
          </cell>
          <cell r="D2755" t="str">
            <v>广西壮族自治区河池市南丹县</v>
          </cell>
        </row>
        <row r="2756">
          <cell r="A2756" t="str">
            <v>452725</v>
          </cell>
          <cell r="B2756" t="str">
            <v>广西壮族自治河池地区</v>
          </cell>
          <cell r="C2756" t="str">
            <v>南丹县</v>
          </cell>
          <cell r="D2756" t="str">
            <v>广西壮族自治区河池地区南丹县</v>
          </cell>
        </row>
        <row r="2757">
          <cell r="A2757" t="str">
            <v>511301</v>
          </cell>
          <cell r="B2757" t="str">
            <v>四川省</v>
          </cell>
          <cell r="C2757" t="str">
            <v>南充市</v>
          </cell>
          <cell r="D2757" t="str">
            <v>市辖区</v>
          </cell>
        </row>
        <row r="2758">
          <cell r="A2758" t="str">
            <v>511302</v>
          </cell>
          <cell r="B2758" t="str">
            <v>四川省</v>
          </cell>
          <cell r="C2758" t="str">
            <v>南充市</v>
          </cell>
          <cell r="D2758" t="str">
            <v>顺庆区</v>
          </cell>
        </row>
        <row r="2759">
          <cell r="A2759" t="str">
            <v>511303</v>
          </cell>
          <cell r="B2759" t="str">
            <v>四川省</v>
          </cell>
          <cell r="C2759" t="str">
            <v>南充市</v>
          </cell>
          <cell r="D2759" t="str">
            <v>高坪区</v>
          </cell>
        </row>
        <row r="2760">
          <cell r="A2760" t="str">
            <v>511304</v>
          </cell>
          <cell r="B2760" t="str">
            <v>四川省</v>
          </cell>
          <cell r="C2760" t="str">
            <v>南充市</v>
          </cell>
          <cell r="D2760" t="str">
            <v>嘉陵区</v>
          </cell>
        </row>
        <row r="2761">
          <cell r="A2761" t="str">
            <v>511321</v>
          </cell>
          <cell r="B2761" t="str">
            <v>四川省</v>
          </cell>
          <cell r="C2761" t="str">
            <v>南充市</v>
          </cell>
          <cell r="D2761" t="str">
            <v>南部县</v>
          </cell>
        </row>
        <row r="2762">
          <cell r="A2762" t="str">
            <v>511322</v>
          </cell>
          <cell r="B2762" t="str">
            <v>四川省</v>
          </cell>
          <cell r="C2762" t="str">
            <v>南充市</v>
          </cell>
          <cell r="D2762" t="str">
            <v>营山县</v>
          </cell>
        </row>
        <row r="2763">
          <cell r="A2763" t="str">
            <v>511323</v>
          </cell>
          <cell r="B2763" t="str">
            <v>四川省</v>
          </cell>
          <cell r="C2763" t="str">
            <v>南充市</v>
          </cell>
          <cell r="D2763" t="str">
            <v>蓬安县</v>
          </cell>
        </row>
        <row r="2764">
          <cell r="A2764" t="str">
            <v>511324</v>
          </cell>
          <cell r="B2764" t="str">
            <v>四川省</v>
          </cell>
          <cell r="C2764" t="str">
            <v>南充市</v>
          </cell>
          <cell r="D2764" t="str">
            <v>仪陇县</v>
          </cell>
        </row>
        <row r="2765">
          <cell r="A2765" t="str">
            <v>511325</v>
          </cell>
          <cell r="B2765" t="str">
            <v>四川省</v>
          </cell>
          <cell r="C2765" t="str">
            <v>南充市</v>
          </cell>
          <cell r="D2765" t="str">
            <v>西充县</v>
          </cell>
        </row>
        <row r="2766">
          <cell r="A2766" t="str">
            <v>511381</v>
          </cell>
          <cell r="B2766" t="str">
            <v>四川省</v>
          </cell>
          <cell r="C2766" t="str">
            <v>南充市</v>
          </cell>
          <cell r="D2766" t="str">
            <v>阆中市</v>
          </cell>
        </row>
        <row r="2767">
          <cell r="A2767" t="str">
            <v>512901</v>
          </cell>
          <cell r="B2767" t="str">
            <v>四川省</v>
          </cell>
          <cell r="C2767" t="str">
            <v>南充地区</v>
          </cell>
          <cell r="D2767" t="str">
            <v>南充市</v>
          </cell>
        </row>
        <row r="2768">
          <cell r="A2768" t="str">
            <v>512902</v>
          </cell>
          <cell r="B2768" t="str">
            <v>四川省</v>
          </cell>
          <cell r="C2768" t="str">
            <v>南充地区</v>
          </cell>
          <cell r="D2768" t="str">
            <v>华蓥市</v>
          </cell>
        </row>
        <row r="2769">
          <cell r="A2769" t="str">
            <v>512903</v>
          </cell>
          <cell r="B2769" t="str">
            <v>四川省</v>
          </cell>
          <cell r="C2769" t="str">
            <v>南充地区</v>
          </cell>
          <cell r="D2769" t="str">
            <v>阆中市</v>
          </cell>
        </row>
        <row r="2770">
          <cell r="A2770" t="str">
            <v>512921</v>
          </cell>
          <cell r="B2770" t="str">
            <v>四川省</v>
          </cell>
          <cell r="C2770" t="str">
            <v>南充地区</v>
          </cell>
          <cell r="D2770" t="str">
            <v>南充县</v>
          </cell>
        </row>
        <row r="2771">
          <cell r="A2771" t="str">
            <v>512922</v>
          </cell>
          <cell r="B2771" t="str">
            <v>四川省</v>
          </cell>
          <cell r="C2771" t="str">
            <v>南充地区</v>
          </cell>
          <cell r="D2771" t="str">
            <v>南部县</v>
          </cell>
        </row>
        <row r="2772">
          <cell r="A2772" t="str">
            <v>512923</v>
          </cell>
          <cell r="B2772" t="str">
            <v>四川省</v>
          </cell>
          <cell r="C2772" t="str">
            <v>南充地区</v>
          </cell>
          <cell r="D2772" t="str">
            <v>岳池县</v>
          </cell>
        </row>
        <row r="2773">
          <cell r="A2773" t="str">
            <v>512924</v>
          </cell>
          <cell r="B2773" t="str">
            <v>四川省</v>
          </cell>
          <cell r="C2773" t="str">
            <v>南充地区</v>
          </cell>
          <cell r="D2773" t="str">
            <v>营山县</v>
          </cell>
        </row>
        <row r="2774">
          <cell r="A2774" t="str">
            <v>512925</v>
          </cell>
          <cell r="B2774" t="str">
            <v>四川省</v>
          </cell>
          <cell r="C2774" t="str">
            <v>南充地区</v>
          </cell>
          <cell r="D2774" t="str">
            <v>广安县</v>
          </cell>
        </row>
        <row r="2775">
          <cell r="A2775" t="str">
            <v>512926</v>
          </cell>
          <cell r="B2775" t="str">
            <v>四川省</v>
          </cell>
          <cell r="C2775" t="str">
            <v>南充地区</v>
          </cell>
          <cell r="D2775" t="str">
            <v>蓬安县</v>
          </cell>
        </row>
        <row r="2776">
          <cell r="A2776" t="str">
            <v>512927</v>
          </cell>
          <cell r="B2776" t="str">
            <v>四川省</v>
          </cell>
          <cell r="C2776" t="str">
            <v>南充地区</v>
          </cell>
          <cell r="D2776" t="str">
            <v>仪陇县</v>
          </cell>
        </row>
        <row r="2777">
          <cell r="A2777" t="str">
            <v>512928</v>
          </cell>
          <cell r="B2777" t="str">
            <v>四川省</v>
          </cell>
          <cell r="C2777" t="str">
            <v>南充地区</v>
          </cell>
          <cell r="D2777" t="str">
            <v>武胜县</v>
          </cell>
        </row>
        <row r="2778">
          <cell r="A2778" t="str">
            <v>512929</v>
          </cell>
          <cell r="B2778" t="str">
            <v>四川省</v>
          </cell>
          <cell r="C2778" t="str">
            <v>南充地区</v>
          </cell>
          <cell r="D2778" t="str">
            <v>西充县</v>
          </cell>
        </row>
        <row r="2779">
          <cell r="A2779" t="str">
            <v>512930</v>
          </cell>
          <cell r="B2779" t="str">
            <v>四川省</v>
          </cell>
          <cell r="C2779" t="str">
            <v>南充地区</v>
          </cell>
          <cell r="D2779" t="str">
            <v>阆中县</v>
          </cell>
        </row>
        <row r="2780">
          <cell r="A2780" t="str">
            <v>512931</v>
          </cell>
          <cell r="B2780" t="str">
            <v>四川省</v>
          </cell>
          <cell r="C2780" t="str">
            <v>南充地区</v>
          </cell>
          <cell r="D2780" t="str">
            <v>苍溪县</v>
          </cell>
        </row>
        <row r="2781">
          <cell r="A2781" t="str">
            <v>512932</v>
          </cell>
          <cell r="B2781" t="str">
            <v>四川省</v>
          </cell>
          <cell r="C2781" t="str">
            <v>南充地区</v>
          </cell>
          <cell r="D2781" t="str">
            <v>华云工农区四川省南充地区华云工农区</v>
          </cell>
        </row>
        <row r="2782">
          <cell r="A2782" t="str">
            <v>360101</v>
          </cell>
          <cell r="B2782" t="str">
            <v>江西省</v>
          </cell>
          <cell r="C2782" t="str">
            <v>南昌市</v>
          </cell>
          <cell r="D2782" t="str">
            <v>市辖区</v>
          </cell>
        </row>
        <row r="2783">
          <cell r="A2783" t="str">
            <v>360102</v>
          </cell>
          <cell r="B2783" t="str">
            <v>江西省</v>
          </cell>
          <cell r="C2783" t="str">
            <v>南昌市</v>
          </cell>
          <cell r="D2783" t="str">
            <v>东湖区</v>
          </cell>
        </row>
        <row r="2784">
          <cell r="A2784" t="str">
            <v>360103</v>
          </cell>
          <cell r="B2784" t="str">
            <v>江西省</v>
          </cell>
          <cell r="C2784" t="str">
            <v>南昌市</v>
          </cell>
          <cell r="D2784" t="str">
            <v>西湖区</v>
          </cell>
        </row>
        <row r="2785">
          <cell r="A2785" t="str">
            <v>360104</v>
          </cell>
          <cell r="B2785" t="str">
            <v>江西省</v>
          </cell>
          <cell r="C2785" t="str">
            <v>南昌市</v>
          </cell>
          <cell r="D2785" t="str">
            <v>青云谱区</v>
          </cell>
        </row>
        <row r="2786">
          <cell r="A2786" t="str">
            <v>360105</v>
          </cell>
          <cell r="B2786" t="str">
            <v>江西省</v>
          </cell>
          <cell r="C2786" t="str">
            <v>南昌市</v>
          </cell>
          <cell r="D2786" t="str">
            <v>湾里区</v>
          </cell>
        </row>
        <row r="2787">
          <cell r="A2787" t="str">
            <v>360111</v>
          </cell>
          <cell r="B2787" t="str">
            <v>江西省</v>
          </cell>
          <cell r="C2787" t="str">
            <v>南昌市</v>
          </cell>
          <cell r="D2787" t="str">
            <v>郊区</v>
          </cell>
        </row>
        <row r="2788">
          <cell r="A2788" t="str">
            <v>360121</v>
          </cell>
          <cell r="B2788" t="str">
            <v>江西省</v>
          </cell>
          <cell r="C2788" t="str">
            <v>南昌市</v>
          </cell>
          <cell r="D2788" t="str">
            <v>南昌县</v>
          </cell>
        </row>
        <row r="2789">
          <cell r="A2789" t="str">
            <v>360122</v>
          </cell>
          <cell r="B2789" t="str">
            <v>江西省</v>
          </cell>
          <cell r="C2789" t="str">
            <v>南昌市</v>
          </cell>
          <cell r="D2789" t="str">
            <v>新建县</v>
          </cell>
        </row>
        <row r="2790">
          <cell r="A2790" t="str">
            <v>360123</v>
          </cell>
          <cell r="B2790" t="str">
            <v>江西省</v>
          </cell>
          <cell r="C2790" t="str">
            <v>南昌市</v>
          </cell>
          <cell r="D2790" t="str">
            <v>安义县</v>
          </cell>
        </row>
        <row r="2791">
          <cell r="A2791" t="str">
            <v>360124</v>
          </cell>
          <cell r="B2791" t="str">
            <v>江西省</v>
          </cell>
          <cell r="C2791" t="str">
            <v>南昌市</v>
          </cell>
          <cell r="D2791" t="str">
            <v>进贤县</v>
          </cell>
        </row>
        <row r="2792">
          <cell r="A2792" t="str">
            <v>500108</v>
          </cell>
          <cell r="B2792" t="str">
            <v>重庆市</v>
          </cell>
          <cell r="C2792" t="str">
            <v>南岸区</v>
          </cell>
          <cell r="D2792" t="str">
            <v>重庆市南岸区</v>
          </cell>
        </row>
        <row r="2793">
          <cell r="A2793" t="str">
            <v>500214</v>
          </cell>
          <cell r="B2793" t="str">
            <v>重庆市</v>
          </cell>
          <cell r="C2793" t="str">
            <v>南岸区</v>
          </cell>
          <cell r="D2793" t="str">
            <v>重庆市南岸区</v>
          </cell>
        </row>
        <row r="2794">
          <cell r="A2794" t="str">
            <v>150525</v>
          </cell>
          <cell r="B2794" t="str">
            <v>内蒙古自治区通辽市</v>
          </cell>
          <cell r="C2794" t="str">
            <v>奈曼旗</v>
          </cell>
          <cell r="D2794" t="str">
            <v>内蒙古自治区通辽市奈曼旗</v>
          </cell>
        </row>
        <row r="2795">
          <cell r="A2795" t="str">
            <v>152326</v>
          </cell>
          <cell r="B2795" t="str">
            <v>内蒙古自治区哲里木盟</v>
          </cell>
          <cell r="C2795" t="str">
            <v>奈曼旗</v>
          </cell>
          <cell r="D2795" t="str">
            <v>内蒙古自治区哲里木盟奈曼旗</v>
          </cell>
        </row>
        <row r="2796">
          <cell r="A2796" t="str">
            <v>542221</v>
          </cell>
          <cell r="B2796" t="str">
            <v>西藏自治区山南地区</v>
          </cell>
          <cell r="C2796" t="str">
            <v>乃东县</v>
          </cell>
          <cell r="D2796" t="str">
            <v>西藏自治区山南地区乃东县</v>
          </cell>
        </row>
        <row r="2797">
          <cell r="A2797" t="str">
            <v>542421</v>
          </cell>
          <cell r="B2797" t="str">
            <v>西藏自治区那曲地区</v>
          </cell>
          <cell r="C2797" t="str">
            <v>那曲县</v>
          </cell>
          <cell r="D2797" t="str">
            <v>西藏自治区那曲地区那曲县</v>
          </cell>
        </row>
        <row r="2798">
          <cell r="A2798" t="str">
            <v>451026</v>
          </cell>
          <cell r="B2798" t="str">
            <v>广西壮族自治百色市</v>
          </cell>
          <cell r="C2798" t="str">
            <v>那坡县</v>
          </cell>
          <cell r="D2798" t="str">
            <v>广西壮族自治区百色市那坡县</v>
          </cell>
        </row>
        <row r="2799">
          <cell r="A2799" t="str">
            <v>452627</v>
          </cell>
          <cell r="B2799" t="str">
            <v>广西壮族自治百色地区</v>
          </cell>
          <cell r="C2799" t="str">
            <v>那坡县</v>
          </cell>
          <cell r="D2799" t="str">
            <v>广西壮族自治区百色地区那坡县</v>
          </cell>
        </row>
        <row r="2800">
          <cell r="A2800" t="str">
            <v>231001</v>
          </cell>
          <cell r="B2800" t="str">
            <v>黑龙江省</v>
          </cell>
          <cell r="C2800" t="str">
            <v>牡丹江市</v>
          </cell>
          <cell r="D2800" t="str">
            <v>市辖区</v>
          </cell>
        </row>
        <row r="2801">
          <cell r="A2801" t="str">
            <v>231002</v>
          </cell>
          <cell r="B2801" t="str">
            <v>黑龙江省</v>
          </cell>
          <cell r="C2801" t="str">
            <v>牡丹江市</v>
          </cell>
          <cell r="D2801" t="str">
            <v>东安区</v>
          </cell>
        </row>
        <row r="2802">
          <cell r="A2802" t="str">
            <v>231003</v>
          </cell>
          <cell r="B2802" t="str">
            <v>黑龙江省</v>
          </cell>
          <cell r="C2802" t="str">
            <v>牡丹江市</v>
          </cell>
          <cell r="D2802" t="str">
            <v>阳明区</v>
          </cell>
        </row>
        <row r="2803">
          <cell r="A2803" t="str">
            <v>231004</v>
          </cell>
          <cell r="B2803" t="str">
            <v>黑龙江省</v>
          </cell>
          <cell r="C2803" t="str">
            <v>牡丹江市</v>
          </cell>
          <cell r="D2803" t="str">
            <v>爱民区</v>
          </cell>
        </row>
        <row r="2804">
          <cell r="A2804" t="str">
            <v>231005</v>
          </cell>
          <cell r="B2804" t="str">
            <v>黑龙江省</v>
          </cell>
          <cell r="C2804" t="str">
            <v>牡丹江市</v>
          </cell>
          <cell r="D2804" t="str">
            <v>西安区</v>
          </cell>
        </row>
        <row r="2805">
          <cell r="A2805" t="str">
            <v>231011</v>
          </cell>
          <cell r="B2805" t="str">
            <v>黑龙江省</v>
          </cell>
          <cell r="C2805" t="str">
            <v>牡丹江市</v>
          </cell>
          <cell r="D2805" t="str">
            <v>郊区</v>
          </cell>
        </row>
        <row r="2806">
          <cell r="A2806" t="str">
            <v>231020</v>
          </cell>
          <cell r="B2806" t="str">
            <v>黑龙江省</v>
          </cell>
          <cell r="C2806" t="str">
            <v>牡丹江市</v>
          </cell>
          <cell r="D2806" t="str">
            <v>绥芬河市</v>
          </cell>
        </row>
        <row r="2807">
          <cell r="A2807" t="str">
            <v>231021</v>
          </cell>
          <cell r="B2807" t="str">
            <v>黑龙江省</v>
          </cell>
          <cell r="C2807" t="str">
            <v>牡丹江市</v>
          </cell>
          <cell r="D2807" t="str">
            <v>宁安县</v>
          </cell>
        </row>
        <row r="2808">
          <cell r="A2808" t="str">
            <v>231022</v>
          </cell>
          <cell r="B2808" t="str">
            <v>黑龙江省</v>
          </cell>
          <cell r="C2808" t="str">
            <v>牡丹江市</v>
          </cell>
          <cell r="D2808" t="str">
            <v>海林县</v>
          </cell>
        </row>
        <row r="2809">
          <cell r="A2809" t="str">
            <v>231023</v>
          </cell>
          <cell r="B2809" t="str">
            <v>黑龙江省</v>
          </cell>
          <cell r="C2809" t="str">
            <v>牡丹江市</v>
          </cell>
          <cell r="D2809" t="str">
            <v>穆棱县</v>
          </cell>
        </row>
        <row r="2810">
          <cell r="A2810" t="str">
            <v>231024</v>
          </cell>
          <cell r="B2810" t="str">
            <v>黑龙江省</v>
          </cell>
          <cell r="C2810" t="str">
            <v>牡丹江市</v>
          </cell>
          <cell r="D2810" t="str">
            <v>东宁县</v>
          </cell>
        </row>
        <row r="2811">
          <cell r="A2811" t="str">
            <v>231025</v>
          </cell>
          <cell r="B2811" t="str">
            <v>黑龙江省</v>
          </cell>
          <cell r="C2811" t="str">
            <v>牡丹江市</v>
          </cell>
          <cell r="D2811" t="str">
            <v>林口县</v>
          </cell>
        </row>
        <row r="2812">
          <cell r="A2812" t="str">
            <v>231026</v>
          </cell>
          <cell r="B2812" t="str">
            <v>黑龙江省</v>
          </cell>
          <cell r="C2812" t="str">
            <v>牡丹江市</v>
          </cell>
          <cell r="D2812" t="str">
            <v>密山县</v>
          </cell>
        </row>
        <row r="2813">
          <cell r="A2813" t="str">
            <v>231027</v>
          </cell>
          <cell r="B2813" t="str">
            <v>黑龙江省</v>
          </cell>
          <cell r="C2813" t="str">
            <v>牡丹江市</v>
          </cell>
          <cell r="D2813" t="str">
            <v>虎林县</v>
          </cell>
        </row>
        <row r="2814">
          <cell r="A2814" t="str">
            <v>231081</v>
          </cell>
          <cell r="B2814" t="str">
            <v>黑龙江省</v>
          </cell>
          <cell r="C2814" t="str">
            <v>牡丹江市</v>
          </cell>
          <cell r="D2814" t="str">
            <v>绥芬河市</v>
          </cell>
        </row>
        <row r="2815">
          <cell r="A2815" t="str">
            <v>231082</v>
          </cell>
          <cell r="B2815" t="str">
            <v>黑龙江省</v>
          </cell>
          <cell r="C2815" t="str">
            <v>牡丹江市</v>
          </cell>
          <cell r="D2815" t="str">
            <v>密山市</v>
          </cell>
        </row>
        <row r="2816">
          <cell r="A2816" t="str">
            <v>231083</v>
          </cell>
          <cell r="B2816" t="str">
            <v>黑龙江省</v>
          </cell>
          <cell r="C2816" t="str">
            <v>牡丹江市</v>
          </cell>
          <cell r="D2816" t="str">
            <v>海林市</v>
          </cell>
        </row>
        <row r="2817">
          <cell r="A2817" t="str">
            <v>231084</v>
          </cell>
          <cell r="B2817" t="str">
            <v>黑龙江省</v>
          </cell>
          <cell r="C2817" t="str">
            <v>牡丹江市</v>
          </cell>
          <cell r="D2817" t="str">
            <v>宁安市</v>
          </cell>
        </row>
        <row r="2818">
          <cell r="A2818" t="str">
            <v>231085</v>
          </cell>
          <cell r="B2818" t="str">
            <v>黑龙江省</v>
          </cell>
          <cell r="C2818" t="str">
            <v>牡丹江市</v>
          </cell>
          <cell r="D2818" t="str">
            <v>穆棱市</v>
          </cell>
        </row>
        <row r="2819">
          <cell r="A2819" t="str">
            <v>232502</v>
          </cell>
          <cell r="B2819" t="str">
            <v>黑龙江省</v>
          </cell>
          <cell r="C2819" t="str">
            <v>牡丹江地区绥芬河市</v>
          </cell>
          <cell r="D2819" t="str">
            <v>黑龙江省牡丹江地区绥芬河市</v>
          </cell>
        </row>
        <row r="2820">
          <cell r="A2820" t="str">
            <v>232521</v>
          </cell>
          <cell r="B2820" t="str">
            <v>黑龙江省</v>
          </cell>
          <cell r="C2820" t="str">
            <v>牡丹江地区宁安县</v>
          </cell>
          <cell r="D2820" t="str">
            <v>黑龙江省牡丹江地区宁安县</v>
          </cell>
        </row>
        <row r="2821">
          <cell r="A2821" t="str">
            <v>232523</v>
          </cell>
          <cell r="B2821" t="str">
            <v>黑龙江省</v>
          </cell>
          <cell r="C2821" t="str">
            <v>牡丹江地区穆棱县</v>
          </cell>
          <cell r="D2821" t="str">
            <v>黑龙江省牡丹江地区穆棱县</v>
          </cell>
        </row>
        <row r="2822">
          <cell r="A2822" t="str">
            <v>232501</v>
          </cell>
          <cell r="B2822" t="str">
            <v>黑龙江省</v>
          </cell>
          <cell r="C2822" t="str">
            <v>牡丹江地区牡丹江市</v>
          </cell>
          <cell r="D2822" t="str">
            <v>黑龙江省牡丹江地区牡丹江市</v>
          </cell>
        </row>
        <row r="2823">
          <cell r="A2823" t="str">
            <v>232527</v>
          </cell>
          <cell r="B2823" t="str">
            <v>黑龙江省</v>
          </cell>
          <cell r="C2823" t="str">
            <v>牡丹江地区密山县</v>
          </cell>
          <cell r="D2823" t="str">
            <v>黑龙江省牡丹江地区密山县</v>
          </cell>
        </row>
        <row r="2824">
          <cell r="A2824" t="str">
            <v>232525</v>
          </cell>
          <cell r="B2824" t="str">
            <v>黑龙江省</v>
          </cell>
          <cell r="C2824" t="str">
            <v>牡丹江地区林口县</v>
          </cell>
          <cell r="D2824" t="str">
            <v>黑龙江省牡丹江地区林口县</v>
          </cell>
        </row>
        <row r="2825">
          <cell r="A2825" t="str">
            <v>232526</v>
          </cell>
          <cell r="B2825" t="str">
            <v>黑龙江省</v>
          </cell>
          <cell r="C2825" t="str">
            <v>牡丹江地区鸡东县</v>
          </cell>
          <cell r="D2825" t="str">
            <v>黑龙江省牡丹江地区鸡东县</v>
          </cell>
        </row>
        <row r="2826">
          <cell r="A2826" t="str">
            <v>232528</v>
          </cell>
          <cell r="B2826" t="str">
            <v>黑龙江省</v>
          </cell>
          <cell r="C2826" t="str">
            <v>牡丹江地区虎林县</v>
          </cell>
          <cell r="D2826" t="str">
            <v>黑龙江省牡丹江地区虎林县</v>
          </cell>
        </row>
        <row r="2827">
          <cell r="A2827" t="str">
            <v>232522</v>
          </cell>
          <cell r="B2827" t="str">
            <v>黑龙江省</v>
          </cell>
          <cell r="C2827" t="str">
            <v>牡丹江地区海林县</v>
          </cell>
          <cell r="D2827" t="str">
            <v>黑龙江省牡丹江地区海林县</v>
          </cell>
        </row>
        <row r="2828">
          <cell r="A2828" t="str">
            <v>232524</v>
          </cell>
          <cell r="B2828" t="str">
            <v>黑龙江省</v>
          </cell>
          <cell r="C2828" t="str">
            <v>牡丹江地区东宁县</v>
          </cell>
          <cell r="D2828" t="str">
            <v>黑龙江省牡丹江地区东宁县</v>
          </cell>
        </row>
        <row r="2829">
          <cell r="A2829" t="str">
            <v>540127</v>
          </cell>
          <cell r="B2829" t="str">
            <v>西藏自治区拉萨市</v>
          </cell>
          <cell r="C2829" t="str">
            <v>墨竹工卡县西藏自治区拉萨市墨竹工卡县</v>
          </cell>
        </row>
        <row r="2830">
          <cell r="A2830" t="str">
            <v>653222</v>
          </cell>
          <cell r="B2830" t="str">
            <v>新疆维吾尔自和田地区</v>
          </cell>
          <cell r="C2830" t="str">
            <v>墨玉县</v>
          </cell>
          <cell r="D2830" t="str">
            <v>新疆维吾尔自治区和田地区墨玉县</v>
          </cell>
        </row>
        <row r="2831">
          <cell r="A2831" t="str">
            <v>540131</v>
          </cell>
          <cell r="B2831" t="str">
            <v>西藏自治区拉萨市</v>
          </cell>
          <cell r="C2831" t="str">
            <v>墨脱县</v>
          </cell>
          <cell r="D2831" t="str">
            <v>西藏自治区拉萨市墨脱县</v>
          </cell>
        </row>
        <row r="2832">
          <cell r="A2832" t="str">
            <v>542624</v>
          </cell>
          <cell r="B2832" t="str">
            <v>西藏自治区林芝地区</v>
          </cell>
          <cell r="C2832" t="str">
            <v>墨脱县</v>
          </cell>
          <cell r="D2832" t="str">
            <v>西藏自治区林芝地区墨脱县</v>
          </cell>
        </row>
        <row r="2833">
          <cell r="A2833" t="str">
            <v>310112</v>
          </cell>
          <cell r="B2833" t="str">
            <v>上海市</v>
          </cell>
          <cell r="C2833" t="str">
            <v>闵行区</v>
          </cell>
          <cell r="D2833" t="str">
            <v>上海市闵行区</v>
          </cell>
        </row>
        <row r="2834">
          <cell r="A2834" t="str">
            <v>653227</v>
          </cell>
          <cell r="B2834" t="str">
            <v>新疆维吾尔自和田地区</v>
          </cell>
          <cell r="C2834" t="str">
            <v>民丰县</v>
          </cell>
          <cell r="D2834" t="str">
            <v>新疆维吾尔自治区和田地区民丰县</v>
          </cell>
        </row>
        <row r="2835">
          <cell r="A2835" t="str">
            <v>510701</v>
          </cell>
          <cell r="B2835" t="str">
            <v>四川省</v>
          </cell>
          <cell r="C2835" t="str">
            <v>绵阳市</v>
          </cell>
          <cell r="D2835" t="str">
            <v>市辖区</v>
          </cell>
        </row>
        <row r="2836">
          <cell r="A2836" t="str">
            <v>510702</v>
          </cell>
          <cell r="B2836" t="str">
            <v>四川省</v>
          </cell>
          <cell r="C2836" t="str">
            <v>绵阳市</v>
          </cell>
          <cell r="D2836" t="str">
            <v>市中区</v>
          </cell>
        </row>
        <row r="2837">
          <cell r="A2837" t="str">
            <v>510703</v>
          </cell>
          <cell r="B2837" t="str">
            <v>四川省</v>
          </cell>
          <cell r="C2837" t="str">
            <v>绵阳市</v>
          </cell>
          <cell r="D2837" t="str">
            <v>涪城区</v>
          </cell>
        </row>
        <row r="2838">
          <cell r="A2838" t="str">
            <v>510704</v>
          </cell>
          <cell r="B2838" t="str">
            <v>四川省</v>
          </cell>
          <cell r="C2838" t="str">
            <v>绵阳市</v>
          </cell>
          <cell r="D2838" t="str">
            <v>游仙区</v>
          </cell>
        </row>
        <row r="2839">
          <cell r="A2839" t="str">
            <v>510721</v>
          </cell>
          <cell r="B2839" t="str">
            <v>四川省</v>
          </cell>
          <cell r="C2839" t="str">
            <v>绵阳市</v>
          </cell>
          <cell r="D2839" t="str">
            <v>江油县</v>
          </cell>
        </row>
        <row r="2840">
          <cell r="A2840" t="str">
            <v>510722</v>
          </cell>
          <cell r="B2840" t="str">
            <v>四川省</v>
          </cell>
          <cell r="C2840" t="str">
            <v>绵阳市</v>
          </cell>
          <cell r="D2840" t="str">
            <v>三台县</v>
          </cell>
        </row>
        <row r="2841">
          <cell r="A2841" t="str">
            <v>510723</v>
          </cell>
          <cell r="B2841" t="str">
            <v>四川省</v>
          </cell>
          <cell r="C2841" t="str">
            <v>绵阳市</v>
          </cell>
          <cell r="D2841" t="str">
            <v>盐亭县</v>
          </cell>
        </row>
        <row r="2842">
          <cell r="A2842" t="str">
            <v>510724</v>
          </cell>
          <cell r="B2842" t="str">
            <v>四川省</v>
          </cell>
          <cell r="C2842" t="str">
            <v>绵阳市</v>
          </cell>
          <cell r="D2842" t="str">
            <v>安县</v>
          </cell>
        </row>
        <row r="2843">
          <cell r="A2843" t="str">
            <v>510725</v>
          </cell>
          <cell r="B2843" t="str">
            <v>四川省</v>
          </cell>
          <cell r="C2843" t="str">
            <v>绵阳市</v>
          </cell>
          <cell r="D2843" t="str">
            <v>梓潼县</v>
          </cell>
        </row>
        <row r="2844">
          <cell r="A2844" t="str">
            <v>510726</v>
          </cell>
          <cell r="B2844" t="str">
            <v>四川省</v>
          </cell>
          <cell r="C2844" t="str">
            <v>绵阳市</v>
          </cell>
          <cell r="D2844" t="str">
            <v>北川县</v>
          </cell>
        </row>
        <row r="2845">
          <cell r="A2845" t="str">
            <v>510727</v>
          </cell>
          <cell r="B2845" t="str">
            <v>四川省</v>
          </cell>
          <cell r="C2845" t="str">
            <v>绵阳市</v>
          </cell>
          <cell r="D2845" t="str">
            <v>平武县</v>
          </cell>
        </row>
        <row r="2846">
          <cell r="A2846" t="str">
            <v>510781</v>
          </cell>
          <cell r="B2846" t="str">
            <v>四川省</v>
          </cell>
          <cell r="C2846" t="str">
            <v>绵阳市</v>
          </cell>
          <cell r="D2846" t="str">
            <v>江油市</v>
          </cell>
        </row>
        <row r="2847">
          <cell r="A2847" t="str">
            <v>110228</v>
          </cell>
          <cell r="B2847" t="str">
            <v>北京市</v>
          </cell>
          <cell r="C2847" t="str">
            <v>密云县</v>
          </cell>
          <cell r="D2847" t="str">
            <v>北京市密云县</v>
          </cell>
        </row>
        <row r="2848">
          <cell r="A2848" t="str">
            <v>239006</v>
          </cell>
          <cell r="B2848" t="str">
            <v>黑龙江省</v>
          </cell>
          <cell r="C2848" t="str">
            <v>密山市</v>
          </cell>
          <cell r="D2848" t="str">
            <v>黑龙江省密山市</v>
          </cell>
        </row>
        <row r="2849">
          <cell r="A2849" t="str">
            <v>439004</v>
          </cell>
          <cell r="B2849" t="str">
            <v>湖南省</v>
          </cell>
          <cell r="C2849" t="str">
            <v>汨罗市</v>
          </cell>
          <cell r="D2849" t="str">
            <v>湖南省汨罗市</v>
          </cell>
        </row>
        <row r="2850">
          <cell r="A2850" t="str">
            <v>540130</v>
          </cell>
          <cell r="B2850" t="str">
            <v>西藏自治区拉萨市</v>
          </cell>
          <cell r="C2850" t="str">
            <v>米林县</v>
          </cell>
          <cell r="D2850" t="str">
            <v>西藏自治区拉萨市米林县</v>
          </cell>
        </row>
        <row r="2851">
          <cell r="A2851" t="str">
            <v>542623</v>
          </cell>
          <cell r="B2851" t="str">
            <v>西藏自治区林芝地区</v>
          </cell>
          <cell r="C2851" t="str">
            <v>米林县</v>
          </cell>
          <cell r="D2851" t="str">
            <v>西藏自治区林芝地区米林县</v>
          </cell>
        </row>
        <row r="2852">
          <cell r="A2852" t="str">
            <v>450423</v>
          </cell>
          <cell r="B2852" t="str">
            <v>广西壮族自治梧州市</v>
          </cell>
          <cell r="C2852" t="str">
            <v>蒙山县</v>
          </cell>
          <cell r="D2852" t="str">
            <v>广西壮族自治区梧州市蒙山县</v>
          </cell>
        </row>
        <row r="2853">
          <cell r="A2853" t="str">
            <v>452425</v>
          </cell>
          <cell r="B2853" t="str">
            <v>广西壮族自治贺州地区</v>
          </cell>
          <cell r="C2853" t="str">
            <v>蒙山县</v>
          </cell>
          <cell r="D2853" t="str">
            <v>广西壮族自治区贺州地区蒙山县</v>
          </cell>
        </row>
        <row r="2854">
          <cell r="A2854" t="str">
            <v>110109</v>
          </cell>
          <cell r="B2854" t="str">
            <v>北京市</v>
          </cell>
          <cell r="C2854" t="str">
            <v>门头沟区</v>
          </cell>
          <cell r="D2854" t="str">
            <v>北京市门头沟区</v>
          </cell>
        </row>
        <row r="2855">
          <cell r="A2855" t="str">
            <v>441401</v>
          </cell>
          <cell r="B2855" t="str">
            <v>广东省</v>
          </cell>
          <cell r="C2855" t="str">
            <v>梅州市</v>
          </cell>
          <cell r="D2855" t="str">
            <v>市辖区</v>
          </cell>
        </row>
        <row r="2856">
          <cell r="A2856" t="str">
            <v>441402</v>
          </cell>
          <cell r="B2856" t="str">
            <v>广东省</v>
          </cell>
          <cell r="C2856" t="str">
            <v>梅州市</v>
          </cell>
          <cell r="D2856" t="str">
            <v>梅江区</v>
          </cell>
        </row>
        <row r="2857">
          <cell r="A2857" t="str">
            <v>441421</v>
          </cell>
          <cell r="B2857" t="str">
            <v>广东省</v>
          </cell>
          <cell r="C2857" t="str">
            <v>梅州市</v>
          </cell>
          <cell r="D2857" t="str">
            <v>梅县</v>
          </cell>
        </row>
        <row r="2858">
          <cell r="A2858" t="str">
            <v>441422</v>
          </cell>
          <cell r="B2858" t="str">
            <v>广东省</v>
          </cell>
          <cell r="C2858" t="str">
            <v>梅州市</v>
          </cell>
          <cell r="D2858" t="str">
            <v>大埔县</v>
          </cell>
        </row>
        <row r="2859">
          <cell r="A2859" t="str">
            <v>441423</v>
          </cell>
          <cell r="B2859" t="str">
            <v>广东省</v>
          </cell>
          <cell r="C2859" t="str">
            <v>梅州市</v>
          </cell>
          <cell r="D2859" t="str">
            <v>丰顺县</v>
          </cell>
        </row>
        <row r="2860">
          <cell r="A2860" t="str">
            <v>441424</v>
          </cell>
          <cell r="B2860" t="str">
            <v>广东省</v>
          </cell>
          <cell r="C2860" t="str">
            <v>梅州市</v>
          </cell>
          <cell r="D2860" t="str">
            <v>五华县</v>
          </cell>
        </row>
        <row r="2861">
          <cell r="A2861" t="str">
            <v>441425</v>
          </cell>
          <cell r="B2861" t="str">
            <v>广东省</v>
          </cell>
          <cell r="C2861" t="str">
            <v>梅州市</v>
          </cell>
          <cell r="D2861" t="str">
            <v>兴宁县</v>
          </cell>
        </row>
        <row r="2862">
          <cell r="A2862" t="str">
            <v>441426</v>
          </cell>
          <cell r="B2862" t="str">
            <v>广东省</v>
          </cell>
          <cell r="C2862" t="str">
            <v>梅州市</v>
          </cell>
          <cell r="D2862" t="str">
            <v>平远县</v>
          </cell>
        </row>
        <row r="2863">
          <cell r="A2863" t="str">
            <v>441427</v>
          </cell>
          <cell r="B2863" t="str">
            <v>广东省</v>
          </cell>
          <cell r="C2863" t="str">
            <v>梅州市</v>
          </cell>
          <cell r="D2863" t="str">
            <v>蕉岭县</v>
          </cell>
        </row>
        <row r="2864">
          <cell r="A2864" t="str">
            <v>441481</v>
          </cell>
          <cell r="B2864" t="str">
            <v>广东省</v>
          </cell>
          <cell r="C2864" t="str">
            <v>梅州市</v>
          </cell>
          <cell r="D2864" t="str">
            <v>兴宁市</v>
          </cell>
        </row>
        <row r="2865">
          <cell r="A2865" t="str">
            <v>229002</v>
          </cell>
          <cell r="B2865" t="str">
            <v>吉林省</v>
          </cell>
          <cell r="C2865" t="str">
            <v>梅河口市</v>
          </cell>
          <cell r="D2865" t="str">
            <v>吉林省梅河口市</v>
          </cell>
        </row>
        <row r="2866">
          <cell r="A2866" t="str">
            <v>511401</v>
          </cell>
          <cell r="B2866" t="str">
            <v>四川省</v>
          </cell>
          <cell r="C2866" t="str">
            <v>眉山市</v>
          </cell>
          <cell r="D2866" t="str">
            <v>市辖区</v>
          </cell>
        </row>
        <row r="2867">
          <cell r="A2867" t="str">
            <v>511402</v>
          </cell>
          <cell r="B2867" t="str">
            <v>四川省</v>
          </cell>
          <cell r="C2867" t="str">
            <v>眉山市</v>
          </cell>
          <cell r="D2867" t="str">
            <v>东坡区</v>
          </cell>
        </row>
        <row r="2868">
          <cell r="A2868" t="str">
            <v>511421</v>
          </cell>
          <cell r="B2868" t="str">
            <v>四川省</v>
          </cell>
          <cell r="C2868" t="str">
            <v>眉山市</v>
          </cell>
          <cell r="D2868" t="str">
            <v>仁寿县</v>
          </cell>
        </row>
        <row r="2869">
          <cell r="A2869" t="str">
            <v>511422</v>
          </cell>
          <cell r="B2869" t="str">
            <v>四川省</v>
          </cell>
          <cell r="C2869" t="str">
            <v>眉山市</v>
          </cell>
          <cell r="D2869" t="str">
            <v>彭山县</v>
          </cell>
        </row>
        <row r="2870">
          <cell r="A2870" t="str">
            <v>511423</v>
          </cell>
          <cell r="B2870" t="str">
            <v>四川省</v>
          </cell>
          <cell r="C2870" t="str">
            <v>眉山市</v>
          </cell>
          <cell r="D2870" t="str">
            <v>洪雅县</v>
          </cell>
        </row>
        <row r="2871">
          <cell r="A2871" t="str">
            <v>511424</v>
          </cell>
          <cell r="B2871" t="str">
            <v>四川省</v>
          </cell>
          <cell r="C2871" t="str">
            <v>眉山市</v>
          </cell>
          <cell r="D2871" t="str">
            <v>丹棱县</v>
          </cell>
        </row>
        <row r="2872">
          <cell r="A2872" t="str">
            <v>511425</v>
          </cell>
          <cell r="B2872" t="str">
            <v>四川省</v>
          </cell>
          <cell r="C2872" t="str">
            <v>眉山市</v>
          </cell>
          <cell r="D2872" t="str">
            <v>青神县</v>
          </cell>
        </row>
        <row r="2873">
          <cell r="A2873" t="str">
            <v>513821</v>
          </cell>
          <cell r="B2873" t="str">
            <v>四川省</v>
          </cell>
          <cell r="C2873" t="str">
            <v>眉山地区</v>
          </cell>
          <cell r="D2873" t="str">
            <v>眉山县</v>
          </cell>
        </row>
        <row r="2874">
          <cell r="A2874" t="str">
            <v>513822</v>
          </cell>
          <cell r="B2874" t="str">
            <v>四川省</v>
          </cell>
          <cell r="C2874" t="str">
            <v>眉山地区</v>
          </cell>
          <cell r="D2874" t="str">
            <v>仁寿县</v>
          </cell>
        </row>
        <row r="2875">
          <cell r="A2875" t="str">
            <v>513823</v>
          </cell>
          <cell r="B2875" t="str">
            <v>四川省</v>
          </cell>
          <cell r="C2875" t="str">
            <v>眉山地区</v>
          </cell>
          <cell r="D2875" t="str">
            <v>彭山县</v>
          </cell>
        </row>
        <row r="2876">
          <cell r="A2876" t="str">
            <v>513824</v>
          </cell>
          <cell r="B2876" t="str">
            <v>四川省</v>
          </cell>
          <cell r="C2876" t="str">
            <v>眉山地区</v>
          </cell>
          <cell r="D2876" t="str">
            <v>洪雅县</v>
          </cell>
        </row>
        <row r="2877">
          <cell r="A2877" t="str">
            <v>513825</v>
          </cell>
          <cell r="B2877" t="str">
            <v>四川省</v>
          </cell>
          <cell r="C2877" t="str">
            <v>眉山地区</v>
          </cell>
          <cell r="D2877" t="str">
            <v>丹棱县</v>
          </cell>
        </row>
        <row r="2878">
          <cell r="A2878" t="str">
            <v>513826</v>
          </cell>
          <cell r="B2878" t="str">
            <v>四川省</v>
          </cell>
          <cell r="C2878" t="str">
            <v>眉山地区</v>
          </cell>
          <cell r="D2878" t="str">
            <v>青神县</v>
          </cell>
        </row>
        <row r="2879">
          <cell r="A2879" t="str">
            <v>440901</v>
          </cell>
          <cell r="B2879" t="str">
            <v>广东省</v>
          </cell>
          <cell r="C2879" t="str">
            <v>茂名市</v>
          </cell>
          <cell r="D2879" t="str">
            <v>市辖区</v>
          </cell>
        </row>
        <row r="2880">
          <cell r="A2880" t="str">
            <v>440902</v>
          </cell>
          <cell r="B2880" t="str">
            <v>广东省</v>
          </cell>
          <cell r="C2880" t="str">
            <v>茂名市</v>
          </cell>
          <cell r="D2880" t="str">
            <v>茂南区</v>
          </cell>
        </row>
        <row r="2881">
          <cell r="A2881" t="str">
            <v>440903</v>
          </cell>
          <cell r="B2881" t="str">
            <v>广东省</v>
          </cell>
          <cell r="C2881" t="str">
            <v>茂名市</v>
          </cell>
          <cell r="D2881" t="str">
            <v>茂港区</v>
          </cell>
        </row>
        <row r="2882">
          <cell r="A2882" t="str">
            <v>440921</v>
          </cell>
          <cell r="B2882" t="str">
            <v>广东省</v>
          </cell>
          <cell r="C2882" t="str">
            <v>茂名市</v>
          </cell>
          <cell r="D2882" t="str">
            <v>信宜县</v>
          </cell>
        </row>
        <row r="2883">
          <cell r="A2883" t="str">
            <v>440922</v>
          </cell>
          <cell r="B2883" t="str">
            <v>广东省</v>
          </cell>
          <cell r="C2883" t="str">
            <v>茂名市</v>
          </cell>
          <cell r="D2883" t="str">
            <v>高州县</v>
          </cell>
        </row>
        <row r="2884">
          <cell r="A2884" t="str">
            <v>440923</v>
          </cell>
          <cell r="B2884" t="str">
            <v>广东省</v>
          </cell>
          <cell r="C2884" t="str">
            <v>茂名市</v>
          </cell>
          <cell r="D2884" t="str">
            <v>电白县</v>
          </cell>
        </row>
        <row r="2885">
          <cell r="A2885" t="str">
            <v>440924</v>
          </cell>
          <cell r="B2885" t="str">
            <v>广东省</v>
          </cell>
          <cell r="C2885" t="str">
            <v>茂名市</v>
          </cell>
          <cell r="D2885" t="str">
            <v>化州县</v>
          </cell>
        </row>
        <row r="2886">
          <cell r="A2886" t="str">
            <v>440981</v>
          </cell>
          <cell r="B2886" t="str">
            <v>广东省</v>
          </cell>
          <cell r="C2886" t="str">
            <v>茂名市</v>
          </cell>
          <cell r="D2886" t="str">
            <v>高州市</v>
          </cell>
        </row>
        <row r="2887">
          <cell r="A2887" t="str">
            <v>440982</v>
          </cell>
          <cell r="B2887" t="str">
            <v>广东省</v>
          </cell>
          <cell r="C2887" t="str">
            <v>茂名市</v>
          </cell>
          <cell r="D2887" t="str">
            <v>化州市</v>
          </cell>
        </row>
        <row r="2888">
          <cell r="A2888" t="str">
            <v>440983</v>
          </cell>
          <cell r="B2888" t="str">
            <v>广东省</v>
          </cell>
          <cell r="C2888" t="str">
            <v>茂名市</v>
          </cell>
          <cell r="D2888" t="str">
            <v>信宜市</v>
          </cell>
        </row>
        <row r="2889">
          <cell r="A2889" t="str">
            <v>542129</v>
          </cell>
          <cell r="B2889" t="str">
            <v>西藏自治区昌都地区</v>
          </cell>
          <cell r="C2889" t="str">
            <v>芒康县</v>
          </cell>
          <cell r="D2889" t="str">
            <v>西藏自治区昌都地区芒康县</v>
          </cell>
        </row>
        <row r="2890">
          <cell r="A2890" t="str">
            <v>653127</v>
          </cell>
          <cell r="B2890" t="str">
            <v>新疆维吾尔自喀什地区</v>
          </cell>
          <cell r="C2890" t="str">
            <v>麦盖提县</v>
          </cell>
          <cell r="D2890" t="str">
            <v>新疆维吾尔自治区喀什地区麦盖提县</v>
          </cell>
        </row>
        <row r="2891">
          <cell r="A2891" t="str">
            <v>452127</v>
          </cell>
          <cell r="B2891" t="str">
            <v>广西壮族自治南宁地区</v>
          </cell>
          <cell r="C2891" t="str">
            <v>马山县</v>
          </cell>
          <cell r="D2891" t="str">
            <v>广西壮族自治区南宁地区马山县</v>
          </cell>
        </row>
        <row r="2892">
          <cell r="A2892" t="str">
            <v>450124</v>
          </cell>
          <cell r="B2892" t="str">
            <v>广西壮族自治南宁市</v>
          </cell>
          <cell r="C2892" t="str">
            <v>马山县</v>
          </cell>
          <cell r="D2892" t="str">
            <v>广西壮族自治区南宁市马山县</v>
          </cell>
        </row>
        <row r="2893">
          <cell r="A2893" t="str">
            <v>340501</v>
          </cell>
          <cell r="B2893" t="str">
            <v>安徽省</v>
          </cell>
          <cell r="C2893" t="str">
            <v>马鞍山市</v>
          </cell>
          <cell r="D2893" t="str">
            <v>市辖区</v>
          </cell>
        </row>
        <row r="2894">
          <cell r="A2894" t="str">
            <v>340502</v>
          </cell>
          <cell r="B2894" t="str">
            <v>安徽省</v>
          </cell>
          <cell r="C2894" t="str">
            <v>马鞍山市</v>
          </cell>
          <cell r="D2894" t="str">
            <v>金家庄区</v>
          </cell>
        </row>
        <row r="2895">
          <cell r="A2895" t="str">
            <v>340503</v>
          </cell>
          <cell r="B2895" t="str">
            <v>安徽省</v>
          </cell>
          <cell r="C2895" t="str">
            <v>马鞍山市</v>
          </cell>
          <cell r="D2895" t="str">
            <v>花山区</v>
          </cell>
        </row>
        <row r="2896">
          <cell r="A2896" t="str">
            <v>340504</v>
          </cell>
          <cell r="B2896" t="str">
            <v>安徽省</v>
          </cell>
          <cell r="C2896" t="str">
            <v>马鞍山市</v>
          </cell>
          <cell r="D2896" t="str">
            <v>雨山区</v>
          </cell>
        </row>
        <row r="2897">
          <cell r="A2897" t="str">
            <v>340505</v>
          </cell>
          <cell r="B2897" t="str">
            <v>安徽省</v>
          </cell>
          <cell r="C2897" t="str">
            <v>马鞍山市</v>
          </cell>
          <cell r="D2897" t="str">
            <v>向山区</v>
          </cell>
        </row>
        <row r="2898">
          <cell r="A2898" t="str">
            <v>340521</v>
          </cell>
          <cell r="B2898" t="str">
            <v>安徽省</v>
          </cell>
          <cell r="C2898" t="str">
            <v>马鞍山市</v>
          </cell>
          <cell r="D2898" t="str">
            <v>当涂县</v>
          </cell>
        </row>
        <row r="2899">
          <cell r="A2899" t="str">
            <v>141101</v>
          </cell>
          <cell r="B2899" t="str">
            <v>山西省</v>
          </cell>
          <cell r="C2899" t="str">
            <v>吕梁市</v>
          </cell>
          <cell r="D2899" t="str">
            <v>市辖区</v>
          </cell>
        </row>
        <row r="2900">
          <cell r="A2900" t="str">
            <v>141102</v>
          </cell>
          <cell r="B2900" t="str">
            <v>山西省</v>
          </cell>
          <cell r="C2900" t="str">
            <v>吕梁市</v>
          </cell>
          <cell r="D2900" t="str">
            <v>离石区</v>
          </cell>
        </row>
        <row r="2901">
          <cell r="A2901" t="str">
            <v>141121</v>
          </cell>
          <cell r="B2901" t="str">
            <v>山西省</v>
          </cell>
          <cell r="C2901" t="str">
            <v>吕梁市</v>
          </cell>
          <cell r="D2901" t="str">
            <v>文水县</v>
          </cell>
        </row>
        <row r="2902">
          <cell r="A2902" t="str">
            <v>141122</v>
          </cell>
          <cell r="B2902" t="str">
            <v>山西省</v>
          </cell>
          <cell r="C2902" t="str">
            <v>吕梁市</v>
          </cell>
          <cell r="D2902" t="str">
            <v>交城县</v>
          </cell>
        </row>
        <row r="2903">
          <cell r="A2903" t="str">
            <v>141123</v>
          </cell>
          <cell r="B2903" t="str">
            <v>山西省</v>
          </cell>
          <cell r="C2903" t="str">
            <v>吕梁市</v>
          </cell>
          <cell r="D2903" t="str">
            <v>兴县</v>
          </cell>
        </row>
        <row r="2904">
          <cell r="A2904" t="str">
            <v>141124</v>
          </cell>
          <cell r="B2904" t="str">
            <v>山西省</v>
          </cell>
          <cell r="C2904" t="str">
            <v>吕梁市</v>
          </cell>
          <cell r="D2904" t="str">
            <v>临县</v>
          </cell>
        </row>
        <row r="2905">
          <cell r="A2905" t="str">
            <v>141125</v>
          </cell>
          <cell r="B2905" t="str">
            <v>山西省</v>
          </cell>
          <cell r="C2905" t="str">
            <v>吕梁市</v>
          </cell>
          <cell r="D2905" t="str">
            <v>柳林县</v>
          </cell>
        </row>
        <row r="2906">
          <cell r="A2906" t="str">
            <v>141126</v>
          </cell>
          <cell r="B2906" t="str">
            <v>山西省</v>
          </cell>
          <cell r="C2906" t="str">
            <v>吕梁市</v>
          </cell>
          <cell r="D2906" t="str">
            <v>石楼县</v>
          </cell>
        </row>
        <row r="2907">
          <cell r="A2907" t="str">
            <v>141127</v>
          </cell>
          <cell r="B2907" t="str">
            <v>山西省</v>
          </cell>
          <cell r="C2907" t="str">
            <v>吕梁市</v>
          </cell>
          <cell r="D2907" t="str">
            <v>岚县</v>
          </cell>
        </row>
        <row r="2908">
          <cell r="A2908" t="str">
            <v>141128</v>
          </cell>
          <cell r="B2908" t="str">
            <v>山西省</v>
          </cell>
          <cell r="C2908" t="str">
            <v>吕梁市</v>
          </cell>
          <cell r="D2908" t="str">
            <v>方山县</v>
          </cell>
        </row>
        <row r="2909">
          <cell r="A2909" t="str">
            <v>141129</v>
          </cell>
          <cell r="B2909" t="str">
            <v>山西省</v>
          </cell>
          <cell r="C2909" t="str">
            <v>吕梁市</v>
          </cell>
          <cell r="D2909" t="str">
            <v>中阳县</v>
          </cell>
        </row>
        <row r="2910">
          <cell r="A2910" t="str">
            <v>141130</v>
          </cell>
          <cell r="B2910" t="str">
            <v>山西省</v>
          </cell>
          <cell r="C2910" t="str">
            <v>吕梁市</v>
          </cell>
          <cell r="D2910" t="str">
            <v>交口县</v>
          </cell>
        </row>
        <row r="2911">
          <cell r="A2911" t="str">
            <v>141181</v>
          </cell>
          <cell r="B2911" t="str">
            <v>山西省</v>
          </cell>
          <cell r="C2911" t="str">
            <v>吕梁市</v>
          </cell>
          <cell r="D2911" t="str">
            <v>孝义市</v>
          </cell>
        </row>
        <row r="2912">
          <cell r="A2912" t="str">
            <v>141182</v>
          </cell>
          <cell r="B2912" t="str">
            <v>山西省</v>
          </cell>
          <cell r="C2912" t="str">
            <v>吕梁市</v>
          </cell>
          <cell r="D2912" t="str">
            <v>汾阳市</v>
          </cell>
        </row>
        <row r="2913">
          <cell r="A2913" t="str">
            <v>142301</v>
          </cell>
          <cell r="B2913" t="str">
            <v>山西省</v>
          </cell>
          <cell r="C2913" t="str">
            <v>吕梁地区</v>
          </cell>
          <cell r="D2913" t="str">
            <v>孝义市</v>
          </cell>
        </row>
        <row r="2914">
          <cell r="A2914" t="str">
            <v>142302</v>
          </cell>
          <cell r="B2914" t="str">
            <v>山西省</v>
          </cell>
          <cell r="C2914" t="str">
            <v>吕梁地区</v>
          </cell>
          <cell r="D2914" t="str">
            <v>离石市</v>
          </cell>
        </row>
        <row r="2915">
          <cell r="A2915" t="str">
            <v>142303</v>
          </cell>
          <cell r="B2915" t="str">
            <v>山西省</v>
          </cell>
          <cell r="C2915" t="str">
            <v>吕梁地区</v>
          </cell>
          <cell r="D2915" t="str">
            <v>汾阳市</v>
          </cell>
        </row>
        <row r="2916">
          <cell r="A2916" t="str">
            <v>142321</v>
          </cell>
          <cell r="B2916" t="str">
            <v>山西省</v>
          </cell>
          <cell r="C2916" t="str">
            <v>吕梁地区</v>
          </cell>
          <cell r="D2916" t="str">
            <v>汾阳县</v>
          </cell>
        </row>
        <row r="2917">
          <cell r="A2917" t="str">
            <v>142322</v>
          </cell>
          <cell r="B2917" t="str">
            <v>山西省</v>
          </cell>
          <cell r="C2917" t="str">
            <v>吕梁地区</v>
          </cell>
          <cell r="D2917" t="str">
            <v>文水县</v>
          </cell>
        </row>
        <row r="2918">
          <cell r="A2918" t="str">
            <v>142323</v>
          </cell>
          <cell r="B2918" t="str">
            <v>山西省</v>
          </cell>
          <cell r="C2918" t="str">
            <v>吕梁地区</v>
          </cell>
          <cell r="D2918" t="str">
            <v>交城县</v>
          </cell>
        </row>
        <row r="2919">
          <cell r="A2919" t="str">
            <v>142325</v>
          </cell>
          <cell r="B2919" t="str">
            <v>山西省</v>
          </cell>
          <cell r="C2919" t="str">
            <v>吕梁地区</v>
          </cell>
          <cell r="D2919" t="str">
            <v>兴县</v>
          </cell>
        </row>
        <row r="2920">
          <cell r="A2920" t="str">
            <v>142326</v>
          </cell>
          <cell r="B2920" t="str">
            <v>山西省</v>
          </cell>
          <cell r="C2920" t="str">
            <v>吕梁地区</v>
          </cell>
          <cell r="D2920" t="str">
            <v>临县</v>
          </cell>
        </row>
        <row r="2921">
          <cell r="A2921" t="str">
            <v>142327</v>
          </cell>
          <cell r="B2921" t="str">
            <v>山西省</v>
          </cell>
          <cell r="C2921" t="str">
            <v>吕梁地区</v>
          </cell>
          <cell r="D2921" t="str">
            <v>柳林县</v>
          </cell>
        </row>
        <row r="2922">
          <cell r="A2922" t="str">
            <v>142328</v>
          </cell>
          <cell r="B2922" t="str">
            <v>山西省</v>
          </cell>
          <cell r="C2922" t="str">
            <v>吕梁地区</v>
          </cell>
          <cell r="D2922" t="str">
            <v>石楼县</v>
          </cell>
        </row>
        <row r="2923">
          <cell r="A2923" t="str">
            <v>142329</v>
          </cell>
          <cell r="B2923" t="str">
            <v>山西省</v>
          </cell>
          <cell r="C2923" t="str">
            <v>吕梁地区</v>
          </cell>
          <cell r="D2923" t="str">
            <v>岚县</v>
          </cell>
        </row>
        <row r="2924">
          <cell r="A2924" t="str">
            <v>142330</v>
          </cell>
          <cell r="B2924" t="str">
            <v>山西省</v>
          </cell>
          <cell r="C2924" t="str">
            <v>吕梁地区</v>
          </cell>
          <cell r="D2924" t="str">
            <v>方山县</v>
          </cell>
        </row>
        <row r="2925">
          <cell r="A2925" t="str">
            <v>142332</v>
          </cell>
          <cell r="B2925" t="str">
            <v>山西省</v>
          </cell>
          <cell r="C2925" t="str">
            <v>吕梁地区</v>
          </cell>
          <cell r="D2925" t="str">
            <v>中阳县</v>
          </cell>
        </row>
        <row r="2926">
          <cell r="A2926" t="str">
            <v>142333</v>
          </cell>
          <cell r="B2926" t="str">
            <v>山西省</v>
          </cell>
          <cell r="C2926" t="str">
            <v>吕梁地区</v>
          </cell>
          <cell r="D2926" t="str">
            <v>交口县</v>
          </cell>
        </row>
        <row r="2927">
          <cell r="A2927" t="str">
            <v>411101</v>
          </cell>
          <cell r="B2927" t="str">
            <v>河南省</v>
          </cell>
          <cell r="C2927" t="str">
            <v>漯河市</v>
          </cell>
          <cell r="D2927" t="str">
            <v>市辖区</v>
          </cell>
        </row>
        <row r="2928">
          <cell r="A2928" t="str">
            <v>411102</v>
          </cell>
          <cell r="B2928" t="str">
            <v>河南省</v>
          </cell>
          <cell r="C2928" t="str">
            <v>漯河市</v>
          </cell>
          <cell r="D2928" t="str">
            <v>源汇区</v>
          </cell>
        </row>
        <row r="2929">
          <cell r="A2929" t="str">
            <v>411103</v>
          </cell>
          <cell r="B2929" t="str">
            <v>河南省</v>
          </cell>
          <cell r="C2929" t="str">
            <v>漯河市</v>
          </cell>
          <cell r="D2929" t="str">
            <v>郾城区</v>
          </cell>
        </row>
        <row r="2930">
          <cell r="A2930" t="str">
            <v>411104</v>
          </cell>
          <cell r="B2930" t="str">
            <v>河南省</v>
          </cell>
          <cell r="C2930" t="str">
            <v>漯河市</v>
          </cell>
          <cell r="D2930" t="str">
            <v>召陵区</v>
          </cell>
        </row>
        <row r="2931">
          <cell r="A2931" t="str">
            <v>411121</v>
          </cell>
          <cell r="B2931" t="str">
            <v>河南省</v>
          </cell>
          <cell r="C2931" t="str">
            <v>漯河市</v>
          </cell>
          <cell r="D2931" t="str">
            <v>舞阳县</v>
          </cell>
        </row>
        <row r="2932">
          <cell r="A2932" t="str">
            <v>411122</v>
          </cell>
          <cell r="B2932" t="str">
            <v>河南省</v>
          </cell>
          <cell r="C2932" t="str">
            <v>漯河市</v>
          </cell>
          <cell r="D2932" t="str">
            <v>临颍县</v>
          </cell>
        </row>
        <row r="2933">
          <cell r="A2933" t="str">
            <v>411123</v>
          </cell>
          <cell r="B2933" t="str">
            <v>河南省</v>
          </cell>
          <cell r="C2933" t="str">
            <v>漯河市</v>
          </cell>
          <cell r="D2933" t="str">
            <v>郾城县</v>
          </cell>
        </row>
        <row r="2934">
          <cell r="A2934" t="str">
            <v>412602</v>
          </cell>
          <cell r="B2934" t="str">
            <v>河南省</v>
          </cell>
          <cell r="C2934" t="str">
            <v>漯河市</v>
          </cell>
          <cell r="D2934" t="str">
            <v>河南省漯河市</v>
          </cell>
        </row>
        <row r="2935">
          <cell r="A2935" t="str">
            <v>542228</v>
          </cell>
          <cell r="B2935" t="str">
            <v>西藏自治区山南地区</v>
          </cell>
          <cell r="C2935" t="str">
            <v>洛扎县</v>
          </cell>
          <cell r="D2935" t="str">
            <v>西藏自治区山南地区洛扎县</v>
          </cell>
        </row>
        <row r="2936">
          <cell r="A2936" t="str">
            <v>410301</v>
          </cell>
          <cell r="B2936" t="str">
            <v>河南省</v>
          </cell>
          <cell r="C2936" t="str">
            <v>洛阳市</v>
          </cell>
          <cell r="D2936" t="str">
            <v>市辖区</v>
          </cell>
        </row>
        <row r="2937">
          <cell r="A2937" t="str">
            <v>410302</v>
          </cell>
          <cell r="B2937" t="str">
            <v>河南省</v>
          </cell>
          <cell r="C2937" t="str">
            <v>洛阳市</v>
          </cell>
          <cell r="D2937" t="str">
            <v>老城区</v>
          </cell>
        </row>
        <row r="2938">
          <cell r="A2938" t="str">
            <v>410303</v>
          </cell>
          <cell r="B2938" t="str">
            <v>河南省</v>
          </cell>
          <cell r="C2938" t="str">
            <v>洛阳市</v>
          </cell>
          <cell r="D2938" t="str">
            <v>西工区</v>
          </cell>
        </row>
        <row r="2939">
          <cell r="A2939" t="str">
            <v>410304</v>
          </cell>
          <cell r="B2939" t="str">
            <v>河南省</v>
          </cell>
          <cell r="C2939" t="str">
            <v>洛阳市</v>
          </cell>
          <cell r="D2939" t="str">
            <v>廛河回族区河南省洛阳市廛河回族区</v>
          </cell>
        </row>
        <row r="2940">
          <cell r="A2940" t="str">
            <v>410305</v>
          </cell>
          <cell r="B2940" t="str">
            <v>河南省</v>
          </cell>
          <cell r="C2940" t="str">
            <v>洛阳市</v>
          </cell>
          <cell r="D2940" t="str">
            <v>涧西区</v>
          </cell>
        </row>
        <row r="2941">
          <cell r="A2941" t="str">
            <v>410306</v>
          </cell>
          <cell r="B2941" t="str">
            <v>河南省</v>
          </cell>
          <cell r="C2941" t="str">
            <v>洛阳市</v>
          </cell>
          <cell r="D2941" t="str">
            <v>吉利区</v>
          </cell>
        </row>
        <row r="2942">
          <cell r="A2942" t="str">
            <v>410307</v>
          </cell>
          <cell r="B2942" t="str">
            <v>河南省</v>
          </cell>
          <cell r="C2942" t="str">
            <v>洛阳市</v>
          </cell>
          <cell r="D2942" t="str">
            <v>洛龙区</v>
          </cell>
        </row>
        <row r="2943">
          <cell r="A2943" t="str">
            <v>410311</v>
          </cell>
          <cell r="B2943" t="str">
            <v>河南省</v>
          </cell>
          <cell r="C2943" t="str">
            <v>洛阳市</v>
          </cell>
          <cell r="D2943" t="str">
            <v>郊区</v>
          </cell>
        </row>
        <row r="2944">
          <cell r="A2944" t="str">
            <v>410321</v>
          </cell>
          <cell r="B2944" t="str">
            <v>河南省</v>
          </cell>
          <cell r="C2944" t="str">
            <v>洛阳市</v>
          </cell>
          <cell r="D2944" t="str">
            <v>偃师县</v>
          </cell>
        </row>
        <row r="2945">
          <cell r="A2945" t="str">
            <v>410322</v>
          </cell>
          <cell r="B2945" t="str">
            <v>河南省</v>
          </cell>
          <cell r="C2945" t="str">
            <v>洛阳市</v>
          </cell>
          <cell r="D2945" t="str">
            <v>孟津县</v>
          </cell>
        </row>
        <row r="2946">
          <cell r="A2946" t="str">
            <v>410323</v>
          </cell>
          <cell r="B2946" t="str">
            <v>河南省</v>
          </cell>
          <cell r="C2946" t="str">
            <v>洛阳市</v>
          </cell>
          <cell r="D2946" t="str">
            <v>新安县</v>
          </cell>
        </row>
        <row r="2947">
          <cell r="A2947" t="str">
            <v>410324</v>
          </cell>
          <cell r="B2947" t="str">
            <v>河南省</v>
          </cell>
          <cell r="C2947" t="str">
            <v>洛阳市</v>
          </cell>
          <cell r="D2947" t="str">
            <v>栾川县</v>
          </cell>
        </row>
        <row r="2948">
          <cell r="A2948" t="str">
            <v>410325</v>
          </cell>
          <cell r="B2948" t="str">
            <v>河南省</v>
          </cell>
          <cell r="C2948" t="str">
            <v>洛阳市</v>
          </cell>
          <cell r="D2948" t="str">
            <v>嵩县</v>
          </cell>
        </row>
        <row r="2949">
          <cell r="A2949" t="str">
            <v>410326</v>
          </cell>
          <cell r="B2949" t="str">
            <v>河南省</v>
          </cell>
          <cell r="C2949" t="str">
            <v>洛阳市</v>
          </cell>
          <cell r="D2949" t="str">
            <v>汝阳县</v>
          </cell>
        </row>
        <row r="2950">
          <cell r="A2950" t="str">
            <v>410327</v>
          </cell>
          <cell r="B2950" t="str">
            <v>河南省</v>
          </cell>
          <cell r="C2950" t="str">
            <v>洛阳市</v>
          </cell>
          <cell r="D2950" t="str">
            <v>宜阳县</v>
          </cell>
        </row>
        <row r="2951">
          <cell r="A2951" t="str">
            <v>410328</v>
          </cell>
          <cell r="B2951" t="str">
            <v>河南省</v>
          </cell>
          <cell r="C2951" t="str">
            <v>洛阳市</v>
          </cell>
          <cell r="D2951" t="str">
            <v>洛宁县</v>
          </cell>
        </row>
        <row r="2952">
          <cell r="A2952" t="str">
            <v>410329</v>
          </cell>
          <cell r="B2952" t="str">
            <v>河南省</v>
          </cell>
          <cell r="C2952" t="str">
            <v>洛阳市</v>
          </cell>
          <cell r="D2952" t="str">
            <v>伊川县</v>
          </cell>
        </row>
        <row r="2953">
          <cell r="A2953" t="str">
            <v>410381</v>
          </cell>
          <cell r="B2953" t="str">
            <v>河南省</v>
          </cell>
          <cell r="C2953" t="str">
            <v>洛阳市</v>
          </cell>
          <cell r="D2953" t="str">
            <v>偃师市</v>
          </cell>
        </row>
        <row r="2954">
          <cell r="A2954" t="str">
            <v>653224</v>
          </cell>
          <cell r="B2954" t="str">
            <v>新疆维吾尔自和田地区</v>
          </cell>
          <cell r="C2954" t="str">
            <v>洛浦县</v>
          </cell>
          <cell r="D2954" t="str">
            <v>新疆维吾尔自治区和田地区洛浦县</v>
          </cell>
        </row>
        <row r="2955">
          <cell r="A2955" t="str">
            <v>542132</v>
          </cell>
          <cell r="B2955" t="str">
            <v>西藏自治区昌都地区</v>
          </cell>
          <cell r="C2955" t="str">
            <v>洛隆县</v>
          </cell>
          <cell r="D2955" t="str">
            <v>西藏自治区昌都地区洛隆县</v>
          </cell>
        </row>
        <row r="2956">
          <cell r="A2956" t="str">
            <v>442830</v>
          </cell>
          <cell r="B2956" t="str">
            <v>广东省</v>
          </cell>
          <cell r="C2956" t="str">
            <v>罗定县</v>
          </cell>
          <cell r="D2956" t="str">
            <v>广东省罗定县</v>
          </cell>
        </row>
        <row r="2957">
          <cell r="A2957" t="str">
            <v>451225</v>
          </cell>
          <cell r="B2957" t="str">
            <v>广西壮族自治河池市</v>
          </cell>
          <cell r="C2957" t="str">
            <v>罗城仫佬族自广西壮族自治区河池市罗城仫佬族自治县</v>
          </cell>
        </row>
        <row r="2958">
          <cell r="A2958" t="str">
            <v>452723</v>
          </cell>
          <cell r="B2958" t="str">
            <v>广西壮族自治河池地区</v>
          </cell>
          <cell r="C2958" t="str">
            <v>罗城仫佬族自广西壮族自治区河池地区罗城仫佬族自治县</v>
          </cell>
        </row>
        <row r="2959">
          <cell r="A2959" t="str">
            <v>452223</v>
          </cell>
          <cell r="B2959" t="str">
            <v>广西壮族自治柳州地区</v>
          </cell>
          <cell r="C2959" t="str">
            <v>鹿寨县</v>
          </cell>
          <cell r="D2959" t="str">
            <v>广西壮族自治区柳州地区鹿寨县</v>
          </cell>
        </row>
        <row r="2960">
          <cell r="A2960" t="str">
            <v>450223</v>
          </cell>
          <cell r="B2960" t="str">
            <v>广西壮族自治柳州市</v>
          </cell>
          <cell r="C2960" t="str">
            <v>鹿寨县</v>
          </cell>
          <cell r="D2960" t="str">
            <v>广西壮族自治区柳州市鹿寨县</v>
          </cell>
        </row>
        <row r="2961">
          <cell r="A2961" t="str">
            <v>442530</v>
          </cell>
          <cell r="B2961" t="str">
            <v>广东省</v>
          </cell>
          <cell r="C2961" t="str">
            <v>陆丰县</v>
          </cell>
          <cell r="D2961" t="str">
            <v>广东省陆丰县</v>
          </cell>
        </row>
        <row r="2962">
          <cell r="A2962" t="str">
            <v>450922</v>
          </cell>
          <cell r="B2962" t="str">
            <v>广西壮族自治玉林市</v>
          </cell>
          <cell r="C2962" t="str">
            <v>陆川县</v>
          </cell>
          <cell r="D2962" t="str">
            <v>广西壮族自治区玉林市陆川县</v>
          </cell>
        </row>
        <row r="2963">
          <cell r="A2963" t="str">
            <v>452527</v>
          </cell>
          <cell r="B2963" t="str">
            <v>广西壮族自治玉林地区</v>
          </cell>
          <cell r="C2963" t="str">
            <v>陆川县</v>
          </cell>
          <cell r="D2963" t="str">
            <v>广西壮族自治区玉林地区陆川县</v>
          </cell>
        </row>
        <row r="2964">
          <cell r="A2964" t="str">
            <v>412631</v>
          </cell>
          <cell r="B2964" t="str">
            <v>河南省</v>
          </cell>
          <cell r="C2964" t="str">
            <v>鲁山县</v>
          </cell>
          <cell r="D2964" t="str">
            <v>河南省鲁山县</v>
          </cell>
        </row>
        <row r="2965">
          <cell r="A2965" t="str">
            <v>510501</v>
          </cell>
          <cell r="B2965" t="str">
            <v>四川省</v>
          </cell>
          <cell r="C2965" t="str">
            <v>泸州市</v>
          </cell>
          <cell r="D2965" t="str">
            <v>市辖区</v>
          </cell>
        </row>
        <row r="2966">
          <cell r="A2966" t="str">
            <v>510502</v>
          </cell>
          <cell r="B2966" t="str">
            <v>四川省</v>
          </cell>
          <cell r="C2966" t="str">
            <v>泸州市</v>
          </cell>
          <cell r="D2966" t="str">
            <v>江阳区</v>
          </cell>
        </row>
        <row r="2967">
          <cell r="A2967" t="str">
            <v>510503</v>
          </cell>
          <cell r="B2967" t="str">
            <v>四川省</v>
          </cell>
          <cell r="C2967" t="str">
            <v>泸州市</v>
          </cell>
          <cell r="D2967" t="str">
            <v>纳溪区</v>
          </cell>
        </row>
        <row r="2968">
          <cell r="A2968" t="str">
            <v>510504</v>
          </cell>
          <cell r="B2968" t="str">
            <v>四川省</v>
          </cell>
          <cell r="C2968" t="str">
            <v>泸州市</v>
          </cell>
          <cell r="D2968" t="str">
            <v>龙马潭区</v>
          </cell>
        </row>
        <row r="2969">
          <cell r="A2969" t="str">
            <v>510521</v>
          </cell>
          <cell r="B2969" t="str">
            <v>四川省</v>
          </cell>
          <cell r="C2969" t="str">
            <v>泸州市</v>
          </cell>
          <cell r="D2969" t="str">
            <v>泸县</v>
          </cell>
        </row>
        <row r="2970">
          <cell r="A2970" t="str">
            <v>510522</v>
          </cell>
          <cell r="B2970" t="str">
            <v>四川省</v>
          </cell>
          <cell r="C2970" t="str">
            <v>泸州市</v>
          </cell>
          <cell r="D2970" t="str">
            <v>合江县</v>
          </cell>
        </row>
        <row r="2971">
          <cell r="A2971" t="str">
            <v>510523</v>
          </cell>
          <cell r="B2971" t="str">
            <v>四川省</v>
          </cell>
          <cell r="C2971" t="str">
            <v>泸州市</v>
          </cell>
          <cell r="D2971" t="str">
            <v>纳溪县</v>
          </cell>
        </row>
        <row r="2972">
          <cell r="A2972" t="str">
            <v>510524</v>
          </cell>
          <cell r="B2972" t="str">
            <v>四川省</v>
          </cell>
          <cell r="C2972" t="str">
            <v>泸州市</v>
          </cell>
          <cell r="D2972" t="str">
            <v>叙永县</v>
          </cell>
        </row>
        <row r="2973">
          <cell r="A2973" t="str">
            <v>510525</v>
          </cell>
          <cell r="B2973" t="str">
            <v>四川省</v>
          </cell>
          <cell r="C2973" t="str">
            <v>泸州市</v>
          </cell>
          <cell r="D2973" t="str">
            <v>古蔺县</v>
          </cell>
        </row>
        <row r="2974">
          <cell r="A2974" t="str">
            <v>310103</v>
          </cell>
          <cell r="B2974" t="str">
            <v>上海市</v>
          </cell>
          <cell r="C2974" t="str">
            <v>卢湾区</v>
          </cell>
          <cell r="D2974" t="str">
            <v>上海市卢湾区</v>
          </cell>
        </row>
        <row r="2975">
          <cell r="A2975" t="str">
            <v>431301</v>
          </cell>
          <cell r="B2975" t="str">
            <v>湖南省</v>
          </cell>
          <cell r="C2975" t="str">
            <v>娄底市</v>
          </cell>
          <cell r="D2975" t="str">
            <v>市辖区</v>
          </cell>
        </row>
        <row r="2976">
          <cell r="A2976" t="str">
            <v>431302</v>
          </cell>
          <cell r="B2976" t="str">
            <v>湖南省</v>
          </cell>
          <cell r="C2976" t="str">
            <v>娄底市</v>
          </cell>
          <cell r="D2976" t="str">
            <v>娄星区</v>
          </cell>
        </row>
        <row r="2977">
          <cell r="A2977" t="str">
            <v>431321</v>
          </cell>
          <cell r="B2977" t="str">
            <v>湖南省</v>
          </cell>
          <cell r="C2977" t="str">
            <v>娄底市</v>
          </cell>
          <cell r="D2977" t="str">
            <v>双峰县</v>
          </cell>
        </row>
        <row r="2978">
          <cell r="A2978" t="str">
            <v>431322</v>
          </cell>
          <cell r="B2978" t="str">
            <v>湖南省</v>
          </cell>
          <cell r="C2978" t="str">
            <v>娄底市</v>
          </cell>
          <cell r="D2978" t="str">
            <v>新化县</v>
          </cell>
        </row>
        <row r="2979">
          <cell r="A2979" t="str">
            <v>431381</v>
          </cell>
          <cell r="B2979" t="str">
            <v>湖南省</v>
          </cell>
          <cell r="C2979" t="str">
            <v>娄底市</v>
          </cell>
          <cell r="D2979" t="str">
            <v>冷水江市</v>
          </cell>
        </row>
        <row r="2980">
          <cell r="A2980" t="str">
            <v>431382</v>
          </cell>
          <cell r="B2980" t="str">
            <v>湖南省</v>
          </cell>
          <cell r="C2980" t="str">
            <v>娄底市</v>
          </cell>
          <cell r="D2980" t="str">
            <v>涟源市</v>
          </cell>
        </row>
        <row r="2981">
          <cell r="A2981" t="str">
            <v>432501</v>
          </cell>
          <cell r="B2981" t="str">
            <v>湖南省</v>
          </cell>
          <cell r="C2981" t="str">
            <v>娄底地区</v>
          </cell>
          <cell r="D2981" t="str">
            <v>娄底市</v>
          </cell>
        </row>
        <row r="2982">
          <cell r="A2982" t="str">
            <v>432502</v>
          </cell>
          <cell r="B2982" t="str">
            <v>湖南省</v>
          </cell>
          <cell r="C2982" t="str">
            <v>娄底地区</v>
          </cell>
          <cell r="D2982" t="str">
            <v>冷水江市</v>
          </cell>
        </row>
        <row r="2983">
          <cell r="A2983" t="str">
            <v>432503</v>
          </cell>
          <cell r="B2983" t="str">
            <v>湖南省</v>
          </cell>
          <cell r="C2983" t="str">
            <v>娄底地区</v>
          </cell>
          <cell r="D2983" t="str">
            <v>涟源市</v>
          </cell>
        </row>
        <row r="2984">
          <cell r="A2984" t="str">
            <v>432521</v>
          </cell>
          <cell r="B2984" t="str">
            <v>湖南省</v>
          </cell>
          <cell r="C2984" t="str">
            <v>娄底地区</v>
          </cell>
          <cell r="D2984" t="str">
            <v>涟源县</v>
          </cell>
        </row>
        <row r="2985">
          <cell r="A2985" t="str">
            <v>432522</v>
          </cell>
          <cell r="B2985" t="str">
            <v>湖南省</v>
          </cell>
          <cell r="C2985" t="str">
            <v>娄底地区</v>
          </cell>
          <cell r="D2985" t="str">
            <v>双峰县</v>
          </cell>
        </row>
        <row r="2986">
          <cell r="A2986" t="str">
            <v>432523</v>
          </cell>
          <cell r="B2986" t="str">
            <v>湖南省</v>
          </cell>
          <cell r="C2986" t="str">
            <v>娄底地区</v>
          </cell>
          <cell r="D2986" t="str">
            <v>邵东县</v>
          </cell>
        </row>
        <row r="2987">
          <cell r="A2987" t="str">
            <v>432524</v>
          </cell>
          <cell r="B2987" t="str">
            <v>湖南省</v>
          </cell>
          <cell r="C2987" t="str">
            <v>娄底地区</v>
          </cell>
          <cell r="D2987" t="str">
            <v>新化县</v>
          </cell>
        </row>
        <row r="2988">
          <cell r="A2988" t="str">
            <v>432525</v>
          </cell>
          <cell r="B2988" t="str">
            <v>湖南省</v>
          </cell>
          <cell r="C2988" t="str">
            <v>娄底地区</v>
          </cell>
          <cell r="D2988" t="str">
            <v>新邵县</v>
          </cell>
        </row>
        <row r="2989">
          <cell r="A2989" t="str">
            <v>621201</v>
          </cell>
          <cell r="B2989" t="str">
            <v>甘肃省</v>
          </cell>
          <cell r="C2989" t="str">
            <v>陇南市</v>
          </cell>
          <cell r="D2989" t="str">
            <v>市辖区</v>
          </cell>
        </row>
        <row r="2990">
          <cell r="A2990" t="str">
            <v>621202</v>
          </cell>
          <cell r="B2990" t="str">
            <v>甘肃省</v>
          </cell>
          <cell r="C2990" t="str">
            <v>陇南市</v>
          </cell>
          <cell r="D2990" t="str">
            <v>武都区</v>
          </cell>
        </row>
        <row r="2991">
          <cell r="A2991" t="str">
            <v>621221</v>
          </cell>
          <cell r="B2991" t="str">
            <v>甘肃省</v>
          </cell>
          <cell r="C2991" t="str">
            <v>陇南市</v>
          </cell>
          <cell r="D2991" t="str">
            <v>成县</v>
          </cell>
        </row>
        <row r="2992">
          <cell r="A2992" t="str">
            <v>621222</v>
          </cell>
          <cell r="B2992" t="str">
            <v>甘肃省</v>
          </cell>
          <cell r="C2992" t="str">
            <v>陇南市</v>
          </cell>
          <cell r="D2992" t="str">
            <v>文县</v>
          </cell>
        </row>
        <row r="2993">
          <cell r="A2993" t="str">
            <v>621223</v>
          </cell>
          <cell r="B2993" t="str">
            <v>甘肃省</v>
          </cell>
          <cell r="C2993" t="str">
            <v>陇南市</v>
          </cell>
          <cell r="D2993" t="str">
            <v>宕昌县</v>
          </cell>
        </row>
        <row r="2994">
          <cell r="A2994" t="str">
            <v>621224</v>
          </cell>
          <cell r="B2994" t="str">
            <v>甘肃省</v>
          </cell>
          <cell r="C2994" t="str">
            <v>陇南市</v>
          </cell>
          <cell r="D2994" t="str">
            <v>康县</v>
          </cell>
        </row>
        <row r="2995">
          <cell r="A2995" t="str">
            <v>621225</v>
          </cell>
          <cell r="B2995" t="str">
            <v>甘肃省</v>
          </cell>
          <cell r="C2995" t="str">
            <v>陇南市</v>
          </cell>
          <cell r="D2995" t="str">
            <v>西和县</v>
          </cell>
        </row>
        <row r="2996">
          <cell r="A2996" t="str">
            <v>621226</v>
          </cell>
          <cell r="B2996" t="str">
            <v>甘肃省</v>
          </cell>
          <cell r="C2996" t="str">
            <v>陇南市</v>
          </cell>
          <cell r="D2996" t="str">
            <v>礼县</v>
          </cell>
        </row>
        <row r="2997">
          <cell r="A2997" t="str">
            <v>621227</v>
          </cell>
          <cell r="B2997" t="str">
            <v>甘肃省</v>
          </cell>
          <cell r="C2997" t="str">
            <v>陇南市</v>
          </cell>
          <cell r="D2997" t="str">
            <v>徽县</v>
          </cell>
        </row>
        <row r="2998">
          <cell r="A2998" t="str">
            <v>621228</v>
          </cell>
          <cell r="B2998" t="str">
            <v>甘肃省</v>
          </cell>
          <cell r="C2998" t="str">
            <v>陇南市</v>
          </cell>
          <cell r="D2998" t="str">
            <v>两当县</v>
          </cell>
        </row>
        <row r="2999">
          <cell r="A2999" t="str">
            <v>622621</v>
          </cell>
          <cell r="B2999" t="str">
            <v>甘肃省</v>
          </cell>
          <cell r="C2999" t="str">
            <v>陇南地区</v>
          </cell>
          <cell r="D2999" t="str">
            <v>武都县</v>
          </cell>
        </row>
        <row r="3000">
          <cell r="A3000" t="str">
            <v>622623</v>
          </cell>
          <cell r="B3000" t="str">
            <v>甘肃省</v>
          </cell>
          <cell r="C3000" t="str">
            <v>陇南地区</v>
          </cell>
          <cell r="D3000" t="str">
            <v>宕昌县</v>
          </cell>
        </row>
        <row r="3001">
          <cell r="A3001" t="str">
            <v>622624</v>
          </cell>
          <cell r="B3001" t="str">
            <v>甘肃省</v>
          </cell>
          <cell r="C3001" t="str">
            <v>陇南地区</v>
          </cell>
          <cell r="D3001" t="str">
            <v>成县</v>
          </cell>
        </row>
        <row r="3002">
          <cell r="A3002" t="str">
            <v>622625</v>
          </cell>
          <cell r="B3002" t="str">
            <v>甘肃省</v>
          </cell>
          <cell r="C3002" t="str">
            <v>陇南地区</v>
          </cell>
          <cell r="D3002" t="str">
            <v>康县</v>
          </cell>
        </row>
        <row r="3003">
          <cell r="A3003" t="str">
            <v>622626</v>
          </cell>
          <cell r="B3003" t="str">
            <v>甘肃省</v>
          </cell>
          <cell r="C3003" t="str">
            <v>陇南地区</v>
          </cell>
          <cell r="D3003" t="str">
            <v>文县</v>
          </cell>
        </row>
        <row r="3004">
          <cell r="A3004" t="str">
            <v>622627</v>
          </cell>
          <cell r="B3004" t="str">
            <v>甘肃省</v>
          </cell>
          <cell r="C3004" t="str">
            <v>陇南地区</v>
          </cell>
          <cell r="D3004" t="str">
            <v>西和县</v>
          </cell>
        </row>
        <row r="3005">
          <cell r="A3005" t="str">
            <v>622628</v>
          </cell>
          <cell r="B3005" t="str">
            <v>甘肃省</v>
          </cell>
          <cell r="C3005" t="str">
            <v>陇南地区</v>
          </cell>
          <cell r="D3005" t="str">
            <v>礼县</v>
          </cell>
        </row>
        <row r="3006">
          <cell r="A3006" t="str">
            <v>622629</v>
          </cell>
          <cell r="B3006" t="str">
            <v>甘肃省</v>
          </cell>
          <cell r="C3006" t="str">
            <v>陇南地区</v>
          </cell>
          <cell r="D3006" t="str">
            <v>两当县</v>
          </cell>
        </row>
        <row r="3007">
          <cell r="A3007" t="str">
            <v>622630</v>
          </cell>
          <cell r="B3007" t="str">
            <v>甘肃省</v>
          </cell>
          <cell r="C3007" t="str">
            <v>陇南地区</v>
          </cell>
          <cell r="D3007" t="str">
            <v>徽县</v>
          </cell>
        </row>
        <row r="3008">
          <cell r="A3008" t="str">
            <v>542231</v>
          </cell>
          <cell r="B3008" t="str">
            <v>西藏自治区山南地区</v>
          </cell>
          <cell r="C3008" t="str">
            <v>隆子县</v>
          </cell>
          <cell r="D3008" t="str">
            <v>西藏自治区山南地区隆子县</v>
          </cell>
        </row>
        <row r="3009">
          <cell r="A3009" t="str">
            <v>451031</v>
          </cell>
          <cell r="B3009" t="str">
            <v>广西壮族自治百色市</v>
          </cell>
          <cell r="C3009" t="str">
            <v>隆林各族自治广西壮族自治区百色市隆林各族自治县</v>
          </cell>
        </row>
        <row r="3010">
          <cell r="A3010" t="str">
            <v>452631</v>
          </cell>
          <cell r="B3010" t="str">
            <v>广西壮族自治百色地区</v>
          </cell>
          <cell r="C3010" t="str">
            <v>隆林各族自治广西壮族自治区百色地区隆林各族自治县</v>
          </cell>
        </row>
        <row r="3011">
          <cell r="A3011" t="str">
            <v>542528</v>
          </cell>
          <cell r="B3011" t="str">
            <v>西藏自治区阿里地区</v>
          </cell>
          <cell r="C3011" t="str">
            <v>隆格尔县</v>
          </cell>
          <cell r="D3011" t="str">
            <v>西藏自治区阿里地区隆格尔县</v>
          </cell>
        </row>
        <row r="3012">
          <cell r="A3012" t="str">
            <v>640423</v>
          </cell>
          <cell r="B3012" t="str">
            <v>宁夏回族自治固原市</v>
          </cell>
          <cell r="C3012" t="str">
            <v>隆德县</v>
          </cell>
          <cell r="D3012" t="str">
            <v>宁夏回族自治区固原市隆德县</v>
          </cell>
        </row>
        <row r="3013">
          <cell r="A3013" t="str">
            <v>642224</v>
          </cell>
          <cell r="B3013" t="str">
            <v>宁夏回族自治固原地区</v>
          </cell>
          <cell r="C3013" t="str">
            <v>隆德县</v>
          </cell>
          <cell r="D3013" t="str">
            <v>宁夏回族自治区固原地区隆德县</v>
          </cell>
        </row>
        <row r="3014">
          <cell r="A3014" t="str">
            <v>452126</v>
          </cell>
          <cell r="B3014" t="str">
            <v>广西壮族自治南宁地区</v>
          </cell>
          <cell r="C3014" t="str">
            <v>隆安县</v>
          </cell>
          <cell r="D3014" t="str">
            <v>广西壮族自治区南宁地区隆安县</v>
          </cell>
        </row>
        <row r="3015">
          <cell r="A3015" t="str">
            <v>450123</v>
          </cell>
          <cell r="B3015" t="str">
            <v>广西壮族自治南宁市</v>
          </cell>
          <cell r="C3015" t="str">
            <v>隆安县</v>
          </cell>
          <cell r="D3015" t="str">
            <v>广西壮族自治区南宁市隆安县</v>
          </cell>
        </row>
        <row r="3016">
          <cell r="A3016" t="str">
            <v>451423</v>
          </cell>
          <cell r="B3016" t="str">
            <v>广西壮族自治崇左市</v>
          </cell>
          <cell r="C3016" t="str">
            <v>龙州县</v>
          </cell>
          <cell r="D3016" t="str">
            <v>广西壮族自治区崇左市龙州县</v>
          </cell>
        </row>
        <row r="3017">
          <cell r="A3017" t="str">
            <v>452133</v>
          </cell>
          <cell r="B3017" t="str">
            <v>广西壮族自治南宁地区</v>
          </cell>
          <cell r="C3017" t="str">
            <v>龙州县</v>
          </cell>
          <cell r="D3017" t="str">
            <v>广西壮族自治区南宁地区龙州县</v>
          </cell>
        </row>
        <row r="3018">
          <cell r="A3018" t="str">
            <v>350801</v>
          </cell>
          <cell r="B3018" t="str">
            <v>福建省</v>
          </cell>
          <cell r="C3018" t="str">
            <v>龙岩市</v>
          </cell>
          <cell r="D3018" t="str">
            <v>市辖区</v>
          </cell>
        </row>
        <row r="3019">
          <cell r="A3019" t="str">
            <v>350802</v>
          </cell>
          <cell r="B3019" t="str">
            <v>福建省</v>
          </cell>
          <cell r="C3019" t="str">
            <v>龙岩市</v>
          </cell>
          <cell r="D3019" t="str">
            <v>新罗区</v>
          </cell>
        </row>
        <row r="3020">
          <cell r="A3020" t="str">
            <v>350821</v>
          </cell>
          <cell r="B3020" t="str">
            <v>福建省</v>
          </cell>
          <cell r="C3020" t="str">
            <v>龙岩市</v>
          </cell>
          <cell r="D3020" t="str">
            <v>长汀县</v>
          </cell>
        </row>
        <row r="3021">
          <cell r="A3021" t="str">
            <v>350822</v>
          </cell>
          <cell r="B3021" t="str">
            <v>福建省</v>
          </cell>
          <cell r="C3021" t="str">
            <v>龙岩市</v>
          </cell>
          <cell r="D3021" t="str">
            <v>永定县</v>
          </cell>
        </row>
        <row r="3022">
          <cell r="A3022" t="str">
            <v>350823</v>
          </cell>
          <cell r="B3022" t="str">
            <v>福建省</v>
          </cell>
          <cell r="C3022" t="str">
            <v>龙岩市</v>
          </cell>
          <cell r="D3022" t="str">
            <v>上杭县</v>
          </cell>
        </row>
        <row r="3023">
          <cell r="A3023" t="str">
            <v>350824</v>
          </cell>
          <cell r="B3023" t="str">
            <v>福建省</v>
          </cell>
          <cell r="C3023" t="str">
            <v>龙岩市</v>
          </cell>
          <cell r="D3023" t="str">
            <v>武平县</v>
          </cell>
        </row>
        <row r="3024">
          <cell r="A3024" t="str">
            <v>350825</v>
          </cell>
          <cell r="B3024" t="str">
            <v>福建省</v>
          </cell>
          <cell r="C3024" t="str">
            <v>龙岩市</v>
          </cell>
          <cell r="D3024" t="str">
            <v>连城县</v>
          </cell>
        </row>
        <row r="3025">
          <cell r="A3025" t="str">
            <v>350881</v>
          </cell>
          <cell r="B3025" t="str">
            <v>福建省</v>
          </cell>
          <cell r="C3025" t="str">
            <v>龙岩市</v>
          </cell>
          <cell r="D3025" t="str">
            <v>漳平市</v>
          </cell>
        </row>
        <row r="3026">
          <cell r="A3026" t="str">
            <v>352601</v>
          </cell>
          <cell r="B3026" t="str">
            <v>福建省</v>
          </cell>
          <cell r="C3026" t="str">
            <v>龙岩地区</v>
          </cell>
          <cell r="D3026" t="str">
            <v>龙岩市</v>
          </cell>
        </row>
        <row r="3027">
          <cell r="A3027" t="str">
            <v>352602</v>
          </cell>
          <cell r="B3027" t="str">
            <v>福建省</v>
          </cell>
          <cell r="C3027" t="str">
            <v>龙岩地区</v>
          </cell>
          <cell r="D3027" t="str">
            <v>漳平市</v>
          </cell>
        </row>
        <row r="3028">
          <cell r="A3028" t="str">
            <v>352622</v>
          </cell>
          <cell r="B3028" t="str">
            <v>福建省</v>
          </cell>
          <cell r="C3028" t="str">
            <v>龙岩地区</v>
          </cell>
          <cell r="D3028" t="str">
            <v>长汀县</v>
          </cell>
        </row>
        <row r="3029">
          <cell r="A3029" t="str">
            <v>352623</v>
          </cell>
          <cell r="B3029" t="str">
            <v>福建省</v>
          </cell>
          <cell r="C3029" t="str">
            <v>龙岩地区</v>
          </cell>
          <cell r="D3029" t="str">
            <v>永定县</v>
          </cell>
        </row>
        <row r="3030">
          <cell r="A3030" t="str">
            <v>352624</v>
          </cell>
          <cell r="B3030" t="str">
            <v>福建省</v>
          </cell>
          <cell r="C3030" t="str">
            <v>龙岩地区</v>
          </cell>
          <cell r="D3030" t="str">
            <v>上杭县</v>
          </cell>
        </row>
        <row r="3031">
          <cell r="A3031" t="str">
            <v>352625</v>
          </cell>
          <cell r="B3031" t="str">
            <v>福建省</v>
          </cell>
          <cell r="C3031" t="str">
            <v>龙岩地区</v>
          </cell>
          <cell r="D3031" t="str">
            <v>武平县</v>
          </cell>
        </row>
        <row r="3032">
          <cell r="A3032" t="str">
            <v>352626</v>
          </cell>
          <cell r="B3032" t="str">
            <v>福建省</v>
          </cell>
          <cell r="C3032" t="str">
            <v>龙岩地区</v>
          </cell>
          <cell r="D3032" t="str">
            <v>漳平县</v>
          </cell>
        </row>
        <row r="3033">
          <cell r="A3033" t="str">
            <v>352627</v>
          </cell>
          <cell r="B3033" t="str">
            <v>福建省</v>
          </cell>
          <cell r="C3033" t="str">
            <v>龙岩地区</v>
          </cell>
          <cell r="D3033" t="str">
            <v>连城县</v>
          </cell>
        </row>
        <row r="3034">
          <cell r="A3034" t="str">
            <v>450328</v>
          </cell>
          <cell r="B3034" t="str">
            <v>广西壮族自治桂林市</v>
          </cell>
          <cell r="C3034" t="str">
            <v>龙胜各族自治广西壮族自治区桂林市龙胜各族自治县</v>
          </cell>
        </row>
        <row r="3035">
          <cell r="A3035" t="str">
            <v>452328</v>
          </cell>
          <cell r="B3035" t="str">
            <v>广西壮族自治桂林地区</v>
          </cell>
          <cell r="C3035" t="str">
            <v>龙胜各族自治广西壮族自治区桂林地区龙胜各族自治县</v>
          </cell>
        </row>
        <row r="3036">
          <cell r="A3036" t="str">
            <v>379002</v>
          </cell>
          <cell r="B3036" t="str">
            <v>山东省</v>
          </cell>
          <cell r="C3036" t="str">
            <v>龙口市</v>
          </cell>
          <cell r="D3036" t="str">
            <v>山东省龙口市</v>
          </cell>
        </row>
        <row r="3037">
          <cell r="A3037" t="str">
            <v>442529</v>
          </cell>
          <cell r="B3037" t="str">
            <v>广东省</v>
          </cell>
          <cell r="C3037" t="str">
            <v>龙川县</v>
          </cell>
          <cell r="D3037" t="str">
            <v>广东省龙川县</v>
          </cell>
        </row>
        <row r="3038">
          <cell r="A3038" t="str">
            <v>520201</v>
          </cell>
          <cell r="B3038" t="str">
            <v>贵州省</v>
          </cell>
          <cell r="C3038" t="str">
            <v>六盘水市</v>
          </cell>
          <cell r="D3038" t="str">
            <v>钟山区</v>
          </cell>
        </row>
        <row r="3039">
          <cell r="A3039" t="str">
            <v>520202</v>
          </cell>
          <cell r="B3039" t="str">
            <v>贵州省</v>
          </cell>
          <cell r="C3039" t="str">
            <v>六盘水市</v>
          </cell>
          <cell r="D3039" t="str">
            <v>盘县特区</v>
          </cell>
        </row>
        <row r="3040">
          <cell r="A3040" t="str">
            <v>520203</v>
          </cell>
          <cell r="B3040" t="str">
            <v>贵州省</v>
          </cell>
          <cell r="C3040" t="str">
            <v>六盘水市</v>
          </cell>
          <cell r="D3040" t="str">
            <v>六枝特区</v>
          </cell>
        </row>
        <row r="3041">
          <cell r="A3041" t="str">
            <v>520221</v>
          </cell>
          <cell r="B3041" t="str">
            <v>贵州省</v>
          </cell>
          <cell r="C3041" t="str">
            <v>六盘水市</v>
          </cell>
          <cell r="D3041" t="str">
            <v>水城县</v>
          </cell>
        </row>
        <row r="3042">
          <cell r="A3042" t="str">
            <v>520222</v>
          </cell>
          <cell r="B3042" t="str">
            <v>贵州省</v>
          </cell>
          <cell r="C3042" t="str">
            <v>六盘水市</v>
          </cell>
          <cell r="D3042" t="str">
            <v>盘县</v>
          </cell>
        </row>
        <row r="3043">
          <cell r="A3043" t="str">
            <v>341501</v>
          </cell>
          <cell r="B3043" t="str">
            <v>安徽省</v>
          </cell>
          <cell r="C3043" t="str">
            <v>六安市</v>
          </cell>
          <cell r="D3043" t="str">
            <v>市辖区</v>
          </cell>
        </row>
        <row r="3044">
          <cell r="A3044" t="str">
            <v>341502</v>
          </cell>
          <cell r="B3044" t="str">
            <v>安徽省</v>
          </cell>
          <cell r="C3044" t="str">
            <v>六安市</v>
          </cell>
          <cell r="D3044" t="str">
            <v>金安区</v>
          </cell>
        </row>
        <row r="3045">
          <cell r="A3045" t="str">
            <v>341503</v>
          </cell>
          <cell r="B3045" t="str">
            <v>安徽省</v>
          </cell>
          <cell r="C3045" t="str">
            <v>六安市</v>
          </cell>
          <cell r="D3045" t="str">
            <v>裕安区</v>
          </cell>
        </row>
        <row r="3046">
          <cell r="A3046" t="str">
            <v>341521</v>
          </cell>
          <cell r="B3046" t="str">
            <v>安徽省</v>
          </cell>
          <cell r="C3046" t="str">
            <v>六安市</v>
          </cell>
          <cell r="D3046" t="str">
            <v>寿县</v>
          </cell>
        </row>
        <row r="3047">
          <cell r="A3047" t="str">
            <v>341522</v>
          </cell>
          <cell r="B3047" t="str">
            <v>安徽省</v>
          </cell>
          <cell r="C3047" t="str">
            <v>六安市</v>
          </cell>
          <cell r="D3047" t="str">
            <v>霍邱县</v>
          </cell>
        </row>
        <row r="3048">
          <cell r="A3048" t="str">
            <v>341523</v>
          </cell>
          <cell r="B3048" t="str">
            <v>安徽省</v>
          </cell>
          <cell r="C3048" t="str">
            <v>六安市</v>
          </cell>
          <cell r="D3048" t="str">
            <v>舒城县</v>
          </cell>
        </row>
        <row r="3049">
          <cell r="A3049" t="str">
            <v>341524</v>
          </cell>
          <cell r="B3049" t="str">
            <v>安徽省</v>
          </cell>
          <cell r="C3049" t="str">
            <v>六安市</v>
          </cell>
          <cell r="D3049" t="str">
            <v>金寨县</v>
          </cell>
        </row>
        <row r="3050">
          <cell r="A3050" t="str">
            <v>341525</v>
          </cell>
          <cell r="B3050" t="str">
            <v>安徽省</v>
          </cell>
          <cell r="C3050" t="str">
            <v>六安市</v>
          </cell>
          <cell r="D3050" t="str">
            <v>霍山县</v>
          </cell>
        </row>
        <row r="3051">
          <cell r="A3051" t="str">
            <v>342401</v>
          </cell>
          <cell r="B3051" t="str">
            <v>安徽省</v>
          </cell>
          <cell r="C3051" t="str">
            <v>六安地区</v>
          </cell>
          <cell r="D3051" t="str">
            <v>六安市</v>
          </cell>
        </row>
        <row r="3052">
          <cell r="A3052" t="str">
            <v>342421</v>
          </cell>
          <cell r="B3052" t="str">
            <v>安徽省</v>
          </cell>
          <cell r="C3052" t="str">
            <v>六安地区</v>
          </cell>
          <cell r="D3052" t="str">
            <v>六安县</v>
          </cell>
        </row>
        <row r="3053">
          <cell r="A3053" t="str">
            <v>342422</v>
          </cell>
          <cell r="B3053" t="str">
            <v>安徽省</v>
          </cell>
          <cell r="C3053" t="str">
            <v>六安地区</v>
          </cell>
          <cell r="D3053" t="str">
            <v>寿县</v>
          </cell>
        </row>
        <row r="3054">
          <cell r="A3054" t="str">
            <v>342423</v>
          </cell>
          <cell r="B3054" t="str">
            <v>安徽省</v>
          </cell>
          <cell r="C3054" t="str">
            <v>六安地区</v>
          </cell>
          <cell r="D3054" t="str">
            <v>霍邱县</v>
          </cell>
        </row>
        <row r="3055">
          <cell r="A3055" t="str">
            <v>342424</v>
          </cell>
          <cell r="B3055" t="str">
            <v>安徽省</v>
          </cell>
          <cell r="C3055" t="str">
            <v>六安地区</v>
          </cell>
          <cell r="D3055" t="str">
            <v>肥西县</v>
          </cell>
        </row>
        <row r="3056">
          <cell r="A3056" t="str">
            <v>342425</v>
          </cell>
          <cell r="B3056" t="str">
            <v>安徽省</v>
          </cell>
          <cell r="C3056" t="str">
            <v>六安地区</v>
          </cell>
          <cell r="D3056" t="str">
            <v>舒城县</v>
          </cell>
        </row>
        <row r="3057">
          <cell r="A3057" t="str">
            <v>342426</v>
          </cell>
          <cell r="B3057" t="str">
            <v>安徽省</v>
          </cell>
          <cell r="C3057" t="str">
            <v>六安地区</v>
          </cell>
          <cell r="D3057" t="str">
            <v>金寨县</v>
          </cell>
        </row>
        <row r="3058">
          <cell r="A3058" t="str">
            <v>342427</v>
          </cell>
          <cell r="B3058" t="str">
            <v>安徽省</v>
          </cell>
          <cell r="C3058" t="str">
            <v>六安地区</v>
          </cell>
          <cell r="D3058" t="str">
            <v>霍山县</v>
          </cell>
        </row>
        <row r="3059">
          <cell r="A3059" t="str">
            <v>450204</v>
          </cell>
          <cell r="B3059" t="str">
            <v>广西壮族自治柳州市</v>
          </cell>
          <cell r="C3059" t="str">
            <v>柳南区</v>
          </cell>
          <cell r="D3059" t="str">
            <v>广西壮族自治区柳州市柳南区</v>
          </cell>
        </row>
        <row r="3060">
          <cell r="A3060" t="str">
            <v>450221</v>
          </cell>
          <cell r="B3060" t="str">
            <v>广西壮族自治柳州市</v>
          </cell>
          <cell r="C3060" t="str">
            <v>柳江县</v>
          </cell>
          <cell r="D3060" t="str">
            <v>广西壮族自治区柳州市柳江县</v>
          </cell>
        </row>
        <row r="3061">
          <cell r="A3061" t="str">
            <v>222223</v>
          </cell>
          <cell r="B3061" t="str">
            <v>吉林省</v>
          </cell>
          <cell r="C3061" t="str">
            <v>柳河县</v>
          </cell>
          <cell r="D3061" t="str">
            <v>吉林省柳河县</v>
          </cell>
        </row>
        <row r="3062">
          <cell r="A3062" t="str">
            <v>450222</v>
          </cell>
          <cell r="B3062" t="str">
            <v>广西壮族自治柳州市</v>
          </cell>
          <cell r="C3062" t="str">
            <v>柳城县</v>
          </cell>
          <cell r="D3062" t="str">
            <v>广西壮族自治区柳州市柳城县</v>
          </cell>
        </row>
        <row r="3063">
          <cell r="A3063" t="str">
            <v>450205</v>
          </cell>
          <cell r="B3063" t="str">
            <v>广西壮族自治柳州市</v>
          </cell>
          <cell r="C3063" t="str">
            <v>柳北区</v>
          </cell>
          <cell r="D3063" t="str">
            <v>广西壮族自治区柳州市柳北区</v>
          </cell>
        </row>
        <row r="3064">
          <cell r="A3064" t="str">
            <v>432901</v>
          </cell>
          <cell r="B3064" t="str">
            <v>湖南省</v>
          </cell>
          <cell r="C3064" t="str">
            <v>零陵地区</v>
          </cell>
          <cell r="D3064" t="str">
            <v>永州市</v>
          </cell>
        </row>
        <row r="3065">
          <cell r="A3065" t="str">
            <v>432902</v>
          </cell>
          <cell r="B3065" t="str">
            <v>湖南省</v>
          </cell>
          <cell r="C3065" t="str">
            <v>零陵地区</v>
          </cell>
          <cell r="D3065" t="str">
            <v>冷水滩市</v>
          </cell>
        </row>
        <row r="3066">
          <cell r="A3066" t="str">
            <v>432921</v>
          </cell>
          <cell r="B3066" t="str">
            <v>湖南省</v>
          </cell>
          <cell r="C3066" t="str">
            <v>零陵地区</v>
          </cell>
          <cell r="D3066" t="str">
            <v>零陵县</v>
          </cell>
        </row>
        <row r="3067">
          <cell r="A3067" t="str">
            <v>432922</v>
          </cell>
          <cell r="B3067" t="str">
            <v>湖南省</v>
          </cell>
          <cell r="C3067" t="str">
            <v>零陵地区</v>
          </cell>
          <cell r="D3067" t="str">
            <v>东安县</v>
          </cell>
        </row>
        <row r="3068">
          <cell r="A3068" t="str">
            <v>432923</v>
          </cell>
          <cell r="B3068" t="str">
            <v>湖南省</v>
          </cell>
          <cell r="C3068" t="str">
            <v>零陵地区</v>
          </cell>
          <cell r="D3068" t="str">
            <v>道县</v>
          </cell>
        </row>
        <row r="3069">
          <cell r="A3069" t="str">
            <v>432924</v>
          </cell>
          <cell r="B3069" t="str">
            <v>湖南省</v>
          </cell>
          <cell r="C3069" t="str">
            <v>零陵地区</v>
          </cell>
          <cell r="D3069" t="str">
            <v>宁远县</v>
          </cell>
        </row>
        <row r="3070">
          <cell r="A3070" t="str">
            <v>432925</v>
          </cell>
          <cell r="B3070" t="str">
            <v>湖南省</v>
          </cell>
          <cell r="C3070" t="str">
            <v>零陵地区</v>
          </cell>
          <cell r="D3070" t="str">
            <v>江永县</v>
          </cell>
        </row>
        <row r="3071">
          <cell r="A3071" t="str">
            <v>432926</v>
          </cell>
          <cell r="B3071" t="str">
            <v>湖南省</v>
          </cell>
          <cell r="C3071" t="str">
            <v>零陵地区</v>
          </cell>
          <cell r="D3071" t="str">
            <v>江华瑶族自治湖南省零陵地区江华瑶族自治县</v>
          </cell>
        </row>
        <row r="3072">
          <cell r="A3072" t="str">
            <v>432927</v>
          </cell>
          <cell r="B3072" t="str">
            <v>湖南省</v>
          </cell>
          <cell r="C3072" t="str">
            <v>零陵地区</v>
          </cell>
          <cell r="D3072" t="str">
            <v>蓝山县</v>
          </cell>
        </row>
        <row r="3073">
          <cell r="A3073" t="str">
            <v>432928</v>
          </cell>
          <cell r="B3073" t="str">
            <v>湖南省</v>
          </cell>
          <cell r="C3073" t="str">
            <v>零陵地区</v>
          </cell>
          <cell r="D3073" t="str">
            <v>新田县</v>
          </cell>
        </row>
        <row r="3074">
          <cell r="A3074" t="str">
            <v>432929</v>
          </cell>
          <cell r="B3074" t="str">
            <v>湖南省</v>
          </cell>
          <cell r="C3074" t="str">
            <v>零陵地区</v>
          </cell>
          <cell r="D3074" t="str">
            <v>双牌县</v>
          </cell>
        </row>
        <row r="3075">
          <cell r="A3075" t="str">
            <v>432930</v>
          </cell>
          <cell r="B3075" t="str">
            <v>湖南省</v>
          </cell>
          <cell r="C3075" t="str">
            <v>零陵地区</v>
          </cell>
          <cell r="D3075" t="str">
            <v>双牌县</v>
          </cell>
        </row>
        <row r="3076">
          <cell r="A3076" t="str">
            <v>469034</v>
          </cell>
          <cell r="B3076" t="str">
            <v>海南省</v>
          </cell>
          <cell r="C3076" t="str">
            <v>陵水黎族自治海南省陵水黎族自治县</v>
          </cell>
        </row>
        <row r="3077">
          <cell r="A3077" t="str">
            <v>460034</v>
          </cell>
          <cell r="B3077" t="str">
            <v>海南省</v>
          </cell>
          <cell r="C3077" t="str">
            <v>陵水黎族自治海南省陵水黎族自治县</v>
          </cell>
        </row>
        <row r="3078">
          <cell r="A3078" t="str">
            <v>451027</v>
          </cell>
          <cell r="B3078" t="str">
            <v>广西壮族自治百色市</v>
          </cell>
          <cell r="C3078" t="str">
            <v>凌云县</v>
          </cell>
          <cell r="D3078" t="str">
            <v>广西壮族自治区百色市凌云县</v>
          </cell>
        </row>
        <row r="3079">
          <cell r="A3079" t="str">
            <v>452628</v>
          </cell>
          <cell r="B3079" t="str">
            <v>广西壮族自治百色地区</v>
          </cell>
          <cell r="C3079" t="str">
            <v>凌云县</v>
          </cell>
          <cell r="D3079" t="str">
            <v>广西壮族自治区百色地区凌云县</v>
          </cell>
        </row>
        <row r="3080">
          <cell r="A3080" t="str">
            <v>642125</v>
          </cell>
          <cell r="B3080" t="str">
            <v>宁夏回族自治吴忠市</v>
          </cell>
          <cell r="C3080" t="str">
            <v>灵武县</v>
          </cell>
          <cell r="D3080" t="str">
            <v>宁夏回族自治区吴忠市灵武县</v>
          </cell>
        </row>
        <row r="3081">
          <cell r="A3081" t="str">
            <v>640181</v>
          </cell>
          <cell r="B3081" t="str">
            <v>宁夏回族自治银川市</v>
          </cell>
          <cell r="C3081" t="str">
            <v>灵武市</v>
          </cell>
          <cell r="D3081" t="str">
            <v>宁夏回族自治区银川市灵武市</v>
          </cell>
        </row>
        <row r="3082">
          <cell r="A3082" t="str">
            <v>640382</v>
          </cell>
          <cell r="B3082" t="str">
            <v>宁夏回族自治吴忠市</v>
          </cell>
          <cell r="C3082" t="str">
            <v>灵武市</v>
          </cell>
          <cell r="D3082" t="str">
            <v>宁夏回族自治区吴忠市灵武市</v>
          </cell>
        </row>
        <row r="3083">
          <cell r="A3083" t="str">
            <v>642103</v>
          </cell>
          <cell r="B3083" t="str">
            <v>宁夏回族自治吴忠市</v>
          </cell>
          <cell r="C3083" t="str">
            <v>灵武市</v>
          </cell>
          <cell r="D3083" t="str">
            <v>宁夏回族自治区吴忠市灵武市</v>
          </cell>
        </row>
        <row r="3084">
          <cell r="A3084" t="str">
            <v>450721</v>
          </cell>
          <cell r="B3084" t="str">
            <v>广西壮族自治钦州市</v>
          </cell>
          <cell r="C3084" t="str">
            <v>灵山县</v>
          </cell>
          <cell r="D3084" t="str">
            <v>广西壮族自治区钦州市灵山县</v>
          </cell>
        </row>
        <row r="3085">
          <cell r="A3085" t="str">
            <v>452824</v>
          </cell>
          <cell r="B3085" t="str">
            <v>广西壮族自治钦州地区</v>
          </cell>
          <cell r="C3085" t="str">
            <v>灵山县</v>
          </cell>
          <cell r="D3085" t="str">
            <v>广西壮族自治区钦州地区灵山县</v>
          </cell>
        </row>
        <row r="3086">
          <cell r="A3086" t="str">
            <v>450323</v>
          </cell>
          <cell r="B3086" t="str">
            <v>广西壮族自治桂林市</v>
          </cell>
          <cell r="C3086" t="str">
            <v>灵川县</v>
          </cell>
          <cell r="D3086" t="str">
            <v>广西壮族自治区桂林市灵川县</v>
          </cell>
        </row>
        <row r="3087">
          <cell r="A3087" t="str">
            <v>452322</v>
          </cell>
          <cell r="B3087" t="str">
            <v>广西壮族自治桂林地区</v>
          </cell>
          <cell r="C3087" t="str">
            <v>灵川县</v>
          </cell>
          <cell r="D3087" t="str">
            <v>广西壮族自治区桂林地区灵川县</v>
          </cell>
        </row>
        <row r="3088">
          <cell r="A3088" t="str">
            <v>412626</v>
          </cell>
          <cell r="B3088" t="str">
            <v>河南省</v>
          </cell>
          <cell r="C3088" t="str">
            <v>临颍县</v>
          </cell>
          <cell r="D3088" t="str">
            <v>河南省临颍县</v>
          </cell>
        </row>
        <row r="3089">
          <cell r="A3089" t="str">
            <v>371301</v>
          </cell>
          <cell r="B3089" t="str">
            <v>山东省</v>
          </cell>
          <cell r="C3089" t="str">
            <v>临沂市</v>
          </cell>
          <cell r="D3089" t="str">
            <v>市辖区</v>
          </cell>
        </row>
        <row r="3090">
          <cell r="A3090" t="str">
            <v>371302</v>
          </cell>
          <cell r="B3090" t="str">
            <v>山东省</v>
          </cell>
          <cell r="C3090" t="str">
            <v>临沂市</v>
          </cell>
          <cell r="D3090" t="str">
            <v>兰山区</v>
          </cell>
        </row>
        <row r="3091">
          <cell r="A3091" t="str">
            <v>371311</v>
          </cell>
          <cell r="B3091" t="str">
            <v>山东省</v>
          </cell>
          <cell r="C3091" t="str">
            <v>临沂市</v>
          </cell>
          <cell r="D3091" t="str">
            <v>罗庄区</v>
          </cell>
        </row>
        <row r="3092">
          <cell r="A3092" t="str">
            <v>371312</v>
          </cell>
          <cell r="B3092" t="str">
            <v>山东省</v>
          </cell>
          <cell r="C3092" t="str">
            <v>临沂市</v>
          </cell>
          <cell r="D3092" t="str">
            <v>河东区</v>
          </cell>
        </row>
        <row r="3093">
          <cell r="A3093" t="str">
            <v>371321</v>
          </cell>
          <cell r="B3093" t="str">
            <v>山东省</v>
          </cell>
          <cell r="C3093" t="str">
            <v>临沂市</v>
          </cell>
          <cell r="D3093" t="str">
            <v>沂南县</v>
          </cell>
        </row>
        <row r="3094">
          <cell r="A3094" t="str">
            <v>371322</v>
          </cell>
          <cell r="B3094" t="str">
            <v>山东省</v>
          </cell>
          <cell r="C3094" t="str">
            <v>临沂市</v>
          </cell>
          <cell r="D3094" t="str">
            <v>郯城县</v>
          </cell>
        </row>
        <row r="3095">
          <cell r="A3095" t="str">
            <v>371323</v>
          </cell>
          <cell r="B3095" t="str">
            <v>山东省</v>
          </cell>
          <cell r="C3095" t="str">
            <v>临沂市</v>
          </cell>
          <cell r="D3095" t="str">
            <v>沂水县</v>
          </cell>
        </row>
        <row r="3096">
          <cell r="A3096" t="str">
            <v>371324</v>
          </cell>
          <cell r="B3096" t="str">
            <v>山东省</v>
          </cell>
          <cell r="C3096" t="str">
            <v>临沂市</v>
          </cell>
          <cell r="D3096" t="str">
            <v>苍山县</v>
          </cell>
        </row>
        <row r="3097">
          <cell r="A3097" t="str">
            <v>371325</v>
          </cell>
          <cell r="B3097" t="str">
            <v>山东省</v>
          </cell>
          <cell r="C3097" t="str">
            <v>临沂市</v>
          </cell>
          <cell r="D3097" t="str">
            <v>费县</v>
          </cell>
        </row>
        <row r="3098">
          <cell r="A3098" t="str">
            <v>371326</v>
          </cell>
          <cell r="B3098" t="str">
            <v>山东省</v>
          </cell>
          <cell r="C3098" t="str">
            <v>临沂市</v>
          </cell>
          <cell r="D3098" t="str">
            <v>平邑县</v>
          </cell>
        </row>
        <row r="3099">
          <cell r="A3099" t="str">
            <v>371327</v>
          </cell>
          <cell r="B3099" t="str">
            <v>山东省</v>
          </cell>
          <cell r="C3099" t="str">
            <v>临沂市</v>
          </cell>
          <cell r="D3099" t="str">
            <v>莒南县</v>
          </cell>
        </row>
        <row r="3100">
          <cell r="A3100" t="str">
            <v>371328</v>
          </cell>
          <cell r="B3100" t="str">
            <v>山东省</v>
          </cell>
          <cell r="C3100" t="str">
            <v>临沂市</v>
          </cell>
          <cell r="D3100" t="str">
            <v>蒙阴县</v>
          </cell>
        </row>
        <row r="3101">
          <cell r="A3101" t="str">
            <v>371329</v>
          </cell>
          <cell r="B3101" t="str">
            <v>山东省</v>
          </cell>
          <cell r="C3101" t="str">
            <v>临沂市</v>
          </cell>
          <cell r="D3101" t="str">
            <v>临沭县</v>
          </cell>
        </row>
        <row r="3102">
          <cell r="A3102" t="str">
            <v>372801</v>
          </cell>
          <cell r="B3102" t="str">
            <v>山东省</v>
          </cell>
          <cell r="C3102" t="str">
            <v>临沂地区</v>
          </cell>
          <cell r="D3102" t="str">
            <v>临沂市</v>
          </cell>
        </row>
        <row r="3103">
          <cell r="A3103" t="str">
            <v>372802</v>
          </cell>
          <cell r="B3103" t="str">
            <v>山东省</v>
          </cell>
          <cell r="C3103" t="str">
            <v>临沂地区</v>
          </cell>
          <cell r="D3103" t="str">
            <v>日照市</v>
          </cell>
        </row>
        <row r="3104">
          <cell r="A3104" t="str">
            <v>372821</v>
          </cell>
          <cell r="B3104" t="str">
            <v>山东省</v>
          </cell>
          <cell r="C3104" t="str">
            <v>临沂地区</v>
          </cell>
          <cell r="D3104" t="str">
            <v>临沂县</v>
          </cell>
        </row>
        <row r="3105">
          <cell r="A3105" t="str">
            <v>372822</v>
          </cell>
          <cell r="B3105" t="str">
            <v>山东省</v>
          </cell>
          <cell r="C3105" t="str">
            <v>临沂地区</v>
          </cell>
          <cell r="D3105" t="str">
            <v>郯城县</v>
          </cell>
        </row>
        <row r="3106">
          <cell r="A3106" t="str">
            <v>372823</v>
          </cell>
          <cell r="B3106" t="str">
            <v>山东省</v>
          </cell>
          <cell r="C3106" t="str">
            <v>临沂地区</v>
          </cell>
          <cell r="D3106" t="str">
            <v>苍山县</v>
          </cell>
        </row>
        <row r="3107">
          <cell r="A3107" t="str">
            <v>372824</v>
          </cell>
          <cell r="B3107" t="str">
            <v>山东省</v>
          </cell>
          <cell r="C3107" t="str">
            <v>临沂地区</v>
          </cell>
          <cell r="D3107" t="str">
            <v>莒南县</v>
          </cell>
        </row>
        <row r="3108">
          <cell r="A3108" t="str">
            <v>372825</v>
          </cell>
          <cell r="B3108" t="str">
            <v>山东省</v>
          </cell>
          <cell r="C3108" t="str">
            <v>临沂地区</v>
          </cell>
          <cell r="D3108" t="str">
            <v>日照县</v>
          </cell>
        </row>
        <row r="3109">
          <cell r="A3109" t="str">
            <v>372826</v>
          </cell>
          <cell r="B3109" t="str">
            <v>山东省</v>
          </cell>
          <cell r="C3109" t="str">
            <v>临沂地区</v>
          </cell>
          <cell r="D3109" t="str">
            <v>莒县</v>
          </cell>
        </row>
        <row r="3110">
          <cell r="A3110" t="str">
            <v>372827</v>
          </cell>
          <cell r="B3110" t="str">
            <v>山东省</v>
          </cell>
          <cell r="C3110" t="str">
            <v>临沂地区</v>
          </cell>
          <cell r="D3110" t="str">
            <v>沂水县</v>
          </cell>
        </row>
        <row r="3111">
          <cell r="A3111" t="str">
            <v>372828</v>
          </cell>
          <cell r="B3111" t="str">
            <v>山东省</v>
          </cell>
          <cell r="C3111" t="str">
            <v>临沂地区</v>
          </cell>
          <cell r="D3111" t="str">
            <v>沂源县</v>
          </cell>
        </row>
        <row r="3112">
          <cell r="A3112" t="str">
            <v>372829</v>
          </cell>
          <cell r="B3112" t="str">
            <v>山东省</v>
          </cell>
          <cell r="C3112" t="str">
            <v>临沂地区</v>
          </cell>
          <cell r="D3112" t="str">
            <v>蒙阴县</v>
          </cell>
        </row>
        <row r="3113">
          <cell r="A3113" t="str">
            <v>372830</v>
          </cell>
          <cell r="B3113" t="str">
            <v>山东省</v>
          </cell>
          <cell r="C3113" t="str">
            <v>临沂地区</v>
          </cell>
          <cell r="D3113" t="str">
            <v>平邑县</v>
          </cell>
        </row>
        <row r="3114">
          <cell r="A3114" t="str">
            <v>372831</v>
          </cell>
          <cell r="B3114" t="str">
            <v>山东省</v>
          </cell>
          <cell r="C3114" t="str">
            <v>临沂地区</v>
          </cell>
          <cell r="D3114" t="str">
            <v>费县</v>
          </cell>
        </row>
        <row r="3115">
          <cell r="A3115" t="str">
            <v>372832</v>
          </cell>
          <cell r="B3115" t="str">
            <v>山东省</v>
          </cell>
          <cell r="C3115" t="str">
            <v>临沂地区</v>
          </cell>
          <cell r="D3115" t="str">
            <v>沂南县</v>
          </cell>
        </row>
        <row r="3116">
          <cell r="A3116" t="str">
            <v>372833</v>
          </cell>
          <cell r="B3116" t="str">
            <v>山东省</v>
          </cell>
          <cell r="C3116" t="str">
            <v>临沂地区</v>
          </cell>
          <cell r="D3116" t="str">
            <v>临沭县</v>
          </cell>
        </row>
        <row r="3117">
          <cell r="A3117" t="str">
            <v>622923</v>
          </cell>
          <cell r="B3117" t="str">
            <v>甘肃省</v>
          </cell>
          <cell r="C3117" t="str">
            <v>临夏回族自治永靖县</v>
          </cell>
          <cell r="D3117" t="str">
            <v>甘肃省临夏回族自治州永靖县</v>
          </cell>
        </row>
        <row r="3118">
          <cell r="A3118" t="str">
            <v>622921</v>
          </cell>
          <cell r="B3118" t="str">
            <v>甘肃省</v>
          </cell>
          <cell r="C3118" t="str">
            <v>临夏回族自治临夏县</v>
          </cell>
          <cell r="D3118" t="str">
            <v>甘肃省临夏回族自治州临夏县</v>
          </cell>
        </row>
        <row r="3119">
          <cell r="A3119" t="str">
            <v>622901</v>
          </cell>
          <cell r="B3119" t="str">
            <v>甘肃省</v>
          </cell>
          <cell r="C3119" t="str">
            <v>临夏回族自治临夏市</v>
          </cell>
          <cell r="D3119" t="str">
            <v>甘肃省临夏回族自治州临夏市</v>
          </cell>
        </row>
        <row r="3120">
          <cell r="A3120" t="str">
            <v>622922</v>
          </cell>
          <cell r="B3120" t="str">
            <v>甘肃省</v>
          </cell>
          <cell r="C3120" t="str">
            <v>临夏回族自治康乐县</v>
          </cell>
          <cell r="D3120" t="str">
            <v>甘肃省临夏回族自治州康乐县</v>
          </cell>
        </row>
        <row r="3121">
          <cell r="A3121" t="str">
            <v>622927</v>
          </cell>
          <cell r="B3121" t="str">
            <v>甘肃省</v>
          </cell>
          <cell r="C3121" t="str">
            <v>临夏回族自治积石山保安族甘肃省临夏回族自治州积石山保安族东乡族撒拉族自治县</v>
          </cell>
        </row>
        <row r="3122">
          <cell r="A3122" t="str">
            <v>622925</v>
          </cell>
          <cell r="B3122" t="str">
            <v>甘肃省</v>
          </cell>
          <cell r="C3122" t="str">
            <v>临夏回族自治和政县</v>
          </cell>
          <cell r="D3122" t="str">
            <v>甘肃省临夏回族自治州和政县</v>
          </cell>
        </row>
        <row r="3123">
          <cell r="A3123" t="str">
            <v>622924</v>
          </cell>
          <cell r="B3123" t="str">
            <v>甘肃省</v>
          </cell>
          <cell r="C3123" t="str">
            <v>临夏回族自治广河县</v>
          </cell>
          <cell r="D3123" t="str">
            <v>甘肃省临夏回族自治州广河县</v>
          </cell>
        </row>
        <row r="3124">
          <cell r="A3124" t="str">
            <v>622926</v>
          </cell>
          <cell r="B3124" t="str">
            <v>甘肃省</v>
          </cell>
          <cell r="C3124" t="str">
            <v>临夏回族自治东乡族自治县甘肃省临夏回族自治州东乡族自治县</v>
          </cell>
        </row>
        <row r="3125">
          <cell r="A3125" t="str">
            <v>450322</v>
          </cell>
          <cell r="B3125" t="str">
            <v>广西壮族自治桂林市</v>
          </cell>
          <cell r="C3125" t="str">
            <v>临桂县</v>
          </cell>
          <cell r="D3125" t="str">
            <v>广西壮族自治区桂林市临桂县</v>
          </cell>
        </row>
        <row r="3126">
          <cell r="A3126" t="str">
            <v>452321</v>
          </cell>
          <cell r="B3126" t="str">
            <v>广西壮族自治桂林地区</v>
          </cell>
          <cell r="C3126" t="str">
            <v>临桂县</v>
          </cell>
          <cell r="D3126" t="str">
            <v>广西壮族自治区桂林地区临桂县</v>
          </cell>
        </row>
        <row r="3127">
          <cell r="A3127" t="str">
            <v>460028</v>
          </cell>
          <cell r="B3127" t="str">
            <v>海南省</v>
          </cell>
          <cell r="C3127" t="str">
            <v>临高县</v>
          </cell>
          <cell r="D3127" t="str">
            <v>海南省临高县</v>
          </cell>
        </row>
        <row r="3128">
          <cell r="A3128" t="str">
            <v>469028</v>
          </cell>
          <cell r="B3128" t="str">
            <v>海南省</v>
          </cell>
          <cell r="C3128" t="str">
            <v>临高县</v>
          </cell>
          <cell r="D3128" t="str">
            <v>海南省临高县</v>
          </cell>
        </row>
        <row r="3129">
          <cell r="A3129" t="str">
            <v>141001</v>
          </cell>
          <cell r="B3129" t="str">
            <v>山西省</v>
          </cell>
          <cell r="C3129" t="str">
            <v>临汾市</v>
          </cell>
          <cell r="D3129" t="str">
            <v>市辖区</v>
          </cell>
        </row>
        <row r="3130">
          <cell r="A3130" t="str">
            <v>141002</v>
          </cell>
          <cell r="B3130" t="str">
            <v>山西省</v>
          </cell>
          <cell r="C3130" t="str">
            <v>临汾市</v>
          </cell>
          <cell r="D3130" t="str">
            <v>尧都区</v>
          </cell>
        </row>
        <row r="3131">
          <cell r="A3131" t="str">
            <v>141021</v>
          </cell>
          <cell r="B3131" t="str">
            <v>山西省</v>
          </cell>
          <cell r="C3131" t="str">
            <v>临汾市</v>
          </cell>
          <cell r="D3131" t="str">
            <v>曲沃县</v>
          </cell>
        </row>
        <row r="3132">
          <cell r="A3132" t="str">
            <v>141022</v>
          </cell>
          <cell r="B3132" t="str">
            <v>山西省</v>
          </cell>
          <cell r="C3132" t="str">
            <v>临汾市</v>
          </cell>
          <cell r="D3132" t="str">
            <v>翼城县</v>
          </cell>
        </row>
        <row r="3133">
          <cell r="A3133" t="str">
            <v>141023</v>
          </cell>
          <cell r="B3133" t="str">
            <v>山西省</v>
          </cell>
          <cell r="C3133" t="str">
            <v>临汾市</v>
          </cell>
          <cell r="D3133" t="str">
            <v>襄汾县</v>
          </cell>
        </row>
        <row r="3134">
          <cell r="A3134" t="str">
            <v>141024</v>
          </cell>
          <cell r="B3134" t="str">
            <v>山西省</v>
          </cell>
          <cell r="C3134" t="str">
            <v>临汾市</v>
          </cell>
          <cell r="D3134" t="str">
            <v>洪洞县</v>
          </cell>
        </row>
        <row r="3135">
          <cell r="A3135" t="str">
            <v>141025</v>
          </cell>
          <cell r="B3135" t="str">
            <v>山西省</v>
          </cell>
          <cell r="C3135" t="str">
            <v>临汾市</v>
          </cell>
          <cell r="D3135" t="str">
            <v>古县</v>
          </cell>
        </row>
        <row r="3136">
          <cell r="A3136" t="str">
            <v>141026</v>
          </cell>
          <cell r="B3136" t="str">
            <v>山西省</v>
          </cell>
          <cell r="C3136" t="str">
            <v>临汾市</v>
          </cell>
          <cell r="D3136" t="str">
            <v>安泽县</v>
          </cell>
        </row>
        <row r="3137">
          <cell r="A3137" t="str">
            <v>141027</v>
          </cell>
          <cell r="B3137" t="str">
            <v>山西省</v>
          </cell>
          <cell r="C3137" t="str">
            <v>临汾市</v>
          </cell>
          <cell r="D3137" t="str">
            <v>浮山县</v>
          </cell>
        </row>
        <row r="3138">
          <cell r="A3138" t="str">
            <v>141028</v>
          </cell>
          <cell r="B3138" t="str">
            <v>山西省</v>
          </cell>
          <cell r="C3138" t="str">
            <v>临汾市</v>
          </cell>
          <cell r="D3138" t="str">
            <v>吉县</v>
          </cell>
        </row>
        <row r="3139">
          <cell r="A3139" t="str">
            <v>141029</v>
          </cell>
          <cell r="B3139" t="str">
            <v>山西省</v>
          </cell>
          <cell r="C3139" t="str">
            <v>临汾市</v>
          </cell>
          <cell r="D3139" t="str">
            <v>乡宁县</v>
          </cell>
        </row>
        <row r="3140">
          <cell r="A3140" t="str">
            <v>141030</v>
          </cell>
          <cell r="B3140" t="str">
            <v>山西省</v>
          </cell>
          <cell r="C3140" t="str">
            <v>临汾市</v>
          </cell>
          <cell r="D3140" t="str">
            <v>大宁县</v>
          </cell>
        </row>
        <row r="3141">
          <cell r="A3141" t="str">
            <v>141031</v>
          </cell>
          <cell r="B3141" t="str">
            <v>山西省</v>
          </cell>
          <cell r="C3141" t="str">
            <v>临汾市</v>
          </cell>
          <cell r="D3141" t="str">
            <v>隰县</v>
          </cell>
        </row>
        <row r="3142">
          <cell r="A3142" t="str">
            <v>141032</v>
          </cell>
          <cell r="B3142" t="str">
            <v>山西省</v>
          </cell>
          <cell r="C3142" t="str">
            <v>临汾市</v>
          </cell>
          <cell r="D3142" t="str">
            <v>永和县</v>
          </cell>
        </row>
        <row r="3143">
          <cell r="A3143" t="str">
            <v>141033</v>
          </cell>
          <cell r="B3143" t="str">
            <v>山西省</v>
          </cell>
          <cell r="C3143" t="str">
            <v>临汾市</v>
          </cell>
          <cell r="D3143" t="str">
            <v>蒲县</v>
          </cell>
        </row>
        <row r="3144">
          <cell r="A3144" t="str">
            <v>141034</v>
          </cell>
          <cell r="B3144" t="str">
            <v>山西省</v>
          </cell>
          <cell r="C3144" t="str">
            <v>临汾市</v>
          </cell>
          <cell r="D3144" t="str">
            <v>汾西县</v>
          </cell>
        </row>
        <row r="3145">
          <cell r="A3145" t="str">
            <v>141081</v>
          </cell>
          <cell r="B3145" t="str">
            <v>山西省</v>
          </cell>
          <cell r="C3145" t="str">
            <v>临汾市</v>
          </cell>
          <cell r="D3145" t="str">
            <v>侯马市</v>
          </cell>
        </row>
        <row r="3146">
          <cell r="A3146" t="str">
            <v>141082</v>
          </cell>
          <cell r="B3146" t="str">
            <v>山西省</v>
          </cell>
          <cell r="C3146" t="str">
            <v>临汾市</v>
          </cell>
          <cell r="D3146" t="str">
            <v>霍州市</v>
          </cell>
        </row>
        <row r="3147">
          <cell r="A3147" t="str">
            <v>142601</v>
          </cell>
          <cell r="B3147" t="str">
            <v>山西省</v>
          </cell>
          <cell r="C3147" t="str">
            <v>临汾地区</v>
          </cell>
          <cell r="D3147" t="str">
            <v>临汾市</v>
          </cell>
        </row>
        <row r="3148">
          <cell r="A3148" t="str">
            <v>142602</v>
          </cell>
          <cell r="B3148" t="str">
            <v>山西省</v>
          </cell>
          <cell r="C3148" t="str">
            <v>临汾地区</v>
          </cell>
          <cell r="D3148" t="str">
            <v>侯马市</v>
          </cell>
        </row>
        <row r="3149">
          <cell r="A3149" t="str">
            <v>142603</v>
          </cell>
          <cell r="B3149" t="str">
            <v>山西省</v>
          </cell>
          <cell r="C3149" t="str">
            <v>临汾地区</v>
          </cell>
          <cell r="D3149" t="str">
            <v>霍州市</v>
          </cell>
        </row>
        <row r="3150">
          <cell r="A3150" t="str">
            <v>142621</v>
          </cell>
          <cell r="B3150" t="str">
            <v>山西省</v>
          </cell>
          <cell r="C3150" t="str">
            <v>临汾地区</v>
          </cell>
          <cell r="D3150" t="str">
            <v>曲沃县</v>
          </cell>
        </row>
        <row r="3151">
          <cell r="A3151" t="str">
            <v>142622</v>
          </cell>
          <cell r="B3151" t="str">
            <v>山西省</v>
          </cell>
          <cell r="C3151" t="str">
            <v>临汾地区</v>
          </cell>
          <cell r="D3151" t="str">
            <v>翼城县</v>
          </cell>
        </row>
        <row r="3152">
          <cell r="A3152" t="str">
            <v>142623</v>
          </cell>
          <cell r="B3152" t="str">
            <v>山西省</v>
          </cell>
          <cell r="C3152" t="str">
            <v>临汾地区</v>
          </cell>
          <cell r="D3152" t="str">
            <v>襄汾县</v>
          </cell>
        </row>
        <row r="3153">
          <cell r="A3153" t="str">
            <v>142625</v>
          </cell>
          <cell r="B3153" t="str">
            <v>山西省</v>
          </cell>
          <cell r="C3153" t="str">
            <v>临汾地区</v>
          </cell>
          <cell r="D3153" t="str">
            <v>洪洞县</v>
          </cell>
        </row>
        <row r="3154">
          <cell r="A3154" t="str">
            <v>142627</v>
          </cell>
          <cell r="B3154" t="str">
            <v>山西省</v>
          </cell>
          <cell r="C3154" t="str">
            <v>临汾地区</v>
          </cell>
          <cell r="D3154" t="str">
            <v>古县</v>
          </cell>
        </row>
        <row r="3155">
          <cell r="A3155" t="str">
            <v>142628</v>
          </cell>
          <cell r="B3155" t="str">
            <v>山西省</v>
          </cell>
          <cell r="C3155" t="str">
            <v>临汾地区</v>
          </cell>
          <cell r="D3155" t="str">
            <v>安泽县</v>
          </cell>
        </row>
        <row r="3156">
          <cell r="A3156" t="str">
            <v>142629</v>
          </cell>
          <cell r="B3156" t="str">
            <v>山西省</v>
          </cell>
          <cell r="C3156" t="str">
            <v>临汾地区</v>
          </cell>
          <cell r="D3156" t="str">
            <v>浮山县</v>
          </cell>
        </row>
        <row r="3157">
          <cell r="A3157" t="str">
            <v>142630</v>
          </cell>
          <cell r="B3157" t="str">
            <v>山西省</v>
          </cell>
          <cell r="C3157" t="str">
            <v>临汾地区</v>
          </cell>
          <cell r="D3157" t="str">
            <v>吉县</v>
          </cell>
        </row>
        <row r="3158">
          <cell r="A3158" t="str">
            <v>142631</v>
          </cell>
          <cell r="B3158" t="str">
            <v>山西省</v>
          </cell>
          <cell r="C3158" t="str">
            <v>临汾地区</v>
          </cell>
          <cell r="D3158" t="str">
            <v>乡宁县</v>
          </cell>
        </row>
        <row r="3159">
          <cell r="A3159" t="str">
            <v>142632</v>
          </cell>
          <cell r="B3159" t="str">
            <v>山西省</v>
          </cell>
          <cell r="C3159" t="str">
            <v>临汾地区</v>
          </cell>
          <cell r="D3159" t="str">
            <v>蒲县</v>
          </cell>
        </row>
        <row r="3160">
          <cell r="A3160" t="str">
            <v>142633</v>
          </cell>
          <cell r="B3160" t="str">
            <v>山西省</v>
          </cell>
          <cell r="C3160" t="str">
            <v>临汾地区</v>
          </cell>
          <cell r="D3160" t="str">
            <v>大宁县</v>
          </cell>
        </row>
        <row r="3161">
          <cell r="A3161" t="str">
            <v>142634</v>
          </cell>
          <cell r="B3161" t="str">
            <v>山西省</v>
          </cell>
          <cell r="C3161" t="str">
            <v>临汾地区</v>
          </cell>
          <cell r="D3161" t="str">
            <v>永和县</v>
          </cell>
        </row>
        <row r="3162">
          <cell r="A3162" t="str">
            <v>142635</v>
          </cell>
          <cell r="B3162" t="str">
            <v>山西省</v>
          </cell>
          <cell r="C3162" t="str">
            <v>临汾地区</v>
          </cell>
          <cell r="D3162" t="str">
            <v>隰县</v>
          </cell>
        </row>
        <row r="3163">
          <cell r="A3163" t="str">
            <v>142636</v>
          </cell>
          <cell r="B3163" t="str">
            <v>山西省</v>
          </cell>
          <cell r="C3163" t="str">
            <v>临汾地区</v>
          </cell>
          <cell r="D3163" t="str">
            <v>汾西县</v>
          </cell>
        </row>
        <row r="3164">
          <cell r="A3164" t="str">
            <v>530901</v>
          </cell>
          <cell r="B3164" t="str">
            <v>云南省</v>
          </cell>
          <cell r="C3164" t="str">
            <v>临沧市</v>
          </cell>
          <cell r="D3164" t="str">
            <v>市辖区</v>
          </cell>
        </row>
        <row r="3165">
          <cell r="A3165" t="str">
            <v>530902</v>
          </cell>
          <cell r="B3165" t="str">
            <v>云南省</v>
          </cell>
          <cell r="C3165" t="str">
            <v>临沧市</v>
          </cell>
          <cell r="D3165" t="str">
            <v>临翔区</v>
          </cell>
        </row>
        <row r="3166">
          <cell r="A3166" t="str">
            <v>530921</v>
          </cell>
          <cell r="B3166" t="str">
            <v>云南省</v>
          </cell>
          <cell r="C3166" t="str">
            <v>临沧市</v>
          </cell>
          <cell r="D3166" t="str">
            <v>凤庆县</v>
          </cell>
        </row>
        <row r="3167">
          <cell r="A3167" t="str">
            <v>530922</v>
          </cell>
          <cell r="B3167" t="str">
            <v>云南省</v>
          </cell>
          <cell r="C3167" t="str">
            <v>临沧市</v>
          </cell>
          <cell r="D3167" t="str">
            <v>云县</v>
          </cell>
        </row>
        <row r="3168">
          <cell r="A3168" t="str">
            <v>530923</v>
          </cell>
          <cell r="B3168" t="str">
            <v>云南省</v>
          </cell>
          <cell r="C3168" t="str">
            <v>临沧市</v>
          </cell>
          <cell r="D3168" t="str">
            <v>永德县</v>
          </cell>
        </row>
        <row r="3169">
          <cell r="A3169" t="str">
            <v>530924</v>
          </cell>
          <cell r="B3169" t="str">
            <v>云南省</v>
          </cell>
          <cell r="C3169" t="str">
            <v>临沧市</v>
          </cell>
          <cell r="D3169" t="str">
            <v>镇康县</v>
          </cell>
        </row>
        <row r="3170">
          <cell r="A3170" t="str">
            <v>530925</v>
          </cell>
          <cell r="B3170" t="str">
            <v>云南省</v>
          </cell>
          <cell r="C3170" t="str">
            <v>临沧市</v>
          </cell>
          <cell r="D3170" t="str">
            <v>双江拉祜族佤云南省临沧市双江拉祜族佤族布朗族傣族自治县</v>
          </cell>
        </row>
        <row r="3171">
          <cell r="A3171" t="str">
            <v>530926</v>
          </cell>
          <cell r="B3171" t="str">
            <v>云南省</v>
          </cell>
          <cell r="C3171" t="str">
            <v>临沧市</v>
          </cell>
          <cell r="D3171" t="str">
            <v>耿马傣族佤族云南省临沧市耿马傣族佤族自治县</v>
          </cell>
        </row>
        <row r="3172">
          <cell r="A3172" t="str">
            <v>530927</v>
          </cell>
          <cell r="B3172" t="str">
            <v>云南省</v>
          </cell>
          <cell r="C3172" t="str">
            <v>临沧市</v>
          </cell>
          <cell r="D3172" t="str">
            <v>沧源佤族自治云南省临沧市沧源佤族自治县</v>
          </cell>
        </row>
        <row r="3173">
          <cell r="A3173" t="str">
            <v>533521</v>
          </cell>
          <cell r="B3173" t="str">
            <v>云南省</v>
          </cell>
          <cell r="C3173" t="str">
            <v>临沧地区</v>
          </cell>
          <cell r="D3173" t="str">
            <v>临沧县</v>
          </cell>
        </row>
        <row r="3174">
          <cell r="A3174" t="str">
            <v>533522</v>
          </cell>
          <cell r="B3174" t="str">
            <v>云南省</v>
          </cell>
          <cell r="C3174" t="str">
            <v>临沧地区</v>
          </cell>
          <cell r="D3174" t="str">
            <v>凤庆县</v>
          </cell>
        </row>
        <row r="3175">
          <cell r="A3175" t="str">
            <v>533523</v>
          </cell>
          <cell r="B3175" t="str">
            <v>云南省</v>
          </cell>
          <cell r="C3175" t="str">
            <v>临沧地区</v>
          </cell>
          <cell r="D3175" t="str">
            <v>云县</v>
          </cell>
        </row>
        <row r="3176">
          <cell r="A3176" t="str">
            <v>533524</v>
          </cell>
          <cell r="B3176" t="str">
            <v>云南省</v>
          </cell>
          <cell r="C3176" t="str">
            <v>临沧地区</v>
          </cell>
          <cell r="D3176" t="str">
            <v>永德县</v>
          </cell>
        </row>
        <row r="3177">
          <cell r="A3177" t="str">
            <v>533525</v>
          </cell>
          <cell r="B3177" t="str">
            <v>云南省</v>
          </cell>
          <cell r="C3177" t="str">
            <v>临沧地区</v>
          </cell>
          <cell r="D3177" t="str">
            <v>彭水苗族土家云南省临沧地区彭水苗族土家族自治县</v>
          </cell>
        </row>
        <row r="3178">
          <cell r="A3178" t="str">
            <v>533526</v>
          </cell>
          <cell r="B3178" t="str">
            <v>云南省</v>
          </cell>
          <cell r="C3178" t="str">
            <v>临沧地区</v>
          </cell>
          <cell r="D3178" t="str">
            <v>双江拉祜族佤云南省临沧地区双江拉祜族佤族布朗族傣族自治县</v>
          </cell>
        </row>
        <row r="3179">
          <cell r="A3179" t="str">
            <v>533527</v>
          </cell>
          <cell r="B3179" t="str">
            <v>云南省</v>
          </cell>
          <cell r="C3179" t="str">
            <v>临沧地区</v>
          </cell>
          <cell r="D3179" t="str">
            <v>耿马傣族佤族云南省临沧地区耿马傣族佤族自治县</v>
          </cell>
        </row>
        <row r="3180">
          <cell r="A3180" t="str">
            <v>533528</v>
          </cell>
          <cell r="B3180" t="str">
            <v>云南省</v>
          </cell>
          <cell r="C3180" t="str">
            <v>临沧地区</v>
          </cell>
          <cell r="D3180" t="str">
            <v>沧源佤族自治云南省临沧地区沧源佤族自治县</v>
          </cell>
        </row>
        <row r="3181">
          <cell r="A3181" t="str">
            <v>540121</v>
          </cell>
          <cell r="B3181" t="str">
            <v>西藏自治区拉萨市</v>
          </cell>
          <cell r="C3181" t="str">
            <v>林周县</v>
          </cell>
          <cell r="D3181" t="str">
            <v>西藏自治区拉萨市林周县</v>
          </cell>
        </row>
        <row r="3182">
          <cell r="A3182" t="str">
            <v>540129</v>
          </cell>
          <cell r="B3182" t="str">
            <v>西藏自治区拉萨市</v>
          </cell>
          <cell r="C3182" t="str">
            <v>林芝县</v>
          </cell>
          <cell r="D3182" t="str">
            <v>西藏自治区拉萨市林芝县</v>
          </cell>
        </row>
        <row r="3183">
          <cell r="A3183" t="str">
            <v>542621</v>
          </cell>
          <cell r="B3183" t="str">
            <v>西藏自治区林芝地区</v>
          </cell>
          <cell r="C3183" t="str">
            <v>林芝县</v>
          </cell>
          <cell r="D3183" t="str">
            <v>西藏自治区林芝地区林芝县</v>
          </cell>
        </row>
        <row r="3184">
          <cell r="A3184" t="str">
            <v>150424</v>
          </cell>
          <cell r="B3184" t="str">
            <v>内蒙古自治区赤峰市</v>
          </cell>
          <cell r="C3184" t="str">
            <v>林西县</v>
          </cell>
          <cell r="D3184" t="str">
            <v>内蒙古自治区赤峰市林西县</v>
          </cell>
        </row>
        <row r="3185">
          <cell r="A3185" t="str">
            <v>371501</v>
          </cell>
          <cell r="B3185" t="str">
            <v>山东省</v>
          </cell>
          <cell r="C3185" t="str">
            <v>聊城市</v>
          </cell>
          <cell r="D3185" t="str">
            <v>市辖区</v>
          </cell>
        </row>
        <row r="3186">
          <cell r="A3186" t="str">
            <v>371502</v>
          </cell>
          <cell r="B3186" t="str">
            <v>山东省</v>
          </cell>
          <cell r="C3186" t="str">
            <v>聊城市</v>
          </cell>
          <cell r="D3186" t="str">
            <v>东昌府区</v>
          </cell>
        </row>
        <row r="3187">
          <cell r="A3187" t="str">
            <v>371521</v>
          </cell>
          <cell r="B3187" t="str">
            <v>山东省</v>
          </cell>
          <cell r="C3187" t="str">
            <v>聊城市</v>
          </cell>
          <cell r="D3187" t="str">
            <v>阳谷县</v>
          </cell>
        </row>
        <row r="3188">
          <cell r="A3188" t="str">
            <v>371522</v>
          </cell>
          <cell r="B3188" t="str">
            <v>山东省</v>
          </cell>
          <cell r="C3188" t="str">
            <v>聊城市</v>
          </cell>
          <cell r="D3188" t="str">
            <v>莘县</v>
          </cell>
        </row>
        <row r="3189">
          <cell r="A3189" t="str">
            <v>371523</v>
          </cell>
          <cell r="B3189" t="str">
            <v>山东省</v>
          </cell>
          <cell r="C3189" t="str">
            <v>聊城市</v>
          </cell>
          <cell r="D3189" t="str">
            <v>茌平县</v>
          </cell>
        </row>
        <row r="3190">
          <cell r="A3190" t="str">
            <v>371524</v>
          </cell>
          <cell r="B3190" t="str">
            <v>山东省</v>
          </cell>
          <cell r="C3190" t="str">
            <v>聊城市</v>
          </cell>
          <cell r="D3190" t="str">
            <v>东阿县</v>
          </cell>
        </row>
        <row r="3191">
          <cell r="A3191" t="str">
            <v>371525</v>
          </cell>
          <cell r="B3191" t="str">
            <v>山东省</v>
          </cell>
          <cell r="C3191" t="str">
            <v>聊城市</v>
          </cell>
          <cell r="D3191" t="str">
            <v>冠县</v>
          </cell>
        </row>
        <row r="3192">
          <cell r="A3192" t="str">
            <v>371526</v>
          </cell>
          <cell r="B3192" t="str">
            <v>山东省</v>
          </cell>
          <cell r="C3192" t="str">
            <v>聊城市</v>
          </cell>
          <cell r="D3192" t="str">
            <v>高唐县</v>
          </cell>
        </row>
        <row r="3193">
          <cell r="A3193" t="str">
            <v>371581</v>
          </cell>
          <cell r="B3193" t="str">
            <v>山东省</v>
          </cell>
          <cell r="C3193" t="str">
            <v>聊城市</v>
          </cell>
          <cell r="D3193" t="str">
            <v>临清市</v>
          </cell>
        </row>
        <row r="3194">
          <cell r="A3194" t="str">
            <v>372501</v>
          </cell>
          <cell r="B3194" t="str">
            <v>山东省</v>
          </cell>
          <cell r="C3194" t="str">
            <v>聊城市</v>
          </cell>
          <cell r="D3194" t="str">
            <v>聊城市</v>
          </cell>
        </row>
        <row r="3195">
          <cell r="A3195" t="str">
            <v>372502</v>
          </cell>
          <cell r="B3195" t="str">
            <v>山东省</v>
          </cell>
          <cell r="C3195" t="str">
            <v>聊城市</v>
          </cell>
          <cell r="D3195" t="str">
            <v>东昌府区</v>
          </cell>
        </row>
        <row r="3196">
          <cell r="A3196" t="str">
            <v>372521</v>
          </cell>
          <cell r="B3196" t="str">
            <v>山东省</v>
          </cell>
          <cell r="C3196" t="str">
            <v>聊城市</v>
          </cell>
          <cell r="D3196" t="str">
            <v>阳谷县</v>
          </cell>
        </row>
        <row r="3197">
          <cell r="A3197" t="str">
            <v>372522</v>
          </cell>
          <cell r="B3197" t="str">
            <v>山东省</v>
          </cell>
          <cell r="C3197" t="str">
            <v>聊城市</v>
          </cell>
          <cell r="D3197" t="str">
            <v>莘县</v>
          </cell>
        </row>
        <row r="3198">
          <cell r="A3198" t="str">
            <v>372523</v>
          </cell>
          <cell r="B3198" t="str">
            <v>山东省</v>
          </cell>
          <cell r="C3198" t="str">
            <v>聊城市</v>
          </cell>
          <cell r="D3198" t="str">
            <v>茌平县</v>
          </cell>
        </row>
        <row r="3199">
          <cell r="A3199" t="str">
            <v>372524</v>
          </cell>
          <cell r="B3199" t="str">
            <v>山东省</v>
          </cell>
          <cell r="C3199" t="str">
            <v>聊城市</v>
          </cell>
          <cell r="D3199" t="str">
            <v>东阿县</v>
          </cell>
        </row>
        <row r="3200">
          <cell r="A3200" t="str">
            <v>372525</v>
          </cell>
          <cell r="B3200" t="str">
            <v>山东省</v>
          </cell>
          <cell r="C3200" t="str">
            <v>聊城市</v>
          </cell>
          <cell r="D3200" t="str">
            <v>冠县</v>
          </cell>
        </row>
        <row r="3201">
          <cell r="A3201" t="str">
            <v>372526</v>
          </cell>
          <cell r="B3201" t="str">
            <v>山东省</v>
          </cell>
          <cell r="C3201" t="str">
            <v>聊城市</v>
          </cell>
          <cell r="D3201" t="str">
            <v>高唐县</v>
          </cell>
        </row>
        <row r="3202">
          <cell r="A3202" t="str">
            <v>372527</v>
          </cell>
          <cell r="B3202" t="str">
            <v>山东省</v>
          </cell>
          <cell r="C3202" t="str">
            <v>聊城市</v>
          </cell>
          <cell r="D3202" t="str">
            <v>高唐县</v>
          </cell>
        </row>
        <row r="3203">
          <cell r="A3203" t="str">
            <v>372528</v>
          </cell>
          <cell r="B3203" t="str">
            <v>山东省</v>
          </cell>
          <cell r="C3203" t="str">
            <v>聊城市</v>
          </cell>
          <cell r="D3203" t="str">
            <v>临清县</v>
          </cell>
        </row>
        <row r="3204">
          <cell r="A3204" t="str">
            <v>372581</v>
          </cell>
          <cell r="B3204" t="str">
            <v>山东省</v>
          </cell>
          <cell r="C3204" t="str">
            <v>聊城市</v>
          </cell>
          <cell r="D3204" t="str">
            <v>临清市</v>
          </cell>
        </row>
        <row r="3205">
          <cell r="A3205" t="str">
            <v>220401</v>
          </cell>
          <cell r="B3205" t="str">
            <v>吉林省</v>
          </cell>
          <cell r="C3205" t="str">
            <v>辽源市</v>
          </cell>
          <cell r="D3205" t="str">
            <v>市辖区</v>
          </cell>
        </row>
        <row r="3206">
          <cell r="A3206" t="str">
            <v>220402</v>
          </cell>
          <cell r="B3206" t="str">
            <v>吉林省</v>
          </cell>
          <cell r="C3206" t="str">
            <v>辽源市</v>
          </cell>
          <cell r="D3206" t="str">
            <v>龙山区</v>
          </cell>
        </row>
        <row r="3207">
          <cell r="A3207" t="str">
            <v>220403</v>
          </cell>
          <cell r="B3207" t="str">
            <v>吉林省</v>
          </cell>
          <cell r="C3207" t="str">
            <v>辽源市</v>
          </cell>
          <cell r="D3207" t="str">
            <v>西安区</v>
          </cell>
        </row>
        <row r="3208">
          <cell r="A3208" t="str">
            <v>220421</v>
          </cell>
          <cell r="B3208" t="str">
            <v>吉林省</v>
          </cell>
          <cell r="C3208" t="str">
            <v>辽源市</v>
          </cell>
          <cell r="D3208" t="str">
            <v>东丰县</v>
          </cell>
        </row>
        <row r="3209">
          <cell r="A3209" t="str">
            <v>220422</v>
          </cell>
          <cell r="B3209" t="str">
            <v>吉林省</v>
          </cell>
          <cell r="C3209" t="str">
            <v>辽源市</v>
          </cell>
          <cell r="D3209" t="str">
            <v>东辽县</v>
          </cell>
        </row>
        <row r="3210">
          <cell r="A3210" t="str">
            <v>222102</v>
          </cell>
          <cell r="B3210" t="str">
            <v>吉林省</v>
          </cell>
          <cell r="C3210" t="str">
            <v>辽源市</v>
          </cell>
          <cell r="D3210" t="str">
            <v>吉林省辽源市</v>
          </cell>
        </row>
        <row r="3211">
          <cell r="A3211" t="str">
            <v>211001</v>
          </cell>
          <cell r="B3211" t="str">
            <v>辽宁省</v>
          </cell>
          <cell r="C3211" t="str">
            <v>辽阳市</v>
          </cell>
          <cell r="D3211" t="str">
            <v>市辖区</v>
          </cell>
        </row>
        <row r="3212">
          <cell r="A3212" t="str">
            <v>211002</v>
          </cell>
          <cell r="B3212" t="str">
            <v>辽宁省</v>
          </cell>
          <cell r="C3212" t="str">
            <v>辽阳市</v>
          </cell>
          <cell r="D3212" t="str">
            <v>白塔区</v>
          </cell>
        </row>
        <row r="3213">
          <cell r="A3213" t="str">
            <v>211003</v>
          </cell>
          <cell r="B3213" t="str">
            <v>辽宁省</v>
          </cell>
          <cell r="C3213" t="str">
            <v>辽阳市</v>
          </cell>
          <cell r="D3213" t="str">
            <v>文圣区</v>
          </cell>
        </row>
        <row r="3214">
          <cell r="A3214" t="str">
            <v>211004</v>
          </cell>
          <cell r="B3214" t="str">
            <v>辽宁省</v>
          </cell>
          <cell r="C3214" t="str">
            <v>辽阳市</v>
          </cell>
          <cell r="D3214" t="str">
            <v>宏伟区</v>
          </cell>
        </row>
        <row r="3215">
          <cell r="A3215" t="str">
            <v>211005</v>
          </cell>
          <cell r="B3215" t="str">
            <v>辽宁省</v>
          </cell>
          <cell r="C3215" t="str">
            <v>辽阳市</v>
          </cell>
          <cell r="D3215" t="str">
            <v>弓长岭区</v>
          </cell>
        </row>
        <row r="3216">
          <cell r="A3216" t="str">
            <v>211011</v>
          </cell>
          <cell r="B3216" t="str">
            <v>辽宁省</v>
          </cell>
          <cell r="C3216" t="str">
            <v>辽阳市</v>
          </cell>
          <cell r="D3216" t="str">
            <v>太子河区</v>
          </cell>
        </row>
        <row r="3217">
          <cell r="A3217" t="str">
            <v>211021</v>
          </cell>
          <cell r="B3217" t="str">
            <v>辽宁省</v>
          </cell>
          <cell r="C3217" t="str">
            <v>辽阳市</v>
          </cell>
          <cell r="D3217" t="str">
            <v>辽阳县</v>
          </cell>
        </row>
        <row r="3218">
          <cell r="A3218" t="str">
            <v>211022</v>
          </cell>
          <cell r="B3218" t="str">
            <v>辽宁省</v>
          </cell>
          <cell r="C3218" t="str">
            <v>辽阳市</v>
          </cell>
          <cell r="D3218" t="str">
            <v>灯塔县</v>
          </cell>
        </row>
        <row r="3219">
          <cell r="A3219" t="str">
            <v>211081</v>
          </cell>
          <cell r="B3219" t="str">
            <v>辽宁省</v>
          </cell>
          <cell r="C3219" t="str">
            <v>辽阳市</v>
          </cell>
          <cell r="D3219" t="str">
            <v>灯塔市</v>
          </cell>
        </row>
        <row r="3220">
          <cell r="A3220" t="str">
            <v>500228</v>
          </cell>
          <cell r="B3220" t="str">
            <v>重庆市</v>
          </cell>
          <cell r="C3220" t="str">
            <v>梁平县</v>
          </cell>
          <cell r="D3220" t="str">
            <v>重庆市梁平县</v>
          </cell>
        </row>
        <row r="3221">
          <cell r="A3221" t="str">
            <v>513431</v>
          </cell>
          <cell r="B3221" t="str">
            <v>四川省</v>
          </cell>
          <cell r="C3221" t="str">
            <v>凉山彝族自治昭觉县</v>
          </cell>
          <cell r="D3221" t="str">
            <v>四川省凉山彝族自治州昭觉县</v>
          </cell>
        </row>
        <row r="3222">
          <cell r="A3222" t="str">
            <v>513434</v>
          </cell>
          <cell r="B3222" t="str">
            <v>四川省</v>
          </cell>
          <cell r="C3222" t="str">
            <v>凉山彝族自治越西县</v>
          </cell>
          <cell r="D3222" t="str">
            <v>四川省凉山彝族自治州越西县</v>
          </cell>
        </row>
        <row r="3223">
          <cell r="A3223" t="str">
            <v>513423</v>
          </cell>
          <cell r="B3223" t="str">
            <v>四川省</v>
          </cell>
          <cell r="C3223" t="str">
            <v>凉山彝族自治盐源县</v>
          </cell>
          <cell r="D3223" t="str">
            <v>四川省凉山彝族自治州盐源县</v>
          </cell>
        </row>
        <row r="3224">
          <cell r="A3224" t="str">
            <v>513432</v>
          </cell>
          <cell r="B3224" t="str">
            <v>四川省</v>
          </cell>
          <cell r="C3224" t="str">
            <v>凉山彝族自治喜德县</v>
          </cell>
          <cell r="D3224" t="str">
            <v>四川省凉山彝族自治州喜德县</v>
          </cell>
        </row>
        <row r="3225">
          <cell r="A3225" t="str">
            <v>513401</v>
          </cell>
          <cell r="B3225" t="str">
            <v>四川省</v>
          </cell>
          <cell r="C3225" t="str">
            <v>凉山彝族自治西昌市</v>
          </cell>
          <cell r="D3225" t="str">
            <v>四川省凉山彝族自治州西昌市</v>
          </cell>
        </row>
        <row r="3226">
          <cell r="A3226" t="str">
            <v>513428</v>
          </cell>
          <cell r="B3226" t="str">
            <v>四川省</v>
          </cell>
          <cell r="C3226" t="str">
            <v>凉山彝族自治普格县</v>
          </cell>
          <cell r="D3226" t="str">
            <v>四川省凉山彝族自治州普格县</v>
          </cell>
        </row>
        <row r="3227">
          <cell r="A3227" t="str">
            <v>513427</v>
          </cell>
          <cell r="B3227" t="str">
            <v>四川省</v>
          </cell>
          <cell r="C3227" t="str">
            <v>凉山彝族自治宁南县</v>
          </cell>
          <cell r="D3227" t="str">
            <v>四川省凉山彝族自治州宁南县</v>
          </cell>
        </row>
        <row r="3228">
          <cell r="A3228" t="str">
            <v>513422</v>
          </cell>
          <cell r="B3228" t="str">
            <v>四川省</v>
          </cell>
          <cell r="C3228" t="str">
            <v>凉山彝族自治木里藏族自治四川省凉山彝族自治州木里藏族自治县</v>
          </cell>
        </row>
        <row r="3229">
          <cell r="A3229" t="str">
            <v>513433</v>
          </cell>
          <cell r="B3229" t="str">
            <v>四川省</v>
          </cell>
          <cell r="C3229" t="str">
            <v>凉山彝族自治冕宁县</v>
          </cell>
          <cell r="D3229" t="str">
            <v>四川省凉山彝族自治州冕宁县</v>
          </cell>
        </row>
        <row r="3230">
          <cell r="A3230" t="str">
            <v>513436</v>
          </cell>
          <cell r="B3230" t="str">
            <v>四川省</v>
          </cell>
          <cell r="C3230" t="str">
            <v>凉山彝族自治美姑县</v>
          </cell>
          <cell r="D3230" t="str">
            <v>四川省凉山彝族自治州美姑县</v>
          </cell>
        </row>
        <row r="3231">
          <cell r="A3231" t="str">
            <v>513437</v>
          </cell>
          <cell r="B3231" t="str">
            <v>四川省</v>
          </cell>
          <cell r="C3231" t="str">
            <v>凉山彝族自治雷波县</v>
          </cell>
          <cell r="D3231" t="str">
            <v>四川省凉山彝族自治州雷波县</v>
          </cell>
        </row>
        <row r="3232">
          <cell r="A3232" t="str">
            <v>513430</v>
          </cell>
          <cell r="B3232" t="str">
            <v>四川省</v>
          </cell>
          <cell r="C3232" t="str">
            <v>凉山彝族自治金阳县</v>
          </cell>
          <cell r="D3232" t="str">
            <v>四川省凉山彝族自治州金阳县</v>
          </cell>
        </row>
        <row r="3233">
          <cell r="A3233" t="str">
            <v>513425</v>
          </cell>
          <cell r="B3233" t="str">
            <v>四川省</v>
          </cell>
          <cell r="C3233" t="str">
            <v>凉山彝族自治会理县</v>
          </cell>
          <cell r="D3233" t="str">
            <v>四川省凉山彝族自治州会理县</v>
          </cell>
        </row>
        <row r="3234">
          <cell r="A3234" t="str">
            <v>513426</v>
          </cell>
          <cell r="B3234" t="str">
            <v>四川省</v>
          </cell>
          <cell r="C3234" t="str">
            <v>凉山彝族自治会东县</v>
          </cell>
          <cell r="D3234" t="str">
            <v>四川省凉山彝族自治州会东县</v>
          </cell>
        </row>
        <row r="3235">
          <cell r="A3235" t="str">
            <v>513435</v>
          </cell>
          <cell r="B3235" t="str">
            <v>四川省</v>
          </cell>
          <cell r="C3235" t="str">
            <v>凉山彝族自治甘洛县</v>
          </cell>
          <cell r="D3235" t="str">
            <v>四川省凉山彝族自治州甘洛县</v>
          </cell>
        </row>
        <row r="3236">
          <cell r="A3236" t="str">
            <v>513424</v>
          </cell>
          <cell r="B3236" t="str">
            <v>四川省</v>
          </cell>
          <cell r="C3236" t="str">
            <v>凉山彝族自治德昌县</v>
          </cell>
          <cell r="D3236" t="str">
            <v>四川省凉山彝族自治州德昌县</v>
          </cell>
        </row>
        <row r="3237">
          <cell r="A3237" t="str">
            <v>513429</v>
          </cell>
          <cell r="B3237" t="str">
            <v>四川省</v>
          </cell>
          <cell r="C3237" t="str">
            <v>凉山彝族自治布拖县</v>
          </cell>
          <cell r="D3237" t="str">
            <v>四川省凉山彝族自治州布拖县</v>
          </cell>
        </row>
        <row r="3238">
          <cell r="A3238" t="str">
            <v>450108</v>
          </cell>
          <cell r="B3238" t="str">
            <v>广西壮族自治南宁市</v>
          </cell>
          <cell r="C3238" t="str">
            <v>良庆区</v>
          </cell>
          <cell r="D3238" t="str">
            <v>广西壮族自治区南宁市良庆区</v>
          </cell>
        </row>
        <row r="3239">
          <cell r="A3239" t="str">
            <v>320701</v>
          </cell>
          <cell r="B3239" t="str">
            <v>江苏省</v>
          </cell>
          <cell r="C3239" t="str">
            <v>连云港市</v>
          </cell>
          <cell r="D3239" t="str">
            <v>市辖区</v>
          </cell>
        </row>
        <row r="3240">
          <cell r="A3240" t="str">
            <v>320703</v>
          </cell>
          <cell r="B3240" t="str">
            <v>江苏省</v>
          </cell>
          <cell r="C3240" t="str">
            <v>连云港市</v>
          </cell>
          <cell r="D3240" t="str">
            <v>连云区</v>
          </cell>
        </row>
        <row r="3241">
          <cell r="A3241" t="str">
            <v>320704</v>
          </cell>
          <cell r="B3241" t="str">
            <v>江苏省</v>
          </cell>
          <cell r="C3241" t="str">
            <v>连云港市</v>
          </cell>
          <cell r="D3241" t="str">
            <v>云台区</v>
          </cell>
        </row>
        <row r="3242">
          <cell r="A3242" t="str">
            <v>320705</v>
          </cell>
          <cell r="B3242" t="str">
            <v>江苏省</v>
          </cell>
          <cell r="C3242" t="str">
            <v>连云港市</v>
          </cell>
          <cell r="D3242" t="str">
            <v>新浦区</v>
          </cell>
        </row>
        <row r="3243">
          <cell r="A3243" t="str">
            <v>320706</v>
          </cell>
          <cell r="B3243" t="str">
            <v>江苏省</v>
          </cell>
          <cell r="C3243" t="str">
            <v>连云港市</v>
          </cell>
          <cell r="D3243" t="str">
            <v>海州区</v>
          </cell>
        </row>
        <row r="3244">
          <cell r="A3244" t="str">
            <v>320721</v>
          </cell>
          <cell r="B3244" t="str">
            <v>江苏省</v>
          </cell>
          <cell r="C3244" t="str">
            <v>连云港市</v>
          </cell>
          <cell r="D3244" t="str">
            <v>赣榆县</v>
          </cell>
        </row>
        <row r="3245">
          <cell r="A3245" t="str">
            <v>320722</v>
          </cell>
          <cell r="B3245" t="str">
            <v>江苏省</v>
          </cell>
          <cell r="C3245" t="str">
            <v>连云港市</v>
          </cell>
          <cell r="D3245" t="str">
            <v>东海县</v>
          </cell>
        </row>
        <row r="3246">
          <cell r="A3246" t="str">
            <v>320723</v>
          </cell>
          <cell r="B3246" t="str">
            <v>江苏省</v>
          </cell>
          <cell r="C3246" t="str">
            <v>连云港市</v>
          </cell>
          <cell r="D3246" t="str">
            <v>灌云县</v>
          </cell>
        </row>
        <row r="3247">
          <cell r="A3247" t="str">
            <v>320724</v>
          </cell>
          <cell r="B3247" t="str">
            <v>江苏省</v>
          </cell>
          <cell r="C3247" t="str">
            <v>连云港市</v>
          </cell>
          <cell r="D3247" t="str">
            <v>灌南县</v>
          </cell>
        </row>
        <row r="3248">
          <cell r="A3248" t="str">
            <v>442631</v>
          </cell>
          <cell r="B3248" t="str">
            <v>广东省</v>
          </cell>
          <cell r="C3248" t="str">
            <v>连山壮族瑶族广东省连山壮族瑶族自治县</v>
          </cell>
        </row>
        <row r="3249">
          <cell r="A3249" t="str">
            <v>442524</v>
          </cell>
          <cell r="B3249" t="str">
            <v>广东省</v>
          </cell>
          <cell r="C3249" t="str">
            <v>连平县</v>
          </cell>
          <cell r="D3249" t="str">
            <v>广东省连平县</v>
          </cell>
        </row>
        <row r="3250">
          <cell r="A3250" t="str">
            <v>442632</v>
          </cell>
          <cell r="B3250" t="str">
            <v>广东省</v>
          </cell>
          <cell r="C3250" t="str">
            <v>连南瑶族自治广东省连南瑶族自治县</v>
          </cell>
        </row>
        <row r="3251">
          <cell r="A3251" t="str">
            <v>450331</v>
          </cell>
          <cell r="B3251" t="str">
            <v>广西壮族自治桂林市</v>
          </cell>
          <cell r="C3251" t="str">
            <v>荔蒲县</v>
          </cell>
          <cell r="D3251" t="str">
            <v>广西壮族自治区桂林市荔蒲县</v>
          </cell>
        </row>
        <row r="3252">
          <cell r="A3252" t="str">
            <v>452331</v>
          </cell>
          <cell r="B3252" t="str">
            <v>广西壮族自治桂林地区</v>
          </cell>
          <cell r="C3252" t="str">
            <v>荔蒲县</v>
          </cell>
          <cell r="D3252" t="str">
            <v>广西壮族自治区桂林地区荔蒲县</v>
          </cell>
        </row>
        <row r="3253">
          <cell r="A3253" t="str">
            <v>640302</v>
          </cell>
          <cell r="B3253" t="str">
            <v>宁夏回族自治吴忠市</v>
          </cell>
          <cell r="C3253" t="str">
            <v>利通区</v>
          </cell>
          <cell r="D3253" t="str">
            <v>宁夏回族自治区吴忠市利通区</v>
          </cell>
        </row>
        <row r="3254">
          <cell r="A3254" t="str">
            <v>642102</v>
          </cell>
          <cell r="B3254" t="str">
            <v>宁夏回族自治吴忠市</v>
          </cell>
          <cell r="C3254" t="str">
            <v>利通区</v>
          </cell>
          <cell r="D3254" t="str">
            <v>宁夏回族自治区吴忠市利通区</v>
          </cell>
        </row>
        <row r="3255">
          <cell r="A3255" t="str">
            <v>331101</v>
          </cell>
          <cell r="B3255" t="str">
            <v>浙江省</v>
          </cell>
          <cell r="C3255" t="str">
            <v>丽水市</v>
          </cell>
          <cell r="D3255" t="str">
            <v>市辖区</v>
          </cell>
        </row>
        <row r="3256">
          <cell r="A3256" t="str">
            <v>331102</v>
          </cell>
          <cell r="B3256" t="str">
            <v>浙江省</v>
          </cell>
          <cell r="C3256" t="str">
            <v>丽水市</v>
          </cell>
          <cell r="D3256" t="str">
            <v>莲都区</v>
          </cell>
        </row>
        <row r="3257">
          <cell r="A3257" t="str">
            <v>331121</v>
          </cell>
          <cell r="B3257" t="str">
            <v>浙江省</v>
          </cell>
          <cell r="C3257" t="str">
            <v>丽水市</v>
          </cell>
          <cell r="D3257" t="str">
            <v>青田县</v>
          </cell>
        </row>
        <row r="3258">
          <cell r="A3258" t="str">
            <v>331122</v>
          </cell>
          <cell r="B3258" t="str">
            <v>浙江省</v>
          </cell>
          <cell r="C3258" t="str">
            <v>丽水市</v>
          </cell>
          <cell r="D3258" t="str">
            <v>缙云县</v>
          </cell>
        </row>
        <row r="3259">
          <cell r="A3259" t="str">
            <v>331123</v>
          </cell>
          <cell r="B3259" t="str">
            <v>浙江省</v>
          </cell>
          <cell r="C3259" t="str">
            <v>丽水市</v>
          </cell>
          <cell r="D3259" t="str">
            <v>遂昌县</v>
          </cell>
        </row>
        <row r="3260">
          <cell r="A3260" t="str">
            <v>331124</v>
          </cell>
          <cell r="B3260" t="str">
            <v>浙江省</v>
          </cell>
          <cell r="C3260" t="str">
            <v>丽水市</v>
          </cell>
          <cell r="D3260" t="str">
            <v>松阳县</v>
          </cell>
        </row>
        <row r="3261">
          <cell r="A3261" t="str">
            <v>331125</v>
          </cell>
          <cell r="B3261" t="str">
            <v>浙江省</v>
          </cell>
          <cell r="C3261" t="str">
            <v>丽水市</v>
          </cell>
          <cell r="D3261" t="str">
            <v>云和县</v>
          </cell>
        </row>
        <row r="3262">
          <cell r="A3262" t="str">
            <v>331126</v>
          </cell>
          <cell r="B3262" t="str">
            <v>浙江省</v>
          </cell>
          <cell r="C3262" t="str">
            <v>丽水市</v>
          </cell>
          <cell r="D3262" t="str">
            <v>庆元县</v>
          </cell>
        </row>
        <row r="3263">
          <cell r="A3263" t="str">
            <v>331127</v>
          </cell>
          <cell r="B3263" t="str">
            <v>浙江省</v>
          </cell>
          <cell r="C3263" t="str">
            <v>丽水市</v>
          </cell>
          <cell r="D3263" t="str">
            <v>景宁畲族自治浙江省丽水市景宁畲族自治县</v>
          </cell>
        </row>
        <row r="3264">
          <cell r="A3264" t="str">
            <v>331181</v>
          </cell>
          <cell r="B3264" t="str">
            <v>浙江省</v>
          </cell>
          <cell r="C3264" t="str">
            <v>丽水市</v>
          </cell>
          <cell r="D3264" t="str">
            <v>龙泉市</v>
          </cell>
        </row>
        <row r="3265">
          <cell r="A3265" t="str">
            <v>332501</v>
          </cell>
          <cell r="B3265" t="str">
            <v>浙江省</v>
          </cell>
          <cell r="C3265" t="str">
            <v>丽水地区</v>
          </cell>
          <cell r="D3265" t="str">
            <v>丽水市</v>
          </cell>
        </row>
        <row r="3266">
          <cell r="A3266" t="str">
            <v>332502</v>
          </cell>
          <cell r="B3266" t="str">
            <v>浙江省</v>
          </cell>
          <cell r="C3266" t="str">
            <v>丽水地区</v>
          </cell>
          <cell r="D3266" t="str">
            <v>龙泉市</v>
          </cell>
        </row>
        <row r="3267">
          <cell r="A3267" t="str">
            <v>332521</v>
          </cell>
          <cell r="B3267" t="str">
            <v>浙江省</v>
          </cell>
          <cell r="C3267" t="str">
            <v>丽水地区</v>
          </cell>
          <cell r="D3267" t="str">
            <v>丽水县</v>
          </cell>
        </row>
        <row r="3268">
          <cell r="A3268" t="str">
            <v>332522</v>
          </cell>
          <cell r="B3268" t="str">
            <v>浙江省</v>
          </cell>
          <cell r="C3268" t="str">
            <v>丽水地区</v>
          </cell>
          <cell r="D3268" t="str">
            <v>青田县</v>
          </cell>
        </row>
        <row r="3269">
          <cell r="A3269" t="str">
            <v>332523</v>
          </cell>
          <cell r="B3269" t="str">
            <v>浙江省</v>
          </cell>
          <cell r="C3269" t="str">
            <v>丽水地区</v>
          </cell>
          <cell r="D3269" t="str">
            <v>云和县</v>
          </cell>
        </row>
        <row r="3270">
          <cell r="A3270" t="str">
            <v>332524</v>
          </cell>
          <cell r="B3270" t="str">
            <v>浙江省</v>
          </cell>
          <cell r="C3270" t="str">
            <v>丽水地区</v>
          </cell>
          <cell r="D3270" t="str">
            <v>龙泉县</v>
          </cell>
        </row>
        <row r="3271">
          <cell r="A3271" t="str">
            <v>332525</v>
          </cell>
          <cell r="B3271" t="str">
            <v>浙江省</v>
          </cell>
          <cell r="C3271" t="str">
            <v>丽水地区</v>
          </cell>
          <cell r="D3271" t="str">
            <v>庆元县</v>
          </cell>
        </row>
        <row r="3272">
          <cell r="A3272" t="str">
            <v>332526</v>
          </cell>
          <cell r="B3272" t="str">
            <v>浙江省</v>
          </cell>
          <cell r="C3272" t="str">
            <v>丽水地区</v>
          </cell>
          <cell r="D3272" t="str">
            <v>缙云县</v>
          </cell>
        </row>
        <row r="3273">
          <cell r="A3273" t="str">
            <v>332527</v>
          </cell>
          <cell r="B3273" t="str">
            <v>浙江省</v>
          </cell>
          <cell r="C3273" t="str">
            <v>丽水地区</v>
          </cell>
          <cell r="D3273" t="str">
            <v>遂昌县</v>
          </cell>
        </row>
        <row r="3274">
          <cell r="A3274" t="str">
            <v>332528</v>
          </cell>
          <cell r="B3274" t="str">
            <v>浙江省</v>
          </cell>
          <cell r="C3274" t="str">
            <v>丽水地区</v>
          </cell>
          <cell r="D3274" t="str">
            <v>松阳县</v>
          </cell>
        </row>
        <row r="3275">
          <cell r="A3275" t="str">
            <v>332529</v>
          </cell>
          <cell r="B3275" t="str">
            <v>浙江省</v>
          </cell>
          <cell r="C3275" t="str">
            <v>丽水地区</v>
          </cell>
          <cell r="D3275" t="str">
            <v>景宁畲族自治浙江省丽水地区景宁畲族自治县</v>
          </cell>
        </row>
        <row r="3276">
          <cell r="A3276" t="str">
            <v>530701</v>
          </cell>
          <cell r="B3276" t="str">
            <v>云南省</v>
          </cell>
          <cell r="C3276" t="str">
            <v>丽江市</v>
          </cell>
          <cell r="D3276" t="str">
            <v>市辖区</v>
          </cell>
        </row>
        <row r="3277">
          <cell r="A3277" t="str">
            <v>530702</v>
          </cell>
          <cell r="B3277" t="str">
            <v>云南省</v>
          </cell>
          <cell r="C3277" t="str">
            <v>丽江市</v>
          </cell>
          <cell r="D3277" t="str">
            <v>古城区</v>
          </cell>
        </row>
        <row r="3278">
          <cell r="A3278" t="str">
            <v>530721</v>
          </cell>
          <cell r="B3278" t="str">
            <v>云南省</v>
          </cell>
          <cell r="C3278" t="str">
            <v>丽江市</v>
          </cell>
          <cell r="D3278" t="str">
            <v>玉龙纳西族自云南省丽江市玉龙纳西族自治县</v>
          </cell>
        </row>
        <row r="3279">
          <cell r="A3279" t="str">
            <v>530722</v>
          </cell>
          <cell r="B3279" t="str">
            <v>云南省</v>
          </cell>
          <cell r="C3279" t="str">
            <v>丽江市</v>
          </cell>
          <cell r="D3279" t="str">
            <v>永胜县</v>
          </cell>
        </row>
        <row r="3280">
          <cell r="A3280" t="str">
            <v>530723</v>
          </cell>
          <cell r="B3280" t="str">
            <v>云南省</v>
          </cell>
          <cell r="C3280" t="str">
            <v>丽江市</v>
          </cell>
          <cell r="D3280" t="str">
            <v>华坪县</v>
          </cell>
        </row>
        <row r="3281">
          <cell r="A3281" t="str">
            <v>530724</v>
          </cell>
          <cell r="B3281" t="str">
            <v>云南省</v>
          </cell>
          <cell r="C3281" t="str">
            <v>丽江市</v>
          </cell>
          <cell r="D3281" t="str">
            <v>宁蒗彝族自治云南省丽江市宁蒗彝族自治县</v>
          </cell>
        </row>
        <row r="3282">
          <cell r="A3282" t="str">
            <v>533221</v>
          </cell>
          <cell r="B3282" t="str">
            <v>云南省</v>
          </cell>
          <cell r="C3282" t="str">
            <v>丽江地区</v>
          </cell>
          <cell r="D3282" t="str">
            <v>丽江纳西族自云南省丽江地区丽江纳西族自治县</v>
          </cell>
        </row>
        <row r="3283">
          <cell r="A3283" t="str">
            <v>533222</v>
          </cell>
          <cell r="B3283" t="str">
            <v>云南省</v>
          </cell>
          <cell r="C3283" t="str">
            <v>丽江地区</v>
          </cell>
          <cell r="D3283" t="str">
            <v>永胜县</v>
          </cell>
        </row>
        <row r="3284">
          <cell r="A3284" t="str">
            <v>533223</v>
          </cell>
          <cell r="B3284" t="str">
            <v>云南省</v>
          </cell>
          <cell r="C3284" t="str">
            <v>丽江地区</v>
          </cell>
          <cell r="D3284" t="str">
            <v>华坪县</v>
          </cell>
        </row>
        <row r="3285">
          <cell r="A3285" t="str">
            <v>533224</v>
          </cell>
          <cell r="B3285" t="str">
            <v>云南省</v>
          </cell>
          <cell r="C3285" t="str">
            <v>丽江地区</v>
          </cell>
          <cell r="D3285" t="str">
            <v>宁蒗彝族自治云南省丽江地区宁蒗彝族自治县</v>
          </cell>
        </row>
        <row r="3286">
          <cell r="A3286" t="str">
            <v>439001</v>
          </cell>
          <cell r="B3286" t="str">
            <v>湖南省</v>
          </cell>
          <cell r="C3286" t="str">
            <v>醴陵市</v>
          </cell>
          <cell r="D3286" t="str">
            <v>湖南省醴陵市</v>
          </cell>
        </row>
        <row r="3287">
          <cell r="A3287" t="str">
            <v>222122</v>
          </cell>
          <cell r="B3287" t="str">
            <v>吉林省</v>
          </cell>
          <cell r="C3287" t="str">
            <v>梨树县</v>
          </cell>
          <cell r="D3287" t="str">
            <v>吉林省梨树县</v>
          </cell>
        </row>
        <row r="3288">
          <cell r="A3288" t="str">
            <v>542124</v>
          </cell>
          <cell r="B3288" t="str">
            <v>西藏自治区昌都地区</v>
          </cell>
          <cell r="C3288" t="str">
            <v>类乌齐县</v>
          </cell>
          <cell r="D3288" t="str">
            <v>西藏自治区昌都地区类乌齐县</v>
          </cell>
        </row>
        <row r="3289">
          <cell r="A3289" t="str">
            <v>439003</v>
          </cell>
          <cell r="B3289" t="str">
            <v>湖南省</v>
          </cell>
          <cell r="C3289" t="str">
            <v>耒阳市</v>
          </cell>
          <cell r="D3289" t="str">
            <v>湖南省耒阳市</v>
          </cell>
        </row>
        <row r="3290">
          <cell r="A3290" t="str">
            <v>451028</v>
          </cell>
          <cell r="B3290" t="str">
            <v>广西壮族自治百色市</v>
          </cell>
          <cell r="C3290" t="str">
            <v>乐业县</v>
          </cell>
          <cell r="D3290" t="str">
            <v>广西壮族自治区百色市乐业县</v>
          </cell>
        </row>
        <row r="3291">
          <cell r="A3291" t="str">
            <v>452629</v>
          </cell>
          <cell r="B3291" t="str">
            <v>广西壮族自治百色地区</v>
          </cell>
          <cell r="C3291" t="str">
            <v>乐业县</v>
          </cell>
          <cell r="D3291" t="str">
            <v>广西壮族自治区百色地区乐业县</v>
          </cell>
        </row>
        <row r="3292">
          <cell r="A3292" t="str">
            <v>511101</v>
          </cell>
          <cell r="B3292" t="str">
            <v>四川省</v>
          </cell>
          <cell r="C3292" t="str">
            <v>乐山市</v>
          </cell>
          <cell r="D3292" t="str">
            <v>市辖区</v>
          </cell>
        </row>
        <row r="3293">
          <cell r="A3293" t="str">
            <v>511102</v>
          </cell>
          <cell r="B3293" t="str">
            <v>四川省</v>
          </cell>
          <cell r="C3293" t="str">
            <v>乐山市</v>
          </cell>
          <cell r="D3293" t="str">
            <v>市中区</v>
          </cell>
        </row>
        <row r="3294">
          <cell r="A3294" t="str">
            <v>511111</v>
          </cell>
          <cell r="B3294" t="str">
            <v>四川省</v>
          </cell>
          <cell r="C3294" t="str">
            <v>乐山市</v>
          </cell>
          <cell r="D3294" t="str">
            <v>沙湾区</v>
          </cell>
        </row>
        <row r="3295">
          <cell r="A3295" t="str">
            <v>511112</v>
          </cell>
          <cell r="B3295" t="str">
            <v>四川省</v>
          </cell>
          <cell r="C3295" t="str">
            <v>乐山市</v>
          </cell>
          <cell r="D3295" t="str">
            <v>五通桥区</v>
          </cell>
        </row>
        <row r="3296">
          <cell r="A3296" t="str">
            <v>511113</v>
          </cell>
          <cell r="B3296" t="str">
            <v>四川省</v>
          </cell>
          <cell r="C3296" t="str">
            <v>乐山市</v>
          </cell>
          <cell r="D3296" t="str">
            <v>金口河区</v>
          </cell>
        </row>
        <row r="3297">
          <cell r="A3297" t="str">
            <v>511121</v>
          </cell>
          <cell r="B3297" t="str">
            <v>四川省</v>
          </cell>
          <cell r="C3297" t="str">
            <v>乐山市</v>
          </cell>
          <cell r="D3297" t="str">
            <v>仁寿县</v>
          </cell>
        </row>
        <row r="3298">
          <cell r="A3298" t="str">
            <v>511122</v>
          </cell>
          <cell r="B3298" t="str">
            <v>四川省</v>
          </cell>
          <cell r="C3298" t="str">
            <v>乐山市</v>
          </cell>
          <cell r="D3298" t="str">
            <v>眉山县</v>
          </cell>
        </row>
        <row r="3299">
          <cell r="A3299" t="str">
            <v>511123</v>
          </cell>
          <cell r="B3299" t="str">
            <v>四川省</v>
          </cell>
          <cell r="C3299" t="str">
            <v>乐山市</v>
          </cell>
          <cell r="D3299" t="str">
            <v>犍为县</v>
          </cell>
        </row>
        <row r="3300">
          <cell r="A3300" t="str">
            <v>511124</v>
          </cell>
          <cell r="B3300" t="str">
            <v>四川省</v>
          </cell>
          <cell r="C3300" t="str">
            <v>乐山市</v>
          </cell>
          <cell r="D3300" t="str">
            <v>井研县</v>
          </cell>
        </row>
        <row r="3301">
          <cell r="A3301" t="str">
            <v>511125</v>
          </cell>
          <cell r="B3301" t="str">
            <v>四川省</v>
          </cell>
          <cell r="C3301" t="str">
            <v>乐山市</v>
          </cell>
          <cell r="D3301" t="str">
            <v>峨眉县</v>
          </cell>
        </row>
        <row r="3302">
          <cell r="A3302" t="str">
            <v>511126</v>
          </cell>
          <cell r="B3302" t="str">
            <v>四川省</v>
          </cell>
          <cell r="C3302" t="str">
            <v>乐山市</v>
          </cell>
          <cell r="D3302" t="str">
            <v>夹江县</v>
          </cell>
        </row>
        <row r="3303">
          <cell r="A3303" t="str">
            <v>511127</v>
          </cell>
          <cell r="B3303" t="str">
            <v>四川省</v>
          </cell>
          <cell r="C3303" t="str">
            <v>乐山市</v>
          </cell>
          <cell r="D3303" t="str">
            <v>洪雅县</v>
          </cell>
        </row>
        <row r="3304">
          <cell r="A3304" t="str">
            <v>511128</v>
          </cell>
          <cell r="B3304" t="str">
            <v>四川省</v>
          </cell>
          <cell r="C3304" t="str">
            <v>乐山市</v>
          </cell>
          <cell r="D3304" t="str">
            <v>彭山县</v>
          </cell>
        </row>
        <row r="3305">
          <cell r="A3305" t="str">
            <v>511129</v>
          </cell>
          <cell r="B3305" t="str">
            <v>四川省</v>
          </cell>
          <cell r="C3305" t="str">
            <v>乐山市</v>
          </cell>
          <cell r="D3305" t="str">
            <v>沐川县</v>
          </cell>
        </row>
        <row r="3306">
          <cell r="A3306" t="str">
            <v>511130</v>
          </cell>
          <cell r="B3306" t="str">
            <v>四川省</v>
          </cell>
          <cell r="C3306" t="str">
            <v>乐山市</v>
          </cell>
          <cell r="D3306" t="str">
            <v>青神县</v>
          </cell>
        </row>
        <row r="3307">
          <cell r="A3307" t="str">
            <v>511131</v>
          </cell>
          <cell r="B3307" t="str">
            <v>四川省</v>
          </cell>
          <cell r="C3307" t="str">
            <v>乐山市</v>
          </cell>
          <cell r="D3307" t="str">
            <v>丹棱县</v>
          </cell>
        </row>
        <row r="3308">
          <cell r="A3308" t="str">
            <v>511132</v>
          </cell>
          <cell r="B3308" t="str">
            <v>四川省</v>
          </cell>
          <cell r="C3308" t="str">
            <v>乐山市</v>
          </cell>
          <cell r="D3308" t="str">
            <v>峨边彝族自治四川省乐山市峨边彝族自治县</v>
          </cell>
        </row>
        <row r="3309">
          <cell r="A3309" t="str">
            <v>511133</v>
          </cell>
          <cell r="B3309" t="str">
            <v>四川省</v>
          </cell>
          <cell r="C3309" t="str">
            <v>乐山市</v>
          </cell>
          <cell r="D3309" t="str">
            <v>马边彝族自治四川省乐山市马边彝族自治县</v>
          </cell>
        </row>
        <row r="3310">
          <cell r="A3310" t="str">
            <v>511181</v>
          </cell>
          <cell r="B3310" t="str">
            <v>四川省</v>
          </cell>
          <cell r="C3310" t="str">
            <v>乐山市</v>
          </cell>
          <cell r="D3310" t="str">
            <v>峨眉山市</v>
          </cell>
        </row>
        <row r="3311">
          <cell r="A3311" t="str">
            <v>460033</v>
          </cell>
          <cell r="B3311" t="str">
            <v>海南省</v>
          </cell>
          <cell r="C3311" t="str">
            <v>乐东黎族自治海南省乐东黎族自治县</v>
          </cell>
        </row>
        <row r="3312">
          <cell r="A3312" t="str">
            <v>469033</v>
          </cell>
          <cell r="B3312" t="str">
            <v>海南省</v>
          </cell>
          <cell r="C3312" t="str">
            <v>乐东黎族自治海南省乐东黎族自治县</v>
          </cell>
        </row>
        <row r="3313">
          <cell r="A3313" t="str">
            <v>442624</v>
          </cell>
          <cell r="B3313" t="str">
            <v>广东省</v>
          </cell>
          <cell r="C3313" t="str">
            <v>乐昌县</v>
          </cell>
          <cell r="D3313" t="str">
            <v>广东省乐昌县</v>
          </cell>
        </row>
        <row r="3314">
          <cell r="A3314" t="str">
            <v>542233</v>
          </cell>
          <cell r="B3314" t="str">
            <v>西藏自治区山南地区</v>
          </cell>
          <cell r="C3314" t="str">
            <v>浪卡子县</v>
          </cell>
          <cell r="D3314" t="str">
            <v>西藏自治区山南地区浪卡子县</v>
          </cell>
        </row>
        <row r="3315">
          <cell r="A3315" t="str">
            <v>542722</v>
          </cell>
          <cell r="B3315" t="str">
            <v>西藏自治区江孜地区</v>
          </cell>
          <cell r="C3315" t="str">
            <v>浪卡子县</v>
          </cell>
          <cell r="D3315" t="str">
            <v>西藏自治区江孜地区浪卡子县</v>
          </cell>
        </row>
        <row r="3316">
          <cell r="A3316" t="str">
            <v>542230</v>
          </cell>
          <cell r="B3316" t="str">
            <v>西藏自治区山南地区</v>
          </cell>
          <cell r="C3316" t="str">
            <v>朗县</v>
          </cell>
          <cell r="D3316" t="str">
            <v>西藏自治区山南地区朗县</v>
          </cell>
        </row>
        <row r="3317">
          <cell r="A3317" t="str">
            <v>542627</v>
          </cell>
          <cell r="B3317" t="str">
            <v>西藏自治区林芝地区</v>
          </cell>
          <cell r="C3317" t="str">
            <v>朗县</v>
          </cell>
          <cell r="D3317" t="str">
            <v>西藏自治区林芝地区朗县</v>
          </cell>
        </row>
        <row r="3318">
          <cell r="A3318" t="str">
            <v>131001</v>
          </cell>
          <cell r="B3318" t="str">
            <v>河北省</v>
          </cell>
          <cell r="C3318" t="str">
            <v>廊坊市</v>
          </cell>
          <cell r="D3318" t="str">
            <v>市辖区</v>
          </cell>
        </row>
        <row r="3319">
          <cell r="A3319" t="str">
            <v>131002</v>
          </cell>
          <cell r="B3319" t="str">
            <v>河北省</v>
          </cell>
          <cell r="C3319" t="str">
            <v>廊坊市</v>
          </cell>
          <cell r="D3319" t="str">
            <v>安次区</v>
          </cell>
        </row>
        <row r="3320">
          <cell r="A3320" t="str">
            <v>131003</v>
          </cell>
          <cell r="B3320" t="str">
            <v>河北省</v>
          </cell>
          <cell r="C3320" t="str">
            <v>廊坊市</v>
          </cell>
          <cell r="D3320" t="str">
            <v>广阳区</v>
          </cell>
        </row>
        <row r="3321">
          <cell r="A3321" t="str">
            <v>131021</v>
          </cell>
          <cell r="B3321" t="str">
            <v>河北省</v>
          </cell>
          <cell r="C3321" t="str">
            <v>廊坊市</v>
          </cell>
          <cell r="D3321" t="str">
            <v>三河县</v>
          </cell>
        </row>
        <row r="3322">
          <cell r="A3322" t="str">
            <v>131022</v>
          </cell>
          <cell r="B3322" t="str">
            <v>河北省</v>
          </cell>
          <cell r="C3322" t="str">
            <v>廊坊市</v>
          </cell>
          <cell r="D3322" t="str">
            <v>固安县</v>
          </cell>
        </row>
        <row r="3323">
          <cell r="A3323" t="str">
            <v>131023</v>
          </cell>
          <cell r="B3323" t="str">
            <v>河北省</v>
          </cell>
          <cell r="C3323" t="str">
            <v>廊坊市</v>
          </cell>
          <cell r="D3323" t="str">
            <v>永清县</v>
          </cell>
        </row>
        <row r="3324">
          <cell r="A3324" t="str">
            <v>131024</v>
          </cell>
          <cell r="B3324" t="str">
            <v>河北省</v>
          </cell>
          <cell r="C3324" t="str">
            <v>廊坊市</v>
          </cell>
          <cell r="D3324" t="str">
            <v>香河县</v>
          </cell>
        </row>
        <row r="3325">
          <cell r="A3325" t="str">
            <v>131025</v>
          </cell>
          <cell r="B3325" t="str">
            <v>河北省</v>
          </cell>
          <cell r="C3325" t="str">
            <v>廊坊市</v>
          </cell>
          <cell r="D3325" t="str">
            <v>大城县</v>
          </cell>
        </row>
        <row r="3326">
          <cell r="A3326" t="str">
            <v>131026</v>
          </cell>
          <cell r="B3326" t="str">
            <v>河北省</v>
          </cell>
          <cell r="C3326" t="str">
            <v>廊坊市</v>
          </cell>
          <cell r="D3326" t="str">
            <v>文安县</v>
          </cell>
        </row>
        <row r="3327">
          <cell r="A3327" t="str">
            <v>131027</v>
          </cell>
          <cell r="B3327" t="str">
            <v>河北省</v>
          </cell>
          <cell r="C3327" t="str">
            <v>廊坊市</v>
          </cell>
          <cell r="D3327" t="str">
            <v>霸县</v>
          </cell>
        </row>
        <row r="3328">
          <cell r="A3328" t="str">
            <v>131028</v>
          </cell>
          <cell r="B3328" t="str">
            <v>河北省</v>
          </cell>
          <cell r="C3328" t="str">
            <v>廊坊市</v>
          </cell>
          <cell r="D3328" t="str">
            <v>大厂回族自治河北省廊坊市大厂回族自治县</v>
          </cell>
        </row>
        <row r="3329">
          <cell r="A3329" t="str">
            <v>131081</v>
          </cell>
          <cell r="B3329" t="str">
            <v>河北省</v>
          </cell>
          <cell r="C3329" t="str">
            <v>廊坊市</v>
          </cell>
          <cell r="D3329" t="str">
            <v>霸州市</v>
          </cell>
        </row>
        <row r="3330">
          <cell r="A3330" t="str">
            <v>131082</v>
          </cell>
          <cell r="B3330" t="str">
            <v>河北省</v>
          </cell>
          <cell r="C3330" t="str">
            <v>廊坊市</v>
          </cell>
          <cell r="D3330" t="str">
            <v>三河市</v>
          </cell>
        </row>
        <row r="3331">
          <cell r="A3331" t="str">
            <v>132801</v>
          </cell>
          <cell r="B3331" t="str">
            <v>河北省</v>
          </cell>
          <cell r="C3331" t="str">
            <v>廊坊地区</v>
          </cell>
          <cell r="D3331" t="str">
            <v>廊坊市</v>
          </cell>
        </row>
        <row r="3332">
          <cell r="A3332" t="str">
            <v>132821</v>
          </cell>
          <cell r="B3332" t="str">
            <v>河北省</v>
          </cell>
          <cell r="C3332" t="str">
            <v>廊坊地区</v>
          </cell>
          <cell r="D3332" t="str">
            <v>三河县</v>
          </cell>
        </row>
        <row r="3333">
          <cell r="A3333" t="str">
            <v>132822</v>
          </cell>
          <cell r="B3333" t="str">
            <v>河北省</v>
          </cell>
          <cell r="C3333" t="str">
            <v>廊坊地区</v>
          </cell>
          <cell r="D3333" t="str">
            <v>大厂回族自治河北省廊坊地区大厂回族自治县</v>
          </cell>
        </row>
        <row r="3334">
          <cell r="A3334" t="str">
            <v>132823</v>
          </cell>
          <cell r="B3334" t="str">
            <v>河北省</v>
          </cell>
          <cell r="C3334" t="str">
            <v>廊坊地区</v>
          </cell>
          <cell r="D3334" t="str">
            <v>香河县</v>
          </cell>
        </row>
        <row r="3335">
          <cell r="A3335" t="str">
            <v>132825</v>
          </cell>
          <cell r="B3335" t="str">
            <v>河北省</v>
          </cell>
          <cell r="C3335" t="str">
            <v>廊坊地区</v>
          </cell>
          <cell r="D3335" t="str">
            <v>永清县</v>
          </cell>
        </row>
        <row r="3336">
          <cell r="A3336" t="str">
            <v>132826</v>
          </cell>
          <cell r="B3336" t="str">
            <v>河北省</v>
          </cell>
          <cell r="C3336" t="str">
            <v>廊坊地区</v>
          </cell>
          <cell r="D3336" t="str">
            <v>固安县</v>
          </cell>
        </row>
        <row r="3337">
          <cell r="A3337" t="str">
            <v>132827</v>
          </cell>
          <cell r="B3337" t="str">
            <v>河北省</v>
          </cell>
          <cell r="C3337" t="str">
            <v>廊坊地区</v>
          </cell>
          <cell r="D3337" t="str">
            <v>霸县</v>
          </cell>
        </row>
        <row r="3338">
          <cell r="A3338" t="str">
            <v>132828</v>
          </cell>
          <cell r="B3338" t="str">
            <v>河北省</v>
          </cell>
          <cell r="C3338" t="str">
            <v>廊坊地区</v>
          </cell>
          <cell r="D3338" t="str">
            <v>文安县</v>
          </cell>
        </row>
        <row r="3339">
          <cell r="A3339" t="str">
            <v>132829</v>
          </cell>
          <cell r="B3339" t="str">
            <v>河北省</v>
          </cell>
          <cell r="C3339" t="str">
            <v>廊坊地区</v>
          </cell>
          <cell r="D3339" t="str">
            <v>大城县</v>
          </cell>
        </row>
        <row r="3340">
          <cell r="A3340" t="str">
            <v>620101</v>
          </cell>
          <cell r="B3340" t="str">
            <v>甘肃省</v>
          </cell>
          <cell r="C3340" t="str">
            <v>兰州市</v>
          </cell>
          <cell r="D3340" t="str">
            <v>市辖区</v>
          </cell>
        </row>
        <row r="3341">
          <cell r="A3341" t="str">
            <v>620102</v>
          </cell>
          <cell r="B3341" t="str">
            <v>甘肃省</v>
          </cell>
          <cell r="C3341" t="str">
            <v>兰州市</v>
          </cell>
          <cell r="D3341" t="str">
            <v>城关区</v>
          </cell>
        </row>
        <row r="3342">
          <cell r="A3342" t="str">
            <v>620103</v>
          </cell>
          <cell r="B3342" t="str">
            <v>甘肃省</v>
          </cell>
          <cell r="C3342" t="str">
            <v>兰州市</v>
          </cell>
          <cell r="D3342" t="str">
            <v>七里河区</v>
          </cell>
        </row>
        <row r="3343">
          <cell r="A3343" t="str">
            <v>620104</v>
          </cell>
          <cell r="B3343" t="str">
            <v>甘肃省</v>
          </cell>
          <cell r="C3343" t="str">
            <v>兰州市</v>
          </cell>
          <cell r="D3343" t="str">
            <v>西固区</v>
          </cell>
        </row>
        <row r="3344">
          <cell r="A3344" t="str">
            <v>620105</v>
          </cell>
          <cell r="B3344" t="str">
            <v>甘肃省</v>
          </cell>
          <cell r="C3344" t="str">
            <v>兰州市</v>
          </cell>
          <cell r="D3344" t="str">
            <v>安宁区</v>
          </cell>
        </row>
        <row r="3345">
          <cell r="A3345" t="str">
            <v>620111</v>
          </cell>
          <cell r="B3345" t="str">
            <v>甘肃省</v>
          </cell>
          <cell r="C3345" t="str">
            <v>兰州市</v>
          </cell>
          <cell r="D3345" t="str">
            <v>红古区</v>
          </cell>
        </row>
        <row r="3346">
          <cell r="A3346" t="str">
            <v>620121</v>
          </cell>
          <cell r="B3346" t="str">
            <v>甘肃省</v>
          </cell>
          <cell r="C3346" t="str">
            <v>兰州市</v>
          </cell>
          <cell r="D3346" t="str">
            <v>永登县</v>
          </cell>
        </row>
        <row r="3347">
          <cell r="A3347" t="str">
            <v>620122</v>
          </cell>
          <cell r="B3347" t="str">
            <v>甘肃省</v>
          </cell>
          <cell r="C3347" t="str">
            <v>兰州市</v>
          </cell>
          <cell r="D3347" t="str">
            <v>皋兰县</v>
          </cell>
        </row>
        <row r="3348">
          <cell r="A3348" t="str">
            <v>620123</v>
          </cell>
          <cell r="B3348" t="str">
            <v>甘肃省</v>
          </cell>
          <cell r="C3348" t="str">
            <v>兰州市</v>
          </cell>
          <cell r="D3348" t="str">
            <v>榆中县</v>
          </cell>
        </row>
        <row r="3349">
          <cell r="A3349" t="str">
            <v>339003</v>
          </cell>
          <cell r="B3349" t="str">
            <v>浙江省</v>
          </cell>
          <cell r="C3349" t="str">
            <v>兰溪市</v>
          </cell>
          <cell r="D3349" t="str">
            <v>浙江省兰溪市</v>
          </cell>
        </row>
        <row r="3350">
          <cell r="A3350" t="str">
            <v>379009</v>
          </cell>
          <cell r="B3350" t="str">
            <v>山东省</v>
          </cell>
          <cell r="C3350" t="str">
            <v>莱州市</v>
          </cell>
          <cell r="D3350" t="str">
            <v>山东省莱州市</v>
          </cell>
        </row>
        <row r="3351">
          <cell r="A3351" t="str">
            <v>379008</v>
          </cell>
          <cell r="B3351" t="str">
            <v>山东省</v>
          </cell>
          <cell r="C3351" t="str">
            <v>莱阳市</v>
          </cell>
          <cell r="D3351" t="str">
            <v>山东省莱阳市</v>
          </cell>
        </row>
        <row r="3352">
          <cell r="A3352" t="str">
            <v>371201</v>
          </cell>
          <cell r="B3352" t="str">
            <v>山东省</v>
          </cell>
          <cell r="C3352" t="str">
            <v>莱芜市</v>
          </cell>
          <cell r="D3352" t="str">
            <v>市辖区</v>
          </cell>
        </row>
        <row r="3353">
          <cell r="A3353" t="str">
            <v>371202</v>
          </cell>
          <cell r="B3353" t="str">
            <v>山东省</v>
          </cell>
          <cell r="C3353" t="str">
            <v>莱芜市</v>
          </cell>
          <cell r="D3353" t="str">
            <v>莱城区</v>
          </cell>
        </row>
        <row r="3354">
          <cell r="A3354" t="str">
            <v>371203</v>
          </cell>
          <cell r="B3354" t="str">
            <v>山东省</v>
          </cell>
          <cell r="C3354" t="str">
            <v>莱芜市</v>
          </cell>
          <cell r="D3354" t="str">
            <v>钢城区</v>
          </cell>
        </row>
        <row r="3355">
          <cell r="A3355" t="str">
            <v>379004</v>
          </cell>
          <cell r="B3355" t="str">
            <v>山东省</v>
          </cell>
          <cell r="C3355" t="str">
            <v>莱芜市</v>
          </cell>
          <cell r="D3355" t="str">
            <v>山东省莱芜市</v>
          </cell>
        </row>
        <row r="3356">
          <cell r="A3356" t="str">
            <v>452226</v>
          </cell>
          <cell r="B3356" t="str">
            <v>广西壮族自治柳州地区</v>
          </cell>
          <cell r="C3356" t="str">
            <v>来宾县</v>
          </cell>
          <cell r="D3356" t="str">
            <v>广西壮族自治区柳州地区来宾县</v>
          </cell>
        </row>
        <row r="3357">
          <cell r="A3357" t="str">
            <v>530101</v>
          </cell>
          <cell r="B3357" t="str">
            <v>云南省</v>
          </cell>
          <cell r="C3357" t="str">
            <v>昆明市</v>
          </cell>
          <cell r="D3357" t="str">
            <v>市辖区</v>
          </cell>
        </row>
        <row r="3358">
          <cell r="A3358" t="str">
            <v>530102</v>
          </cell>
          <cell r="B3358" t="str">
            <v>云南省</v>
          </cell>
          <cell r="C3358" t="str">
            <v>昆明市</v>
          </cell>
          <cell r="D3358" t="str">
            <v>五华区</v>
          </cell>
        </row>
        <row r="3359">
          <cell r="A3359" t="str">
            <v>530103</v>
          </cell>
          <cell r="B3359" t="str">
            <v>云南省</v>
          </cell>
          <cell r="C3359" t="str">
            <v>昆明市</v>
          </cell>
          <cell r="D3359" t="str">
            <v>盘龙区</v>
          </cell>
        </row>
        <row r="3360">
          <cell r="A3360" t="str">
            <v>530111</v>
          </cell>
          <cell r="B3360" t="str">
            <v>云南省</v>
          </cell>
          <cell r="C3360" t="str">
            <v>昆明市</v>
          </cell>
          <cell r="D3360" t="str">
            <v>官渡区</v>
          </cell>
        </row>
        <row r="3361">
          <cell r="A3361" t="str">
            <v>530112</v>
          </cell>
          <cell r="B3361" t="str">
            <v>云南省</v>
          </cell>
          <cell r="C3361" t="str">
            <v>昆明市</v>
          </cell>
          <cell r="D3361" t="str">
            <v>西山区</v>
          </cell>
        </row>
        <row r="3362">
          <cell r="A3362" t="str">
            <v>530113</v>
          </cell>
          <cell r="B3362" t="str">
            <v>云南省</v>
          </cell>
          <cell r="C3362" t="str">
            <v>昆明市</v>
          </cell>
          <cell r="D3362" t="str">
            <v>东川区</v>
          </cell>
        </row>
        <row r="3363">
          <cell r="A3363" t="str">
            <v>530121</v>
          </cell>
          <cell r="B3363" t="str">
            <v>云南省</v>
          </cell>
          <cell r="C3363" t="str">
            <v>昆明市</v>
          </cell>
          <cell r="D3363" t="str">
            <v>呈贡县</v>
          </cell>
        </row>
        <row r="3364">
          <cell r="A3364" t="str">
            <v>530122</v>
          </cell>
          <cell r="B3364" t="str">
            <v>云南省</v>
          </cell>
          <cell r="C3364" t="str">
            <v>昆明市</v>
          </cell>
          <cell r="D3364" t="str">
            <v>晋宁县</v>
          </cell>
        </row>
        <row r="3365">
          <cell r="A3365" t="str">
            <v>530123</v>
          </cell>
          <cell r="B3365" t="str">
            <v>云南省</v>
          </cell>
          <cell r="C3365" t="str">
            <v>昆明市</v>
          </cell>
          <cell r="D3365" t="str">
            <v>安宁县</v>
          </cell>
        </row>
        <row r="3366">
          <cell r="A3366" t="str">
            <v>530124</v>
          </cell>
          <cell r="B3366" t="str">
            <v>云南省</v>
          </cell>
          <cell r="C3366" t="str">
            <v>昆明市</v>
          </cell>
          <cell r="D3366" t="str">
            <v>富民县</v>
          </cell>
        </row>
        <row r="3367">
          <cell r="A3367" t="str">
            <v>530125</v>
          </cell>
          <cell r="B3367" t="str">
            <v>云南省</v>
          </cell>
          <cell r="C3367" t="str">
            <v>昆明市</v>
          </cell>
          <cell r="D3367" t="str">
            <v>宜良县</v>
          </cell>
        </row>
        <row r="3368">
          <cell r="A3368" t="str">
            <v>530126</v>
          </cell>
          <cell r="B3368" t="str">
            <v>云南省</v>
          </cell>
          <cell r="C3368" t="str">
            <v>昆明市</v>
          </cell>
          <cell r="D3368" t="str">
            <v>石林彝族自治云南省昆明市石林彝族自治县</v>
          </cell>
        </row>
        <row r="3369">
          <cell r="A3369" t="str">
            <v>530127</v>
          </cell>
          <cell r="B3369" t="str">
            <v>云南省</v>
          </cell>
          <cell r="C3369" t="str">
            <v>昆明市</v>
          </cell>
          <cell r="D3369" t="str">
            <v>嵩明县</v>
          </cell>
        </row>
        <row r="3370">
          <cell r="A3370" t="str">
            <v>530128</v>
          </cell>
          <cell r="B3370" t="str">
            <v>云南省</v>
          </cell>
          <cell r="C3370" t="str">
            <v>昆明市</v>
          </cell>
          <cell r="D3370" t="str">
            <v>禄劝彝族苗族云南省昆明市禄劝彝族苗族自治县</v>
          </cell>
        </row>
        <row r="3371">
          <cell r="A3371" t="str">
            <v>530129</v>
          </cell>
          <cell r="B3371" t="str">
            <v>云南省</v>
          </cell>
          <cell r="C3371" t="str">
            <v>昆明市</v>
          </cell>
          <cell r="D3371" t="str">
            <v>寻甸回族彝族云南省昆明市寻甸回族彝族自治县</v>
          </cell>
        </row>
        <row r="3372">
          <cell r="A3372" t="str">
            <v>530181</v>
          </cell>
          <cell r="B3372" t="str">
            <v>云南省</v>
          </cell>
          <cell r="C3372" t="str">
            <v>昆明市</v>
          </cell>
          <cell r="D3372" t="str">
            <v>安宁市</v>
          </cell>
        </row>
        <row r="3373">
          <cell r="A3373" t="str">
            <v>150203</v>
          </cell>
          <cell r="B3373" t="str">
            <v>内蒙古自治区包头市</v>
          </cell>
          <cell r="C3373" t="str">
            <v>昆都伦区</v>
          </cell>
          <cell r="D3373" t="str">
            <v>内蒙古自治区包头市昆都伦区</v>
          </cell>
        </row>
        <row r="3374">
          <cell r="A3374" t="str">
            <v>150524</v>
          </cell>
          <cell r="B3374" t="str">
            <v>内蒙古自治区通辽市</v>
          </cell>
          <cell r="C3374" t="str">
            <v>库伦旗</v>
          </cell>
          <cell r="D3374" t="str">
            <v>内蒙古自治区通辽市库伦旗</v>
          </cell>
        </row>
        <row r="3375">
          <cell r="A3375" t="str">
            <v>152325</v>
          </cell>
          <cell r="B3375" t="str">
            <v>内蒙古自治区哲里木盟</v>
          </cell>
          <cell r="C3375" t="str">
            <v>库伦旗</v>
          </cell>
          <cell r="D3375" t="str">
            <v>内蒙古自治区哲里木盟库伦旗</v>
          </cell>
        </row>
        <row r="3376">
          <cell r="A3376" t="str">
            <v>150425</v>
          </cell>
          <cell r="B3376" t="str">
            <v>内蒙古自治区赤峰市</v>
          </cell>
          <cell r="C3376" t="str">
            <v>克什克腾旗内蒙古自治区赤峰市克什克腾旗</v>
          </cell>
        </row>
        <row r="3377">
          <cell r="A3377" t="str">
            <v>152322</v>
          </cell>
          <cell r="B3377" t="str">
            <v>内蒙古自治区哲里木盟</v>
          </cell>
          <cell r="C3377" t="str">
            <v>科尔沁左翼中内蒙古自治区哲里木盟科尔沁左翼中旗</v>
          </cell>
        </row>
        <row r="3378">
          <cell r="A3378" t="str">
            <v>150521</v>
          </cell>
          <cell r="B3378" t="str">
            <v>内蒙古自治区通辽市</v>
          </cell>
          <cell r="C3378" t="str">
            <v>科尔沁左翼中内蒙古自治区通辽市科尔沁左翼中旗</v>
          </cell>
        </row>
        <row r="3379">
          <cell r="A3379" t="str">
            <v>152323</v>
          </cell>
          <cell r="B3379" t="str">
            <v>内蒙古自治区哲里木盟</v>
          </cell>
          <cell r="C3379" t="str">
            <v>科尔沁左翼后内蒙古自治区哲里木盟科尔沁左翼后旗</v>
          </cell>
        </row>
        <row r="3380">
          <cell r="A3380" t="str">
            <v>150522</v>
          </cell>
          <cell r="B3380" t="str">
            <v>内蒙古自治区通辽市</v>
          </cell>
          <cell r="C3380" t="str">
            <v>科尔沁左翼后内蒙古自治区通辽市科尔沁左翼后旗</v>
          </cell>
        </row>
        <row r="3381">
          <cell r="A3381" t="str">
            <v>152222</v>
          </cell>
          <cell r="B3381" t="str">
            <v>内蒙古自治区兴安盟</v>
          </cell>
          <cell r="C3381" t="str">
            <v>科尔沁右翼中内蒙古自治区兴安盟科尔沁右翼中旗</v>
          </cell>
        </row>
        <row r="3382">
          <cell r="A3382" t="str">
            <v>152221</v>
          </cell>
          <cell r="B3382" t="str">
            <v>内蒙古自治区兴安盟</v>
          </cell>
          <cell r="C3382" t="str">
            <v>科尔沁右翼前内蒙古自治区兴安盟科尔沁右翼前旗</v>
          </cell>
        </row>
        <row r="3383">
          <cell r="A3383" t="str">
            <v>150502</v>
          </cell>
          <cell r="B3383" t="str">
            <v>内蒙古自治区通辽市</v>
          </cell>
          <cell r="C3383" t="str">
            <v>科尔沁区</v>
          </cell>
          <cell r="D3383" t="str">
            <v>内蒙古自治区通辽市科尔沁区</v>
          </cell>
        </row>
        <row r="3384">
          <cell r="A3384" t="str">
            <v>542725</v>
          </cell>
          <cell r="B3384" t="str">
            <v>西藏自治区江孜地区</v>
          </cell>
          <cell r="C3384" t="str">
            <v>康马县</v>
          </cell>
          <cell r="D3384" t="str">
            <v>西藏自治区江孜地区康马县</v>
          </cell>
        </row>
        <row r="3385">
          <cell r="A3385" t="str">
            <v>219007</v>
          </cell>
          <cell r="B3385" t="str">
            <v>辽宁省</v>
          </cell>
          <cell r="C3385" t="str">
            <v>开原市</v>
          </cell>
          <cell r="D3385" t="str">
            <v>辽宁省开原市</v>
          </cell>
        </row>
        <row r="3386">
          <cell r="A3386" t="str">
            <v>500234</v>
          </cell>
          <cell r="B3386" t="str">
            <v>重庆市</v>
          </cell>
          <cell r="C3386" t="str">
            <v>开县</v>
          </cell>
          <cell r="D3386" t="str">
            <v>重庆市开县</v>
          </cell>
        </row>
        <row r="3387">
          <cell r="A3387" t="str">
            <v>150523</v>
          </cell>
          <cell r="B3387" t="str">
            <v>内蒙古自治区通辽市</v>
          </cell>
          <cell r="C3387" t="str">
            <v>开鲁县</v>
          </cell>
          <cell r="D3387" t="str">
            <v>内蒙古自治区通辽市开鲁县</v>
          </cell>
        </row>
        <row r="3388">
          <cell r="A3388" t="str">
            <v>152324</v>
          </cell>
          <cell r="B3388" t="str">
            <v>内蒙古自治区哲里木盟</v>
          </cell>
          <cell r="C3388" t="str">
            <v>开鲁县</v>
          </cell>
          <cell r="D3388" t="str">
            <v>内蒙古自治区哲里木盟开鲁县</v>
          </cell>
        </row>
        <row r="3389">
          <cell r="A3389" t="str">
            <v>410201</v>
          </cell>
          <cell r="B3389" t="str">
            <v>河南省</v>
          </cell>
          <cell r="C3389" t="str">
            <v>开封市</v>
          </cell>
          <cell r="D3389" t="str">
            <v>市辖区</v>
          </cell>
        </row>
        <row r="3390">
          <cell r="A3390" t="str">
            <v>410202</v>
          </cell>
          <cell r="B3390" t="str">
            <v>河南省</v>
          </cell>
          <cell r="C3390" t="str">
            <v>开封市</v>
          </cell>
          <cell r="D3390" t="str">
            <v>龙亭区</v>
          </cell>
        </row>
        <row r="3391">
          <cell r="A3391" t="str">
            <v>410203</v>
          </cell>
          <cell r="B3391" t="str">
            <v>河南省</v>
          </cell>
          <cell r="C3391" t="str">
            <v>开封市</v>
          </cell>
          <cell r="D3391" t="str">
            <v>顺河回族区河南省开封市顺河回族区</v>
          </cell>
        </row>
        <row r="3392">
          <cell r="A3392" t="str">
            <v>410204</v>
          </cell>
          <cell r="B3392" t="str">
            <v>河南省</v>
          </cell>
          <cell r="C3392" t="str">
            <v>开封市</v>
          </cell>
          <cell r="D3392" t="str">
            <v>鼓楼区</v>
          </cell>
        </row>
        <row r="3393">
          <cell r="A3393" t="str">
            <v>410205</v>
          </cell>
          <cell r="B3393" t="str">
            <v>河南省</v>
          </cell>
          <cell r="C3393" t="str">
            <v>开封市</v>
          </cell>
          <cell r="D3393" t="str">
            <v>禹王台区</v>
          </cell>
        </row>
        <row r="3394">
          <cell r="A3394" t="str">
            <v>410211</v>
          </cell>
          <cell r="B3394" t="str">
            <v>河南省</v>
          </cell>
          <cell r="C3394" t="str">
            <v>开封市</v>
          </cell>
          <cell r="D3394" t="str">
            <v>金明区</v>
          </cell>
        </row>
        <row r="3395">
          <cell r="A3395" t="str">
            <v>410221</v>
          </cell>
          <cell r="B3395" t="str">
            <v>河南省</v>
          </cell>
          <cell r="C3395" t="str">
            <v>开封市</v>
          </cell>
          <cell r="D3395" t="str">
            <v>杞县</v>
          </cell>
        </row>
        <row r="3396">
          <cell r="A3396" t="str">
            <v>410222</v>
          </cell>
          <cell r="B3396" t="str">
            <v>河南省</v>
          </cell>
          <cell r="C3396" t="str">
            <v>开封市</v>
          </cell>
          <cell r="D3396" t="str">
            <v>通许县</v>
          </cell>
        </row>
        <row r="3397">
          <cell r="A3397" t="str">
            <v>410223</v>
          </cell>
          <cell r="B3397" t="str">
            <v>河南省</v>
          </cell>
          <cell r="C3397" t="str">
            <v>开封市</v>
          </cell>
          <cell r="D3397" t="str">
            <v>尉氏县</v>
          </cell>
        </row>
        <row r="3398">
          <cell r="A3398" t="str">
            <v>410224</v>
          </cell>
          <cell r="B3398" t="str">
            <v>河南省</v>
          </cell>
          <cell r="C3398" t="str">
            <v>开封市</v>
          </cell>
          <cell r="D3398" t="str">
            <v>开封县</v>
          </cell>
        </row>
        <row r="3399">
          <cell r="A3399" t="str">
            <v>410225</v>
          </cell>
          <cell r="B3399" t="str">
            <v>河南省</v>
          </cell>
          <cell r="C3399" t="str">
            <v>开封市</v>
          </cell>
          <cell r="D3399" t="str">
            <v>兰考县</v>
          </cell>
        </row>
        <row r="3400">
          <cell r="A3400" t="str">
            <v>412421</v>
          </cell>
          <cell r="B3400" t="str">
            <v>河南省</v>
          </cell>
          <cell r="C3400" t="str">
            <v>开封地区</v>
          </cell>
          <cell r="D3400" t="str">
            <v>杞县</v>
          </cell>
        </row>
        <row r="3401">
          <cell r="A3401" t="str">
            <v>412422</v>
          </cell>
          <cell r="B3401" t="str">
            <v>河南省</v>
          </cell>
          <cell r="C3401" t="str">
            <v>开封地区</v>
          </cell>
          <cell r="D3401" t="str">
            <v>通许县</v>
          </cell>
        </row>
        <row r="3402">
          <cell r="A3402" t="str">
            <v>412423</v>
          </cell>
          <cell r="B3402" t="str">
            <v>河南省</v>
          </cell>
          <cell r="C3402" t="str">
            <v>开封地区</v>
          </cell>
          <cell r="D3402" t="str">
            <v>尉氏县</v>
          </cell>
        </row>
        <row r="3403">
          <cell r="A3403" t="str">
            <v>412424</v>
          </cell>
          <cell r="B3403" t="str">
            <v>河南省</v>
          </cell>
          <cell r="C3403" t="str">
            <v>开封地区</v>
          </cell>
          <cell r="D3403" t="str">
            <v>开封县</v>
          </cell>
        </row>
        <row r="3404">
          <cell r="A3404" t="str">
            <v>412425</v>
          </cell>
          <cell r="B3404" t="str">
            <v>河南省</v>
          </cell>
          <cell r="C3404" t="str">
            <v>开封地区</v>
          </cell>
          <cell r="D3404" t="str">
            <v>中牟县</v>
          </cell>
        </row>
        <row r="3405">
          <cell r="A3405" t="str">
            <v>412426</v>
          </cell>
          <cell r="B3405" t="str">
            <v>河南省</v>
          </cell>
          <cell r="C3405" t="str">
            <v>开封地区</v>
          </cell>
          <cell r="D3405" t="str">
            <v>新郑县</v>
          </cell>
        </row>
        <row r="3406">
          <cell r="A3406" t="str">
            <v>412427</v>
          </cell>
          <cell r="B3406" t="str">
            <v>河南省</v>
          </cell>
          <cell r="C3406" t="str">
            <v>开封地区</v>
          </cell>
          <cell r="D3406" t="str">
            <v>巩县</v>
          </cell>
        </row>
        <row r="3407">
          <cell r="A3407" t="str">
            <v>412428</v>
          </cell>
          <cell r="B3407" t="str">
            <v>河南省</v>
          </cell>
          <cell r="C3407" t="str">
            <v>开封地区</v>
          </cell>
          <cell r="D3407" t="str">
            <v>登封县</v>
          </cell>
        </row>
        <row r="3408">
          <cell r="A3408" t="str">
            <v>412429</v>
          </cell>
          <cell r="B3408" t="str">
            <v>河南省</v>
          </cell>
          <cell r="C3408" t="str">
            <v>开封地区</v>
          </cell>
          <cell r="D3408" t="str">
            <v>密县</v>
          </cell>
        </row>
        <row r="3409">
          <cell r="A3409" t="str">
            <v>412430</v>
          </cell>
          <cell r="B3409" t="str">
            <v>河南省</v>
          </cell>
          <cell r="C3409" t="str">
            <v>开封地区</v>
          </cell>
          <cell r="D3409" t="str">
            <v>兰考县</v>
          </cell>
        </row>
        <row r="3410">
          <cell r="A3410" t="str">
            <v>653101</v>
          </cell>
          <cell r="B3410" t="str">
            <v>新疆维吾尔自喀什地区</v>
          </cell>
          <cell r="C3410" t="str">
            <v>喀什市</v>
          </cell>
          <cell r="D3410" t="str">
            <v>新疆维吾尔自治区喀什地区喀什市</v>
          </cell>
        </row>
        <row r="3411">
          <cell r="A3411" t="str">
            <v>150428</v>
          </cell>
          <cell r="B3411" t="str">
            <v>内蒙古自治区赤峰市</v>
          </cell>
          <cell r="C3411" t="str">
            <v>喀喇沁旗</v>
          </cell>
          <cell r="D3411" t="str">
            <v>内蒙古自治区赤峰市喀喇沁旗</v>
          </cell>
        </row>
        <row r="3412">
          <cell r="A3412" t="str">
            <v>620901</v>
          </cell>
          <cell r="B3412" t="str">
            <v>甘肃省</v>
          </cell>
          <cell r="C3412" t="str">
            <v>酒泉市</v>
          </cell>
          <cell r="D3412" t="str">
            <v>市辖区</v>
          </cell>
        </row>
        <row r="3413">
          <cell r="A3413" t="str">
            <v>620902</v>
          </cell>
          <cell r="B3413" t="str">
            <v>甘肃省</v>
          </cell>
          <cell r="C3413" t="str">
            <v>酒泉市</v>
          </cell>
          <cell r="D3413" t="str">
            <v>肃州区</v>
          </cell>
        </row>
        <row r="3414">
          <cell r="A3414" t="str">
            <v>620921</v>
          </cell>
          <cell r="B3414" t="str">
            <v>甘肃省</v>
          </cell>
          <cell r="C3414" t="str">
            <v>酒泉市</v>
          </cell>
          <cell r="D3414" t="str">
            <v>金塔县</v>
          </cell>
        </row>
        <row r="3415">
          <cell r="A3415" t="str">
            <v>620922</v>
          </cell>
          <cell r="B3415" t="str">
            <v>甘肃省</v>
          </cell>
          <cell r="C3415" t="str">
            <v>酒泉市</v>
          </cell>
          <cell r="D3415" t="str">
            <v>瓜州县</v>
          </cell>
        </row>
        <row r="3416">
          <cell r="A3416" t="str">
            <v>620923</v>
          </cell>
          <cell r="B3416" t="str">
            <v>甘肃省</v>
          </cell>
          <cell r="C3416" t="str">
            <v>酒泉市</v>
          </cell>
          <cell r="D3416" t="str">
            <v>肃北蒙古族自甘肃省酒泉市肃北蒙古族自治县</v>
          </cell>
        </row>
        <row r="3417">
          <cell r="A3417" t="str">
            <v>620924</v>
          </cell>
          <cell r="B3417" t="str">
            <v>甘肃省</v>
          </cell>
          <cell r="C3417" t="str">
            <v>酒泉市</v>
          </cell>
          <cell r="D3417" t="str">
            <v>阿克塞哈萨克甘肃省酒泉市阿克塞哈萨克族自治县</v>
          </cell>
        </row>
        <row r="3418">
          <cell r="A3418" t="str">
            <v>620981</v>
          </cell>
          <cell r="B3418" t="str">
            <v>甘肃省</v>
          </cell>
          <cell r="C3418" t="str">
            <v>酒泉市</v>
          </cell>
          <cell r="D3418" t="str">
            <v>玉门市</v>
          </cell>
        </row>
        <row r="3419">
          <cell r="A3419" t="str">
            <v>620982</v>
          </cell>
          <cell r="B3419" t="str">
            <v>甘肃省</v>
          </cell>
          <cell r="C3419" t="str">
            <v>酒泉市</v>
          </cell>
          <cell r="D3419" t="str">
            <v>敦煌市</v>
          </cell>
        </row>
        <row r="3420">
          <cell r="A3420" t="str">
            <v>622101</v>
          </cell>
          <cell r="B3420" t="str">
            <v>甘肃省</v>
          </cell>
          <cell r="C3420" t="str">
            <v>酒泉地区</v>
          </cell>
          <cell r="D3420" t="str">
            <v>玉门市</v>
          </cell>
        </row>
        <row r="3421">
          <cell r="A3421" t="str">
            <v>622102</v>
          </cell>
          <cell r="B3421" t="str">
            <v>甘肃省</v>
          </cell>
          <cell r="C3421" t="str">
            <v>酒泉地区</v>
          </cell>
          <cell r="D3421" t="str">
            <v>酒泉市</v>
          </cell>
        </row>
        <row r="3422">
          <cell r="A3422" t="str">
            <v>622103</v>
          </cell>
          <cell r="B3422" t="str">
            <v>甘肃省</v>
          </cell>
          <cell r="C3422" t="str">
            <v>酒泉地区</v>
          </cell>
          <cell r="D3422" t="str">
            <v>敦煌市</v>
          </cell>
        </row>
        <row r="3423">
          <cell r="A3423" t="str">
            <v>622123</v>
          </cell>
          <cell r="B3423" t="str">
            <v>甘肃省</v>
          </cell>
          <cell r="C3423" t="str">
            <v>酒泉地区</v>
          </cell>
          <cell r="D3423" t="str">
            <v>金塔县</v>
          </cell>
        </row>
        <row r="3424">
          <cell r="A3424" t="str">
            <v>622124</v>
          </cell>
          <cell r="B3424" t="str">
            <v>甘肃省</v>
          </cell>
          <cell r="C3424" t="str">
            <v>酒泉地区</v>
          </cell>
          <cell r="D3424" t="str">
            <v>肃北蒙古族自甘肃省酒泉地区肃北蒙古族自治县</v>
          </cell>
        </row>
        <row r="3425">
          <cell r="A3425" t="str">
            <v>622125</v>
          </cell>
          <cell r="B3425" t="str">
            <v>甘肃省</v>
          </cell>
          <cell r="C3425" t="str">
            <v>酒泉地区</v>
          </cell>
          <cell r="D3425" t="str">
            <v>阿克塞哈萨克甘肃省酒泉地区阿克塞哈萨克族自治县</v>
          </cell>
        </row>
        <row r="3426">
          <cell r="A3426" t="str">
            <v>622126</v>
          </cell>
          <cell r="B3426" t="str">
            <v>甘肃省</v>
          </cell>
          <cell r="C3426" t="str">
            <v>酒泉地区</v>
          </cell>
          <cell r="D3426" t="str">
            <v>安西县</v>
          </cell>
        </row>
        <row r="3427">
          <cell r="A3427" t="str">
            <v>229005</v>
          </cell>
          <cell r="B3427" t="str">
            <v>吉林省</v>
          </cell>
          <cell r="C3427" t="str">
            <v>九台市</v>
          </cell>
          <cell r="D3427" t="str">
            <v>吉林省九台市</v>
          </cell>
        </row>
        <row r="3428">
          <cell r="A3428" t="str">
            <v>500107</v>
          </cell>
          <cell r="B3428" t="str">
            <v>重庆市</v>
          </cell>
          <cell r="C3428" t="str">
            <v>九龙坡区</v>
          </cell>
          <cell r="D3428" t="str">
            <v>重庆市九龙坡区</v>
          </cell>
        </row>
        <row r="3429">
          <cell r="A3429" t="str">
            <v>500213</v>
          </cell>
          <cell r="B3429" t="str">
            <v>重庆市</v>
          </cell>
          <cell r="C3429" t="str">
            <v>九龙坡区</v>
          </cell>
          <cell r="D3429" t="str">
            <v>重庆市九龙坡区</v>
          </cell>
        </row>
        <row r="3430">
          <cell r="A3430" t="str">
            <v>360401</v>
          </cell>
          <cell r="B3430" t="str">
            <v>江西省</v>
          </cell>
          <cell r="C3430" t="str">
            <v>九江市</v>
          </cell>
          <cell r="D3430" t="str">
            <v>市辖区</v>
          </cell>
        </row>
        <row r="3431">
          <cell r="A3431" t="str">
            <v>360402</v>
          </cell>
          <cell r="B3431" t="str">
            <v>江西省</v>
          </cell>
          <cell r="C3431" t="str">
            <v>九江市</v>
          </cell>
          <cell r="D3431" t="str">
            <v>庐山区</v>
          </cell>
        </row>
        <row r="3432">
          <cell r="A3432" t="str">
            <v>360403</v>
          </cell>
          <cell r="B3432" t="str">
            <v>江西省</v>
          </cell>
          <cell r="C3432" t="str">
            <v>九江市</v>
          </cell>
          <cell r="D3432" t="str">
            <v>浔阳区</v>
          </cell>
        </row>
        <row r="3433">
          <cell r="A3433" t="str">
            <v>360421</v>
          </cell>
          <cell r="B3433" t="str">
            <v>江西省</v>
          </cell>
          <cell r="C3433" t="str">
            <v>九江市</v>
          </cell>
          <cell r="D3433" t="str">
            <v>九江县</v>
          </cell>
        </row>
        <row r="3434">
          <cell r="A3434" t="str">
            <v>360422</v>
          </cell>
          <cell r="B3434" t="str">
            <v>江西省</v>
          </cell>
          <cell r="C3434" t="str">
            <v>九江市</v>
          </cell>
          <cell r="D3434" t="str">
            <v>瑞昌县</v>
          </cell>
        </row>
        <row r="3435">
          <cell r="A3435" t="str">
            <v>360423</v>
          </cell>
          <cell r="B3435" t="str">
            <v>江西省</v>
          </cell>
          <cell r="C3435" t="str">
            <v>九江市</v>
          </cell>
          <cell r="D3435" t="str">
            <v>武宁县</v>
          </cell>
        </row>
        <row r="3436">
          <cell r="A3436" t="str">
            <v>360424</v>
          </cell>
          <cell r="B3436" t="str">
            <v>江西省</v>
          </cell>
          <cell r="C3436" t="str">
            <v>九江市</v>
          </cell>
          <cell r="D3436" t="str">
            <v>修水县</v>
          </cell>
        </row>
        <row r="3437">
          <cell r="A3437" t="str">
            <v>360425</v>
          </cell>
          <cell r="B3437" t="str">
            <v>江西省</v>
          </cell>
          <cell r="C3437" t="str">
            <v>九江市</v>
          </cell>
          <cell r="D3437" t="str">
            <v>永修县</v>
          </cell>
        </row>
        <row r="3438">
          <cell r="A3438" t="str">
            <v>360426</v>
          </cell>
          <cell r="B3438" t="str">
            <v>江西省</v>
          </cell>
          <cell r="C3438" t="str">
            <v>九江市</v>
          </cell>
          <cell r="D3438" t="str">
            <v>德安县</v>
          </cell>
        </row>
        <row r="3439">
          <cell r="A3439" t="str">
            <v>360427</v>
          </cell>
          <cell r="B3439" t="str">
            <v>江西省</v>
          </cell>
          <cell r="C3439" t="str">
            <v>九江市</v>
          </cell>
          <cell r="D3439" t="str">
            <v>星子县</v>
          </cell>
        </row>
        <row r="3440">
          <cell r="A3440" t="str">
            <v>360428</v>
          </cell>
          <cell r="B3440" t="str">
            <v>江西省</v>
          </cell>
          <cell r="C3440" t="str">
            <v>九江市</v>
          </cell>
          <cell r="D3440" t="str">
            <v>都昌县</v>
          </cell>
        </row>
        <row r="3441">
          <cell r="A3441" t="str">
            <v>360429</v>
          </cell>
          <cell r="B3441" t="str">
            <v>江西省</v>
          </cell>
          <cell r="C3441" t="str">
            <v>九江市</v>
          </cell>
          <cell r="D3441" t="str">
            <v>湖口县</v>
          </cell>
        </row>
        <row r="3442">
          <cell r="A3442" t="str">
            <v>360430</v>
          </cell>
          <cell r="B3442" t="str">
            <v>江西省</v>
          </cell>
          <cell r="C3442" t="str">
            <v>九江市</v>
          </cell>
          <cell r="D3442" t="str">
            <v>彭泽县</v>
          </cell>
        </row>
        <row r="3443">
          <cell r="A3443" t="str">
            <v>360481</v>
          </cell>
          <cell r="B3443" t="str">
            <v>江西省</v>
          </cell>
          <cell r="C3443" t="str">
            <v>九江市</v>
          </cell>
          <cell r="D3443" t="str">
            <v>瑞昌市</v>
          </cell>
        </row>
        <row r="3444">
          <cell r="A3444" t="str">
            <v>362621</v>
          </cell>
          <cell r="B3444" t="str">
            <v>江西省</v>
          </cell>
          <cell r="C3444" t="str">
            <v>九江地区</v>
          </cell>
          <cell r="D3444" t="str">
            <v>九江县</v>
          </cell>
        </row>
        <row r="3445">
          <cell r="A3445" t="str">
            <v>362622</v>
          </cell>
          <cell r="B3445" t="str">
            <v>江西省</v>
          </cell>
          <cell r="C3445" t="str">
            <v>九江地区</v>
          </cell>
          <cell r="D3445" t="str">
            <v>瑞昌县</v>
          </cell>
        </row>
        <row r="3446">
          <cell r="A3446" t="str">
            <v>362623</v>
          </cell>
          <cell r="B3446" t="str">
            <v>江西省</v>
          </cell>
          <cell r="C3446" t="str">
            <v>九江地区</v>
          </cell>
          <cell r="D3446" t="str">
            <v>武宁县</v>
          </cell>
        </row>
        <row r="3447">
          <cell r="A3447" t="str">
            <v>362624</v>
          </cell>
          <cell r="B3447" t="str">
            <v>江西省</v>
          </cell>
          <cell r="C3447" t="str">
            <v>九江地区</v>
          </cell>
          <cell r="D3447" t="str">
            <v>修水县</v>
          </cell>
        </row>
        <row r="3448">
          <cell r="A3448" t="str">
            <v>362625</v>
          </cell>
          <cell r="B3448" t="str">
            <v>江西省</v>
          </cell>
          <cell r="C3448" t="str">
            <v>九江地区</v>
          </cell>
          <cell r="D3448" t="str">
            <v>永修县</v>
          </cell>
        </row>
        <row r="3449">
          <cell r="A3449" t="str">
            <v>362626</v>
          </cell>
          <cell r="B3449" t="str">
            <v>江西省</v>
          </cell>
          <cell r="C3449" t="str">
            <v>九江地区</v>
          </cell>
          <cell r="D3449" t="str">
            <v>德安县</v>
          </cell>
        </row>
        <row r="3450">
          <cell r="A3450" t="str">
            <v>362627</v>
          </cell>
          <cell r="B3450" t="str">
            <v>江西省</v>
          </cell>
          <cell r="C3450" t="str">
            <v>九江地区</v>
          </cell>
          <cell r="D3450" t="str">
            <v>星子县</v>
          </cell>
        </row>
        <row r="3451">
          <cell r="A3451" t="str">
            <v>362628</v>
          </cell>
          <cell r="B3451" t="str">
            <v>江西省</v>
          </cell>
          <cell r="C3451" t="str">
            <v>九江地区</v>
          </cell>
          <cell r="D3451" t="str">
            <v>都昌县</v>
          </cell>
        </row>
        <row r="3452">
          <cell r="A3452" t="str">
            <v>362629</v>
          </cell>
          <cell r="B3452" t="str">
            <v>江西省</v>
          </cell>
          <cell r="C3452" t="str">
            <v>九江地区</v>
          </cell>
          <cell r="D3452" t="str">
            <v>湖口县</v>
          </cell>
        </row>
        <row r="3453">
          <cell r="A3453" t="str">
            <v>362630</v>
          </cell>
          <cell r="B3453" t="str">
            <v>江西省</v>
          </cell>
          <cell r="C3453" t="str">
            <v>九江地区</v>
          </cell>
          <cell r="D3453" t="str">
            <v>彭泽县</v>
          </cell>
        </row>
        <row r="3454">
          <cell r="A3454" t="str">
            <v>120223</v>
          </cell>
          <cell r="B3454" t="str">
            <v>天津市</v>
          </cell>
          <cell r="C3454" t="str">
            <v>静海县</v>
          </cell>
          <cell r="D3454" t="str">
            <v>天津市静海县</v>
          </cell>
        </row>
        <row r="3455">
          <cell r="A3455" t="str">
            <v>310106</v>
          </cell>
          <cell r="B3455" t="str">
            <v>上海市</v>
          </cell>
          <cell r="C3455" t="str">
            <v>静安区</v>
          </cell>
          <cell r="D3455" t="str">
            <v>上海市静安区</v>
          </cell>
        </row>
        <row r="3456">
          <cell r="A3456" t="str">
            <v>222227</v>
          </cell>
          <cell r="B3456" t="str">
            <v>吉林省</v>
          </cell>
          <cell r="C3456" t="str">
            <v>靖宇县</v>
          </cell>
          <cell r="D3456" t="str">
            <v>吉林省靖宇县</v>
          </cell>
        </row>
        <row r="3457">
          <cell r="A3457" t="str">
            <v>451025</v>
          </cell>
          <cell r="B3457" t="str">
            <v>广西壮族自治百色市</v>
          </cell>
          <cell r="C3457" t="str">
            <v>靖西县</v>
          </cell>
          <cell r="D3457" t="str">
            <v>广西壮族自治区百色市靖西县</v>
          </cell>
        </row>
        <row r="3458">
          <cell r="A3458" t="str">
            <v>452626</v>
          </cell>
          <cell r="B3458" t="str">
            <v>广西壮族自治百色地区</v>
          </cell>
          <cell r="C3458" t="str">
            <v>靖西县</v>
          </cell>
          <cell r="D3458" t="str">
            <v>广西壮族自治区百色地区靖西县</v>
          </cell>
        </row>
        <row r="3459">
          <cell r="A3459" t="str">
            <v>360201</v>
          </cell>
          <cell r="B3459" t="str">
            <v>江西省</v>
          </cell>
          <cell r="C3459" t="str">
            <v>景德镇市</v>
          </cell>
          <cell r="D3459" t="str">
            <v>市辖区</v>
          </cell>
        </row>
        <row r="3460">
          <cell r="A3460" t="str">
            <v>360202</v>
          </cell>
          <cell r="B3460" t="str">
            <v>江西省</v>
          </cell>
          <cell r="C3460" t="str">
            <v>景德镇市</v>
          </cell>
          <cell r="D3460" t="str">
            <v>昌江区</v>
          </cell>
        </row>
        <row r="3461">
          <cell r="A3461" t="str">
            <v>360203</v>
          </cell>
          <cell r="B3461" t="str">
            <v>江西省</v>
          </cell>
          <cell r="C3461" t="str">
            <v>景德镇市</v>
          </cell>
          <cell r="D3461" t="str">
            <v>珠山区</v>
          </cell>
        </row>
        <row r="3462">
          <cell r="A3462" t="str">
            <v>360211</v>
          </cell>
          <cell r="B3462" t="str">
            <v>江西省</v>
          </cell>
          <cell r="C3462" t="str">
            <v>景德镇市</v>
          </cell>
          <cell r="D3462" t="str">
            <v>鹅湖区</v>
          </cell>
        </row>
        <row r="3463">
          <cell r="A3463" t="str">
            <v>360212</v>
          </cell>
          <cell r="B3463" t="str">
            <v>江西省</v>
          </cell>
          <cell r="C3463" t="str">
            <v>景德镇市</v>
          </cell>
          <cell r="D3463" t="str">
            <v>蛟潭区</v>
          </cell>
        </row>
        <row r="3464">
          <cell r="A3464" t="str">
            <v>360221</v>
          </cell>
          <cell r="B3464" t="str">
            <v>江西省</v>
          </cell>
          <cell r="C3464" t="str">
            <v>景德镇市</v>
          </cell>
          <cell r="D3464" t="str">
            <v>乐平县</v>
          </cell>
        </row>
        <row r="3465">
          <cell r="A3465" t="str">
            <v>360222</v>
          </cell>
          <cell r="B3465" t="str">
            <v>江西省</v>
          </cell>
          <cell r="C3465" t="str">
            <v>景德镇市</v>
          </cell>
          <cell r="D3465" t="str">
            <v>浮梁县</v>
          </cell>
        </row>
        <row r="3466">
          <cell r="A3466" t="str">
            <v>360281</v>
          </cell>
          <cell r="B3466" t="str">
            <v>江西省</v>
          </cell>
          <cell r="C3466" t="str">
            <v>景德镇市</v>
          </cell>
          <cell r="D3466" t="str">
            <v>乐平市</v>
          </cell>
        </row>
        <row r="3467">
          <cell r="A3467" t="str">
            <v>421001</v>
          </cell>
          <cell r="B3467" t="str">
            <v>湖北省</v>
          </cell>
          <cell r="C3467" t="str">
            <v>荆州市</v>
          </cell>
          <cell r="D3467" t="str">
            <v>市辖区</v>
          </cell>
        </row>
        <row r="3468">
          <cell r="A3468" t="str">
            <v>421002</v>
          </cell>
          <cell r="B3468" t="str">
            <v>湖北省</v>
          </cell>
          <cell r="C3468" t="str">
            <v>荆州市</v>
          </cell>
          <cell r="D3468" t="str">
            <v>沙市区</v>
          </cell>
        </row>
        <row r="3469">
          <cell r="A3469" t="str">
            <v>421003</v>
          </cell>
          <cell r="B3469" t="str">
            <v>湖北省</v>
          </cell>
          <cell r="C3469" t="str">
            <v>荆州市</v>
          </cell>
          <cell r="D3469" t="str">
            <v>荆州区</v>
          </cell>
        </row>
        <row r="3470">
          <cell r="A3470" t="str">
            <v>421004</v>
          </cell>
          <cell r="B3470" t="str">
            <v>湖北省</v>
          </cell>
          <cell r="C3470" t="str">
            <v>荆州市</v>
          </cell>
          <cell r="D3470" t="str">
            <v>江陵区</v>
          </cell>
        </row>
        <row r="3471">
          <cell r="A3471" t="str">
            <v>421021</v>
          </cell>
          <cell r="B3471" t="str">
            <v>湖北省</v>
          </cell>
          <cell r="C3471" t="str">
            <v>荆州市</v>
          </cell>
          <cell r="D3471" t="str">
            <v>松滋县</v>
          </cell>
        </row>
        <row r="3472">
          <cell r="A3472" t="str">
            <v>421022</v>
          </cell>
          <cell r="B3472" t="str">
            <v>湖北省</v>
          </cell>
          <cell r="C3472" t="str">
            <v>荆州市</v>
          </cell>
          <cell r="D3472" t="str">
            <v>公安县</v>
          </cell>
        </row>
        <row r="3473">
          <cell r="A3473" t="str">
            <v>421023</v>
          </cell>
          <cell r="B3473" t="str">
            <v>湖北省</v>
          </cell>
          <cell r="C3473" t="str">
            <v>荆州市</v>
          </cell>
          <cell r="D3473" t="str">
            <v>监利县</v>
          </cell>
        </row>
        <row r="3474">
          <cell r="A3474" t="str">
            <v>421024</v>
          </cell>
          <cell r="B3474" t="str">
            <v>湖北省</v>
          </cell>
          <cell r="C3474" t="str">
            <v>荆州市</v>
          </cell>
          <cell r="D3474" t="str">
            <v>江陵县</v>
          </cell>
        </row>
        <row r="3475">
          <cell r="A3475" t="str">
            <v>421081</v>
          </cell>
          <cell r="B3475" t="str">
            <v>湖北省</v>
          </cell>
          <cell r="C3475" t="str">
            <v>荆州市</v>
          </cell>
          <cell r="D3475" t="str">
            <v>石首市</v>
          </cell>
        </row>
        <row r="3476">
          <cell r="A3476" t="str">
            <v>421083</v>
          </cell>
          <cell r="B3476" t="str">
            <v>湖北省</v>
          </cell>
          <cell r="C3476" t="str">
            <v>荆州市</v>
          </cell>
          <cell r="D3476" t="str">
            <v>洪湖市</v>
          </cell>
        </row>
        <row r="3477">
          <cell r="A3477" t="str">
            <v>421087</v>
          </cell>
          <cell r="B3477" t="str">
            <v>湖北省</v>
          </cell>
          <cell r="C3477" t="str">
            <v>荆州市</v>
          </cell>
          <cell r="D3477" t="str">
            <v>松滋市</v>
          </cell>
        </row>
        <row r="3478">
          <cell r="A3478" t="str">
            <v>422401</v>
          </cell>
          <cell r="B3478" t="str">
            <v>湖北省</v>
          </cell>
          <cell r="C3478" t="str">
            <v>荆州地区</v>
          </cell>
          <cell r="D3478" t="str">
            <v>仙桃市</v>
          </cell>
        </row>
        <row r="3479">
          <cell r="A3479" t="str">
            <v>422402</v>
          </cell>
          <cell r="B3479" t="str">
            <v>湖北省</v>
          </cell>
          <cell r="C3479" t="str">
            <v>荆州地区</v>
          </cell>
          <cell r="D3479" t="str">
            <v>石首市</v>
          </cell>
        </row>
        <row r="3480">
          <cell r="A3480" t="str">
            <v>422403</v>
          </cell>
          <cell r="B3480" t="str">
            <v>湖北省</v>
          </cell>
          <cell r="C3480" t="str">
            <v>荆州地区</v>
          </cell>
          <cell r="D3480" t="str">
            <v>洪湖市</v>
          </cell>
        </row>
        <row r="3481">
          <cell r="A3481" t="str">
            <v>422404</v>
          </cell>
          <cell r="B3481" t="str">
            <v>湖北省</v>
          </cell>
          <cell r="C3481" t="str">
            <v>荆州地区</v>
          </cell>
          <cell r="D3481" t="str">
            <v>天门市</v>
          </cell>
        </row>
        <row r="3482">
          <cell r="A3482" t="str">
            <v>422405</v>
          </cell>
          <cell r="B3482" t="str">
            <v>湖北省</v>
          </cell>
          <cell r="C3482" t="str">
            <v>荆州地区</v>
          </cell>
          <cell r="D3482" t="str">
            <v>潜江市</v>
          </cell>
        </row>
        <row r="3483">
          <cell r="A3483" t="str">
            <v>422406</v>
          </cell>
          <cell r="B3483" t="str">
            <v>湖北省</v>
          </cell>
          <cell r="C3483" t="str">
            <v>荆州地区</v>
          </cell>
          <cell r="D3483" t="str">
            <v>钟祥市</v>
          </cell>
        </row>
        <row r="3484">
          <cell r="A3484" t="str">
            <v>422421</v>
          </cell>
          <cell r="B3484" t="str">
            <v>湖北省</v>
          </cell>
          <cell r="C3484" t="str">
            <v>荆州地区</v>
          </cell>
          <cell r="D3484" t="str">
            <v>江陵县</v>
          </cell>
        </row>
        <row r="3485">
          <cell r="A3485" t="str">
            <v>422422</v>
          </cell>
          <cell r="B3485" t="str">
            <v>湖北省</v>
          </cell>
          <cell r="C3485" t="str">
            <v>荆州地区</v>
          </cell>
          <cell r="D3485" t="str">
            <v>松滋县</v>
          </cell>
        </row>
        <row r="3486">
          <cell r="A3486" t="str">
            <v>422423</v>
          </cell>
          <cell r="B3486" t="str">
            <v>湖北省</v>
          </cell>
          <cell r="C3486" t="str">
            <v>荆州地区</v>
          </cell>
          <cell r="D3486" t="str">
            <v>公安县</v>
          </cell>
        </row>
        <row r="3487">
          <cell r="A3487" t="str">
            <v>422424</v>
          </cell>
          <cell r="B3487" t="str">
            <v>湖北省</v>
          </cell>
          <cell r="C3487" t="str">
            <v>荆州地区</v>
          </cell>
          <cell r="D3487" t="str">
            <v>石首县</v>
          </cell>
        </row>
        <row r="3488">
          <cell r="A3488" t="str">
            <v>422425</v>
          </cell>
          <cell r="B3488" t="str">
            <v>湖北省</v>
          </cell>
          <cell r="C3488" t="str">
            <v>荆州地区</v>
          </cell>
          <cell r="D3488" t="str">
            <v>监利县</v>
          </cell>
        </row>
        <row r="3489">
          <cell r="A3489" t="str">
            <v>422426</v>
          </cell>
          <cell r="B3489" t="str">
            <v>湖北省</v>
          </cell>
          <cell r="C3489" t="str">
            <v>荆州地区</v>
          </cell>
          <cell r="D3489" t="str">
            <v>洪湖县</v>
          </cell>
        </row>
        <row r="3490">
          <cell r="A3490" t="str">
            <v>422427</v>
          </cell>
          <cell r="B3490" t="str">
            <v>湖北省</v>
          </cell>
          <cell r="C3490" t="str">
            <v>荆州地区</v>
          </cell>
          <cell r="D3490" t="str">
            <v>沔阳县</v>
          </cell>
        </row>
        <row r="3491">
          <cell r="A3491" t="str">
            <v>422428</v>
          </cell>
          <cell r="B3491" t="str">
            <v>湖北省</v>
          </cell>
          <cell r="C3491" t="str">
            <v>荆州地区</v>
          </cell>
          <cell r="D3491" t="str">
            <v>天门县</v>
          </cell>
        </row>
        <row r="3492">
          <cell r="A3492" t="str">
            <v>422429</v>
          </cell>
          <cell r="B3492" t="str">
            <v>湖北省</v>
          </cell>
          <cell r="C3492" t="str">
            <v>荆州地区</v>
          </cell>
          <cell r="D3492" t="str">
            <v>潜江县</v>
          </cell>
        </row>
        <row r="3493">
          <cell r="A3493" t="str">
            <v>422430</v>
          </cell>
          <cell r="B3493" t="str">
            <v>湖北省</v>
          </cell>
          <cell r="C3493" t="str">
            <v>荆州地区</v>
          </cell>
          <cell r="D3493" t="str">
            <v>荆门县</v>
          </cell>
        </row>
        <row r="3494">
          <cell r="A3494" t="str">
            <v>422431</v>
          </cell>
          <cell r="B3494" t="str">
            <v>湖北省</v>
          </cell>
          <cell r="C3494" t="str">
            <v>荆州地区</v>
          </cell>
          <cell r="D3494" t="str">
            <v>钟祥县</v>
          </cell>
        </row>
        <row r="3495">
          <cell r="A3495" t="str">
            <v>422432</v>
          </cell>
          <cell r="B3495" t="str">
            <v>湖北省</v>
          </cell>
          <cell r="C3495" t="str">
            <v>荆州地区</v>
          </cell>
          <cell r="D3495" t="str">
            <v>京山县</v>
          </cell>
        </row>
        <row r="3496">
          <cell r="A3496" t="str">
            <v>420801</v>
          </cell>
          <cell r="B3496" t="str">
            <v>湖北省</v>
          </cell>
          <cell r="C3496" t="str">
            <v>荆门市</v>
          </cell>
          <cell r="D3496" t="str">
            <v>市辖区</v>
          </cell>
        </row>
        <row r="3497">
          <cell r="A3497" t="str">
            <v>420802</v>
          </cell>
          <cell r="B3497" t="str">
            <v>湖北省</v>
          </cell>
          <cell r="C3497" t="str">
            <v>荆门市</v>
          </cell>
          <cell r="D3497" t="str">
            <v>东宝区</v>
          </cell>
        </row>
        <row r="3498">
          <cell r="A3498" t="str">
            <v>420803</v>
          </cell>
          <cell r="B3498" t="str">
            <v>湖北省</v>
          </cell>
          <cell r="C3498" t="str">
            <v>荆门市</v>
          </cell>
          <cell r="D3498" t="str">
            <v>沙洋区</v>
          </cell>
        </row>
        <row r="3499">
          <cell r="A3499" t="str">
            <v>420804</v>
          </cell>
          <cell r="B3499" t="str">
            <v>湖北省</v>
          </cell>
          <cell r="C3499" t="str">
            <v>荆门市</v>
          </cell>
          <cell r="D3499" t="str">
            <v>掇刀区</v>
          </cell>
        </row>
        <row r="3500">
          <cell r="A3500" t="str">
            <v>420821</v>
          </cell>
          <cell r="B3500" t="str">
            <v>湖北省</v>
          </cell>
          <cell r="C3500" t="str">
            <v>荆门市</v>
          </cell>
          <cell r="D3500" t="str">
            <v>京山县</v>
          </cell>
        </row>
        <row r="3501">
          <cell r="A3501" t="str">
            <v>420822</v>
          </cell>
          <cell r="B3501" t="str">
            <v>湖北省</v>
          </cell>
          <cell r="C3501" t="str">
            <v>荆门市</v>
          </cell>
          <cell r="D3501" t="str">
            <v>沙洋县</v>
          </cell>
        </row>
        <row r="3502">
          <cell r="A3502" t="str">
            <v>420881</v>
          </cell>
          <cell r="B3502" t="str">
            <v>湖北省</v>
          </cell>
          <cell r="C3502" t="str">
            <v>荆门市</v>
          </cell>
          <cell r="D3502" t="str">
            <v>钟祥市</v>
          </cell>
        </row>
        <row r="3503">
          <cell r="A3503" t="str">
            <v>640424</v>
          </cell>
          <cell r="B3503" t="str">
            <v>宁夏回族自治固原市</v>
          </cell>
          <cell r="C3503" t="str">
            <v>泾源县</v>
          </cell>
          <cell r="D3503" t="str">
            <v>宁夏回族自治区固原市泾源县</v>
          </cell>
        </row>
        <row r="3504">
          <cell r="A3504" t="str">
            <v>642225</v>
          </cell>
          <cell r="B3504" t="str">
            <v>宁夏回族自治固原地区</v>
          </cell>
          <cell r="C3504" t="str">
            <v>泾源县</v>
          </cell>
          <cell r="D3504" t="str">
            <v>宁夏回族自治区固原地区泾源县</v>
          </cell>
        </row>
        <row r="3505">
          <cell r="A3505" t="str">
            <v>140701</v>
          </cell>
          <cell r="B3505" t="str">
            <v>山西省</v>
          </cell>
          <cell r="C3505" t="str">
            <v>晋中市</v>
          </cell>
          <cell r="D3505" t="str">
            <v>市辖区</v>
          </cell>
        </row>
        <row r="3506">
          <cell r="A3506" t="str">
            <v>140702</v>
          </cell>
          <cell r="B3506" t="str">
            <v>山西省</v>
          </cell>
          <cell r="C3506" t="str">
            <v>晋中市</v>
          </cell>
          <cell r="D3506" t="str">
            <v>榆次区</v>
          </cell>
        </row>
        <row r="3507">
          <cell r="A3507" t="str">
            <v>140721</v>
          </cell>
          <cell r="B3507" t="str">
            <v>山西省</v>
          </cell>
          <cell r="C3507" t="str">
            <v>晋中市</v>
          </cell>
          <cell r="D3507" t="str">
            <v>榆社县</v>
          </cell>
        </row>
        <row r="3508">
          <cell r="A3508" t="str">
            <v>140722</v>
          </cell>
          <cell r="B3508" t="str">
            <v>山西省</v>
          </cell>
          <cell r="C3508" t="str">
            <v>晋中市</v>
          </cell>
          <cell r="D3508" t="str">
            <v>左权县</v>
          </cell>
        </row>
        <row r="3509">
          <cell r="A3509" t="str">
            <v>140723</v>
          </cell>
          <cell r="B3509" t="str">
            <v>山西省</v>
          </cell>
          <cell r="C3509" t="str">
            <v>晋中市</v>
          </cell>
          <cell r="D3509" t="str">
            <v>和顺县</v>
          </cell>
        </row>
        <row r="3510">
          <cell r="A3510" t="str">
            <v>140724</v>
          </cell>
          <cell r="B3510" t="str">
            <v>山西省</v>
          </cell>
          <cell r="C3510" t="str">
            <v>晋中市</v>
          </cell>
          <cell r="D3510" t="str">
            <v>昔阳县</v>
          </cell>
        </row>
        <row r="3511">
          <cell r="A3511" t="str">
            <v>140725</v>
          </cell>
          <cell r="B3511" t="str">
            <v>山西省</v>
          </cell>
          <cell r="C3511" t="str">
            <v>晋中市</v>
          </cell>
          <cell r="D3511" t="str">
            <v>寿阳县</v>
          </cell>
        </row>
        <row r="3512">
          <cell r="A3512" t="str">
            <v>140726</v>
          </cell>
          <cell r="B3512" t="str">
            <v>山西省</v>
          </cell>
          <cell r="C3512" t="str">
            <v>晋中市</v>
          </cell>
          <cell r="D3512" t="str">
            <v>太谷县</v>
          </cell>
        </row>
        <row r="3513">
          <cell r="A3513" t="str">
            <v>140727</v>
          </cell>
          <cell r="B3513" t="str">
            <v>山西省</v>
          </cell>
          <cell r="C3513" t="str">
            <v>晋中市</v>
          </cell>
          <cell r="D3513" t="str">
            <v>祁县</v>
          </cell>
        </row>
        <row r="3514">
          <cell r="A3514" t="str">
            <v>140728</v>
          </cell>
          <cell r="B3514" t="str">
            <v>山西省</v>
          </cell>
          <cell r="C3514" t="str">
            <v>晋中市</v>
          </cell>
          <cell r="D3514" t="str">
            <v>平遥县</v>
          </cell>
        </row>
        <row r="3515">
          <cell r="A3515" t="str">
            <v>140729</v>
          </cell>
          <cell r="B3515" t="str">
            <v>山西省</v>
          </cell>
          <cell r="C3515" t="str">
            <v>晋中市</v>
          </cell>
          <cell r="D3515" t="str">
            <v>灵石县</v>
          </cell>
        </row>
        <row r="3516">
          <cell r="A3516" t="str">
            <v>140781</v>
          </cell>
          <cell r="B3516" t="str">
            <v>山西省</v>
          </cell>
          <cell r="C3516" t="str">
            <v>晋中市</v>
          </cell>
          <cell r="D3516" t="str">
            <v>介休市</v>
          </cell>
        </row>
        <row r="3517">
          <cell r="A3517" t="str">
            <v>142401</v>
          </cell>
          <cell r="B3517" t="str">
            <v>山西省</v>
          </cell>
          <cell r="C3517" t="str">
            <v>晋中地区</v>
          </cell>
          <cell r="D3517" t="str">
            <v>榆次市</v>
          </cell>
        </row>
        <row r="3518">
          <cell r="A3518" t="str">
            <v>142402</v>
          </cell>
          <cell r="B3518" t="str">
            <v>山西省</v>
          </cell>
          <cell r="C3518" t="str">
            <v>晋中地区</v>
          </cell>
          <cell r="D3518" t="str">
            <v>介休市</v>
          </cell>
        </row>
        <row r="3519">
          <cell r="A3519" t="str">
            <v>142421</v>
          </cell>
          <cell r="B3519" t="str">
            <v>山西省</v>
          </cell>
          <cell r="C3519" t="str">
            <v>晋中地区</v>
          </cell>
          <cell r="D3519" t="str">
            <v>榆社县</v>
          </cell>
        </row>
        <row r="3520">
          <cell r="A3520" t="str">
            <v>142422</v>
          </cell>
          <cell r="B3520" t="str">
            <v>山西省</v>
          </cell>
          <cell r="C3520" t="str">
            <v>晋中地区</v>
          </cell>
          <cell r="D3520" t="str">
            <v>左权县</v>
          </cell>
        </row>
        <row r="3521">
          <cell r="A3521" t="str">
            <v>142423</v>
          </cell>
          <cell r="B3521" t="str">
            <v>山西省</v>
          </cell>
          <cell r="C3521" t="str">
            <v>晋中地区</v>
          </cell>
          <cell r="D3521" t="str">
            <v>和顺县</v>
          </cell>
        </row>
        <row r="3522">
          <cell r="A3522" t="str">
            <v>142424</v>
          </cell>
          <cell r="B3522" t="str">
            <v>山西省</v>
          </cell>
          <cell r="C3522" t="str">
            <v>晋中地区</v>
          </cell>
          <cell r="D3522" t="str">
            <v>昔阳县</v>
          </cell>
        </row>
        <row r="3523">
          <cell r="A3523" t="str">
            <v>142427</v>
          </cell>
          <cell r="B3523" t="str">
            <v>山西省</v>
          </cell>
          <cell r="C3523" t="str">
            <v>晋中地区</v>
          </cell>
          <cell r="D3523" t="str">
            <v>寿阳县</v>
          </cell>
        </row>
        <row r="3524">
          <cell r="A3524" t="str">
            <v>142429</v>
          </cell>
          <cell r="B3524" t="str">
            <v>山西省</v>
          </cell>
          <cell r="C3524" t="str">
            <v>晋中地区</v>
          </cell>
          <cell r="D3524" t="str">
            <v>太谷县</v>
          </cell>
        </row>
        <row r="3525">
          <cell r="A3525" t="str">
            <v>142430</v>
          </cell>
          <cell r="B3525" t="str">
            <v>山西省</v>
          </cell>
          <cell r="C3525" t="str">
            <v>晋中地区</v>
          </cell>
          <cell r="D3525" t="str">
            <v>祁县</v>
          </cell>
        </row>
        <row r="3526">
          <cell r="A3526" t="str">
            <v>142431</v>
          </cell>
          <cell r="B3526" t="str">
            <v>山西省</v>
          </cell>
          <cell r="C3526" t="str">
            <v>晋中地区</v>
          </cell>
          <cell r="D3526" t="str">
            <v>平遥县</v>
          </cell>
        </row>
        <row r="3527">
          <cell r="A3527" t="str">
            <v>142433</v>
          </cell>
          <cell r="B3527" t="str">
            <v>山西省</v>
          </cell>
          <cell r="C3527" t="str">
            <v>晋中地区</v>
          </cell>
          <cell r="D3527" t="str">
            <v>灵石县</v>
          </cell>
        </row>
        <row r="3528">
          <cell r="A3528" t="str">
            <v>140501</v>
          </cell>
          <cell r="B3528" t="str">
            <v>山西省</v>
          </cell>
          <cell r="C3528" t="str">
            <v>晋城市</v>
          </cell>
          <cell r="D3528" t="str">
            <v>市辖区</v>
          </cell>
        </row>
        <row r="3529">
          <cell r="A3529" t="str">
            <v>140502</v>
          </cell>
          <cell r="B3529" t="str">
            <v>山西省</v>
          </cell>
          <cell r="C3529" t="str">
            <v>晋城市</v>
          </cell>
          <cell r="D3529" t="str">
            <v>城区</v>
          </cell>
        </row>
        <row r="3530">
          <cell r="A3530" t="str">
            <v>140511</v>
          </cell>
          <cell r="B3530" t="str">
            <v>山西省</v>
          </cell>
          <cell r="C3530" t="str">
            <v>晋城市</v>
          </cell>
          <cell r="D3530" t="str">
            <v>郊区</v>
          </cell>
        </row>
        <row r="3531">
          <cell r="A3531" t="str">
            <v>140521</v>
          </cell>
          <cell r="B3531" t="str">
            <v>山西省</v>
          </cell>
          <cell r="C3531" t="str">
            <v>晋城市</v>
          </cell>
          <cell r="D3531" t="str">
            <v>沁水县</v>
          </cell>
        </row>
        <row r="3532">
          <cell r="A3532" t="str">
            <v>140522</v>
          </cell>
          <cell r="B3532" t="str">
            <v>山西省</v>
          </cell>
          <cell r="C3532" t="str">
            <v>晋城市</v>
          </cell>
          <cell r="D3532" t="str">
            <v>阳城县</v>
          </cell>
        </row>
        <row r="3533">
          <cell r="A3533" t="str">
            <v>140523</v>
          </cell>
          <cell r="B3533" t="str">
            <v>山西省</v>
          </cell>
          <cell r="C3533" t="str">
            <v>晋城市</v>
          </cell>
          <cell r="D3533" t="str">
            <v>高平县</v>
          </cell>
        </row>
        <row r="3534">
          <cell r="A3534" t="str">
            <v>140524</v>
          </cell>
          <cell r="B3534" t="str">
            <v>山西省</v>
          </cell>
          <cell r="C3534" t="str">
            <v>晋城市</v>
          </cell>
          <cell r="D3534" t="str">
            <v>陵川县</v>
          </cell>
        </row>
        <row r="3535">
          <cell r="A3535" t="str">
            <v>140525</v>
          </cell>
          <cell r="B3535" t="str">
            <v>山西省</v>
          </cell>
          <cell r="C3535" t="str">
            <v>晋城市</v>
          </cell>
          <cell r="D3535" t="str">
            <v>泽州县</v>
          </cell>
        </row>
        <row r="3536">
          <cell r="A3536" t="str">
            <v>140581</v>
          </cell>
          <cell r="B3536" t="str">
            <v>山西省</v>
          </cell>
          <cell r="C3536" t="str">
            <v>晋城市</v>
          </cell>
          <cell r="D3536" t="str">
            <v>高平市</v>
          </cell>
        </row>
        <row r="3537">
          <cell r="A3537" t="str">
            <v>210701</v>
          </cell>
          <cell r="B3537" t="str">
            <v>辽宁省</v>
          </cell>
          <cell r="C3537" t="str">
            <v>锦州市</v>
          </cell>
          <cell r="D3537" t="str">
            <v>市辖区</v>
          </cell>
        </row>
        <row r="3538">
          <cell r="A3538" t="str">
            <v>210702</v>
          </cell>
          <cell r="B3538" t="str">
            <v>辽宁省</v>
          </cell>
          <cell r="C3538" t="str">
            <v>锦州市</v>
          </cell>
          <cell r="D3538" t="str">
            <v>古塔区</v>
          </cell>
        </row>
        <row r="3539">
          <cell r="A3539" t="str">
            <v>210703</v>
          </cell>
          <cell r="B3539" t="str">
            <v>辽宁省</v>
          </cell>
          <cell r="C3539" t="str">
            <v>锦州市</v>
          </cell>
          <cell r="D3539" t="str">
            <v>凌河区</v>
          </cell>
        </row>
        <row r="3540">
          <cell r="A3540" t="str">
            <v>210704</v>
          </cell>
          <cell r="B3540" t="str">
            <v>辽宁省</v>
          </cell>
          <cell r="C3540" t="str">
            <v>锦州市</v>
          </cell>
          <cell r="D3540" t="str">
            <v>南票区</v>
          </cell>
        </row>
        <row r="3541">
          <cell r="A3541" t="str">
            <v>210705</v>
          </cell>
          <cell r="B3541" t="str">
            <v>辽宁省</v>
          </cell>
          <cell r="C3541" t="str">
            <v>锦州市</v>
          </cell>
          <cell r="D3541" t="str">
            <v>葫芦岛区</v>
          </cell>
        </row>
        <row r="3542">
          <cell r="A3542" t="str">
            <v>210711</v>
          </cell>
          <cell r="B3542" t="str">
            <v>辽宁省</v>
          </cell>
          <cell r="C3542" t="str">
            <v>锦州市</v>
          </cell>
          <cell r="D3542" t="str">
            <v>太和区</v>
          </cell>
        </row>
        <row r="3543">
          <cell r="A3543" t="str">
            <v>210719</v>
          </cell>
          <cell r="B3543" t="str">
            <v>辽宁省</v>
          </cell>
          <cell r="C3543" t="str">
            <v>锦州市</v>
          </cell>
          <cell r="D3543" t="str">
            <v>锦西市</v>
          </cell>
        </row>
        <row r="3544">
          <cell r="A3544" t="str">
            <v>210720</v>
          </cell>
          <cell r="B3544" t="str">
            <v>辽宁省</v>
          </cell>
          <cell r="C3544" t="str">
            <v>锦州市</v>
          </cell>
          <cell r="D3544" t="str">
            <v>市区</v>
          </cell>
        </row>
        <row r="3545">
          <cell r="A3545" t="str">
            <v>210721</v>
          </cell>
          <cell r="B3545" t="str">
            <v>辽宁省</v>
          </cell>
          <cell r="C3545" t="str">
            <v>锦州市</v>
          </cell>
          <cell r="D3545" t="str">
            <v>锦西县</v>
          </cell>
        </row>
        <row r="3546">
          <cell r="A3546" t="str">
            <v>210722</v>
          </cell>
          <cell r="B3546" t="str">
            <v>辽宁省</v>
          </cell>
          <cell r="C3546" t="str">
            <v>锦州市</v>
          </cell>
          <cell r="D3546" t="str">
            <v>兴城县</v>
          </cell>
        </row>
        <row r="3547">
          <cell r="A3547" t="str">
            <v>210723</v>
          </cell>
          <cell r="B3547" t="str">
            <v>辽宁省</v>
          </cell>
          <cell r="C3547" t="str">
            <v>锦州市</v>
          </cell>
          <cell r="D3547" t="str">
            <v>绥中县</v>
          </cell>
        </row>
        <row r="3548">
          <cell r="A3548" t="str">
            <v>210724</v>
          </cell>
          <cell r="B3548" t="str">
            <v>辽宁省</v>
          </cell>
          <cell r="C3548" t="str">
            <v>锦州市</v>
          </cell>
          <cell r="D3548" t="str">
            <v>锦县</v>
          </cell>
        </row>
        <row r="3549">
          <cell r="A3549" t="str">
            <v>210725</v>
          </cell>
          <cell r="B3549" t="str">
            <v>辽宁省</v>
          </cell>
          <cell r="C3549" t="str">
            <v>锦州市</v>
          </cell>
          <cell r="D3549" t="str">
            <v>北镇满族自治辽宁省锦州市北镇满族自治县</v>
          </cell>
        </row>
        <row r="3550">
          <cell r="A3550" t="str">
            <v>210726</v>
          </cell>
          <cell r="B3550" t="str">
            <v>辽宁省</v>
          </cell>
          <cell r="C3550" t="str">
            <v>锦州市</v>
          </cell>
          <cell r="D3550" t="str">
            <v>黑山县</v>
          </cell>
        </row>
        <row r="3551">
          <cell r="A3551" t="str">
            <v>210727</v>
          </cell>
          <cell r="B3551" t="str">
            <v>辽宁省</v>
          </cell>
          <cell r="C3551" t="str">
            <v>锦州市</v>
          </cell>
          <cell r="D3551" t="str">
            <v>义县</v>
          </cell>
        </row>
        <row r="3552">
          <cell r="A3552" t="str">
            <v>210781</v>
          </cell>
          <cell r="B3552" t="str">
            <v>辽宁省</v>
          </cell>
          <cell r="C3552" t="str">
            <v>锦州市</v>
          </cell>
          <cell r="D3552" t="str">
            <v>凌海市</v>
          </cell>
        </row>
        <row r="3553">
          <cell r="A3553" t="str">
            <v>210782</v>
          </cell>
          <cell r="B3553" t="str">
            <v>辽宁省</v>
          </cell>
          <cell r="C3553" t="str">
            <v>锦州市</v>
          </cell>
          <cell r="D3553" t="str">
            <v>北镇市</v>
          </cell>
        </row>
        <row r="3554">
          <cell r="A3554" t="str">
            <v>219003</v>
          </cell>
          <cell r="B3554" t="str">
            <v>辽宁省</v>
          </cell>
          <cell r="C3554" t="str">
            <v>锦西市</v>
          </cell>
          <cell r="D3554" t="str">
            <v>辽宁省锦西市</v>
          </cell>
        </row>
        <row r="3555">
          <cell r="A3555" t="str">
            <v>439005</v>
          </cell>
          <cell r="B3555" t="str">
            <v>湖南省</v>
          </cell>
          <cell r="C3555" t="str">
            <v>津市市</v>
          </cell>
          <cell r="D3555" t="str">
            <v>湖南省津市市</v>
          </cell>
        </row>
        <row r="3556">
          <cell r="A3556" t="str">
            <v>120112</v>
          </cell>
          <cell r="B3556" t="str">
            <v>天津市</v>
          </cell>
          <cell r="C3556" t="str">
            <v>津南区</v>
          </cell>
          <cell r="D3556" t="str">
            <v>天津市津南区</v>
          </cell>
        </row>
        <row r="3557">
          <cell r="A3557" t="str">
            <v>452230</v>
          </cell>
          <cell r="B3557" t="str">
            <v>广西壮族自治柳州地区</v>
          </cell>
          <cell r="C3557" t="str">
            <v>金秀瑶族自治广西壮族自治区柳州地区金秀瑶族自治县</v>
          </cell>
        </row>
        <row r="3558">
          <cell r="A3558" t="str">
            <v>451324</v>
          </cell>
          <cell r="B3558" t="str">
            <v>广西壮族自治来宾市</v>
          </cell>
          <cell r="C3558" t="str">
            <v>金秀瑶族自治广西壮族自治区来宾市金秀瑶族自治县</v>
          </cell>
        </row>
        <row r="3559">
          <cell r="A3559" t="str">
            <v>310228</v>
          </cell>
          <cell r="B3559" t="str">
            <v>上海市</v>
          </cell>
          <cell r="C3559" t="str">
            <v>金山县</v>
          </cell>
          <cell r="D3559" t="str">
            <v>上海市金山县</v>
          </cell>
        </row>
        <row r="3560">
          <cell r="A3560" t="str">
            <v>310116</v>
          </cell>
          <cell r="B3560" t="str">
            <v>上海市</v>
          </cell>
          <cell r="C3560" t="str">
            <v>金山区</v>
          </cell>
          <cell r="D3560" t="str">
            <v>上海市金山区</v>
          </cell>
        </row>
        <row r="3561">
          <cell r="A3561" t="str">
            <v>330701</v>
          </cell>
          <cell r="B3561" t="str">
            <v>浙江省</v>
          </cell>
          <cell r="C3561" t="str">
            <v>金华市</v>
          </cell>
          <cell r="D3561" t="str">
            <v>市辖区</v>
          </cell>
        </row>
        <row r="3562">
          <cell r="A3562" t="str">
            <v>330702</v>
          </cell>
          <cell r="B3562" t="str">
            <v>浙江省</v>
          </cell>
          <cell r="C3562" t="str">
            <v>金华市</v>
          </cell>
          <cell r="D3562" t="str">
            <v>婺城区</v>
          </cell>
        </row>
        <row r="3563">
          <cell r="A3563" t="str">
            <v>330703</v>
          </cell>
          <cell r="B3563" t="str">
            <v>浙江省</v>
          </cell>
          <cell r="C3563" t="str">
            <v>金华市</v>
          </cell>
          <cell r="D3563" t="str">
            <v>金东区</v>
          </cell>
        </row>
        <row r="3564">
          <cell r="A3564" t="str">
            <v>330719</v>
          </cell>
          <cell r="B3564" t="str">
            <v>浙江省</v>
          </cell>
          <cell r="C3564" t="str">
            <v>金华市</v>
          </cell>
          <cell r="D3564" t="str">
            <v>兰溪市</v>
          </cell>
        </row>
        <row r="3565">
          <cell r="A3565" t="str">
            <v>330721</v>
          </cell>
          <cell r="B3565" t="str">
            <v>浙江省</v>
          </cell>
          <cell r="C3565" t="str">
            <v>金华市</v>
          </cell>
          <cell r="D3565" t="str">
            <v>金华县</v>
          </cell>
        </row>
        <row r="3566">
          <cell r="A3566" t="str">
            <v>330722</v>
          </cell>
          <cell r="B3566" t="str">
            <v>浙江省</v>
          </cell>
          <cell r="C3566" t="str">
            <v>金华市</v>
          </cell>
          <cell r="D3566" t="str">
            <v>永康县</v>
          </cell>
        </row>
        <row r="3567">
          <cell r="A3567" t="str">
            <v>330723</v>
          </cell>
          <cell r="B3567" t="str">
            <v>浙江省</v>
          </cell>
          <cell r="C3567" t="str">
            <v>金华市</v>
          </cell>
          <cell r="D3567" t="str">
            <v>武义县</v>
          </cell>
        </row>
        <row r="3568">
          <cell r="A3568" t="str">
            <v>330724</v>
          </cell>
          <cell r="B3568" t="str">
            <v>浙江省</v>
          </cell>
          <cell r="C3568" t="str">
            <v>金华市</v>
          </cell>
          <cell r="D3568" t="str">
            <v>东阳县</v>
          </cell>
        </row>
        <row r="3569">
          <cell r="A3569" t="str">
            <v>330725</v>
          </cell>
          <cell r="B3569" t="str">
            <v>浙江省</v>
          </cell>
          <cell r="C3569" t="str">
            <v>金华市</v>
          </cell>
          <cell r="D3569" t="str">
            <v>义乌县</v>
          </cell>
        </row>
        <row r="3570">
          <cell r="A3570" t="str">
            <v>330726</v>
          </cell>
          <cell r="B3570" t="str">
            <v>浙江省</v>
          </cell>
          <cell r="C3570" t="str">
            <v>金华市</v>
          </cell>
          <cell r="D3570" t="str">
            <v>浦江县</v>
          </cell>
        </row>
        <row r="3571">
          <cell r="A3571" t="str">
            <v>330727</v>
          </cell>
          <cell r="B3571" t="str">
            <v>浙江省</v>
          </cell>
          <cell r="C3571" t="str">
            <v>金华市</v>
          </cell>
          <cell r="D3571" t="str">
            <v>磐安县</v>
          </cell>
        </row>
        <row r="3572">
          <cell r="A3572" t="str">
            <v>330781</v>
          </cell>
          <cell r="B3572" t="str">
            <v>浙江省</v>
          </cell>
          <cell r="C3572" t="str">
            <v>金华市</v>
          </cell>
          <cell r="D3572" t="str">
            <v>兰溪市</v>
          </cell>
        </row>
        <row r="3573">
          <cell r="A3573" t="str">
            <v>330782</v>
          </cell>
          <cell r="B3573" t="str">
            <v>浙江省</v>
          </cell>
          <cell r="C3573" t="str">
            <v>金华市</v>
          </cell>
          <cell r="D3573" t="str">
            <v>义乌市</v>
          </cell>
        </row>
        <row r="3574">
          <cell r="A3574" t="str">
            <v>330783</v>
          </cell>
          <cell r="B3574" t="str">
            <v>浙江省</v>
          </cell>
          <cell r="C3574" t="str">
            <v>金华市</v>
          </cell>
          <cell r="D3574" t="str">
            <v>东阳市</v>
          </cell>
        </row>
        <row r="3575">
          <cell r="A3575" t="str">
            <v>330784</v>
          </cell>
          <cell r="B3575" t="str">
            <v>浙江省</v>
          </cell>
          <cell r="C3575" t="str">
            <v>金华市</v>
          </cell>
          <cell r="D3575" t="str">
            <v>永康市</v>
          </cell>
        </row>
        <row r="3576">
          <cell r="A3576" t="str">
            <v>640106</v>
          </cell>
          <cell r="B3576" t="str">
            <v>宁夏回族自治银川市</v>
          </cell>
          <cell r="C3576" t="str">
            <v>金凤区</v>
          </cell>
          <cell r="D3576" t="str">
            <v>宁夏回族自治区银川市金凤区</v>
          </cell>
        </row>
        <row r="3577">
          <cell r="A3577" t="str">
            <v>451202</v>
          </cell>
          <cell r="B3577" t="str">
            <v>广西壮族自治河池市</v>
          </cell>
          <cell r="C3577" t="str">
            <v>金城江区</v>
          </cell>
          <cell r="D3577" t="str">
            <v>广西壮族自治区河池市金城江区</v>
          </cell>
        </row>
        <row r="3578">
          <cell r="A3578" t="str">
            <v>620301</v>
          </cell>
          <cell r="B3578" t="str">
            <v>甘肃省</v>
          </cell>
          <cell r="C3578" t="str">
            <v>金昌市</v>
          </cell>
          <cell r="D3578" t="str">
            <v>市辖区</v>
          </cell>
        </row>
        <row r="3579">
          <cell r="A3579" t="str">
            <v>620302</v>
          </cell>
          <cell r="B3579" t="str">
            <v>甘肃省</v>
          </cell>
          <cell r="C3579" t="str">
            <v>金昌市</v>
          </cell>
          <cell r="D3579" t="str">
            <v>金川区</v>
          </cell>
        </row>
        <row r="3580">
          <cell r="A3580" t="str">
            <v>620321</v>
          </cell>
          <cell r="B3580" t="str">
            <v>甘肃省</v>
          </cell>
          <cell r="C3580" t="str">
            <v>金昌市</v>
          </cell>
          <cell r="D3580" t="str">
            <v>永昌县</v>
          </cell>
        </row>
        <row r="3581">
          <cell r="A3581" t="str">
            <v>445201</v>
          </cell>
          <cell r="B3581" t="str">
            <v>广东省</v>
          </cell>
          <cell r="C3581" t="str">
            <v>揭阳市</v>
          </cell>
          <cell r="D3581" t="str">
            <v>市辖区</v>
          </cell>
        </row>
        <row r="3582">
          <cell r="A3582" t="str">
            <v>445202</v>
          </cell>
          <cell r="B3582" t="str">
            <v>广东省</v>
          </cell>
          <cell r="C3582" t="str">
            <v>揭阳市</v>
          </cell>
          <cell r="D3582" t="str">
            <v>榕城区</v>
          </cell>
        </row>
        <row r="3583">
          <cell r="A3583" t="str">
            <v>445221</v>
          </cell>
          <cell r="B3583" t="str">
            <v>广东省</v>
          </cell>
          <cell r="C3583" t="str">
            <v>揭阳市</v>
          </cell>
          <cell r="D3583" t="str">
            <v>揭东县</v>
          </cell>
        </row>
        <row r="3584">
          <cell r="A3584" t="str">
            <v>445222</v>
          </cell>
          <cell r="B3584" t="str">
            <v>广东省</v>
          </cell>
          <cell r="C3584" t="str">
            <v>揭阳市</v>
          </cell>
          <cell r="D3584" t="str">
            <v>揭西县</v>
          </cell>
        </row>
        <row r="3585">
          <cell r="A3585" t="str">
            <v>445224</v>
          </cell>
          <cell r="B3585" t="str">
            <v>广东省</v>
          </cell>
          <cell r="C3585" t="str">
            <v>揭阳市</v>
          </cell>
          <cell r="D3585" t="str">
            <v>惠来县</v>
          </cell>
        </row>
        <row r="3586">
          <cell r="A3586" t="str">
            <v>445281</v>
          </cell>
          <cell r="B3586" t="str">
            <v>广东省</v>
          </cell>
          <cell r="C3586" t="str">
            <v>揭阳市</v>
          </cell>
          <cell r="D3586" t="str">
            <v>普宁市</v>
          </cell>
        </row>
        <row r="3587">
          <cell r="A3587" t="str">
            <v>410801</v>
          </cell>
          <cell r="B3587" t="str">
            <v>河南省</v>
          </cell>
          <cell r="C3587" t="str">
            <v>焦作市</v>
          </cell>
          <cell r="D3587" t="str">
            <v>市辖区</v>
          </cell>
        </row>
        <row r="3588">
          <cell r="A3588" t="str">
            <v>410802</v>
          </cell>
          <cell r="B3588" t="str">
            <v>河南省</v>
          </cell>
          <cell r="C3588" t="str">
            <v>焦作市</v>
          </cell>
          <cell r="D3588" t="str">
            <v>解放区</v>
          </cell>
        </row>
        <row r="3589">
          <cell r="A3589" t="str">
            <v>410803</v>
          </cell>
          <cell r="B3589" t="str">
            <v>河南省</v>
          </cell>
          <cell r="C3589" t="str">
            <v>焦作市</v>
          </cell>
          <cell r="D3589" t="str">
            <v>中站区</v>
          </cell>
        </row>
        <row r="3590">
          <cell r="A3590" t="str">
            <v>410804</v>
          </cell>
          <cell r="B3590" t="str">
            <v>河南省</v>
          </cell>
          <cell r="C3590" t="str">
            <v>焦作市</v>
          </cell>
          <cell r="D3590" t="str">
            <v>马村区</v>
          </cell>
        </row>
        <row r="3591">
          <cell r="A3591" t="str">
            <v>410811</v>
          </cell>
          <cell r="B3591" t="str">
            <v>河南省</v>
          </cell>
          <cell r="C3591" t="str">
            <v>焦作市</v>
          </cell>
          <cell r="D3591" t="str">
            <v>山阳区</v>
          </cell>
        </row>
        <row r="3592">
          <cell r="A3592" t="str">
            <v>410821</v>
          </cell>
          <cell r="B3592" t="str">
            <v>河南省</v>
          </cell>
          <cell r="C3592" t="str">
            <v>焦作市</v>
          </cell>
          <cell r="D3592" t="str">
            <v>修武县</v>
          </cell>
        </row>
        <row r="3593">
          <cell r="A3593" t="str">
            <v>410822</v>
          </cell>
          <cell r="B3593" t="str">
            <v>河南省</v>
          </cell>
          <cell r="C3593" t="str">
            <v>焦作市</v>
          </cell>
          <cell r="D3593" t="str">
            <v>博爱县</v>
          </cell>
        </row>
        <row r="3594">
          <cell r="A3594" t="str">
            <v>410823</v>
          </cell>
          <cell r="B3594" t="str">
            <v>河南省</v>
          </cell>
          <cell r="C3594" t="str">
            <v>焦作市</v>
          </cell>
          <cell r="D3594" t="str">
            <v>武陟县</v>
          </cell>
        </row>
        <row r="3595">
          <cell r="A3595" t="str">
            <v>410824</v>
          </cell>
          <cell r="B3595" t="str">
            <v>河南省</v>
          </cell>
          <cell r="C3595" t="str">
            <v>焦作市</v>
          </cell>
          <cell r="D3595" t="str">
            <v>沁阳县</v>
          </cell>
        </row>
        <row r="3596">
          <cell r="A3596" t="str">
            <v>410825</v>
          </cell>
          <cell r="B3596" t="str">
            <v>河南省</v>
          </cell>
          <cell r="C3596" t="str">
            <v>焦作市</v>
          </cell>
          <cell r="D3596" t="str">
            <v>温县</v>
          </cell>
        </row>
        <row r="3597">
          <cell r="A3597" t="str">
            <v>410826</v>
          </cell>
          <cell r="B3597" t="str">
            <v>河南省</v>
          </cell>
          <cell r="C3597" t="str">
            <v>焦作市</v>
          </cell>
          <cell r="D3597" t="str">
            <v>孟县</v>
          </cell>
        </row>
        <row r="3598">
          <cell r="A3598" t="str">
            <v>410827</v>
          </cell>
          <cell r="B3598" t="str">
            <v>河南省</v>
          </cell>
          <cell r="C3598" t="str">
            <v>焦作市</v>
          </cell>
          <cell r="D3598" t="str">
            <v>济源县</v>
          </cell>
        </row>
        <row r="3599">
          <cell r="A3599" t="str">
            <v>410881</v>
          </cell>
          <cell r="B3599" t="str">
            <v>河南省</v>
          </cell>
          <cell r="C3599" t="str">
            <v>焦作市</v>
          </cell>
          <cell r="D3599" t="str">
            <v>济源市</v>
          </cell>
        </row>
        <row r="3600">
          <cell r="A3600" t="str">
            <v>410882</v>
          </cell>
          <cell r="B3600" t="str">
            <v>河南省</v>
          </cell>
          <cell r="C3600" t="str">
            <v>焦作市</v>
          </cell>
          <cell r="D3600" t="str">
            <v>沁阳市</v>
          </cell>
        </row>
        <row r="3601">
          <cell r="A3601" t="str">
            <v>410883</v>
          </cell>
          <cell r="B3601" t="str">
            <v>河南省</v>
          </cell>
          <cell r="C3601" t="str">
            <v>焦作市</v>
          </cell>
          <cell r="D3601" t="str">
            <v>孟州市</v>
          </cell>
        </row>
        <row r="3602">
          <cell r="A3602" t="str">
            <v>379006</v>
          </cell>
          <cell r="B3602" t="str">
            <v>山东省</v>
          </cell>
          <cell r="C3602" t="str">
            <v>胶州市</v>
          </cell>
          <cell r="D3602" t="str">
            <v>山东省胶州市</v>
          </cell>
        </row>
        <row r="3603">
          <cell r="A3603" t="str">
            <v>150207</v>
          </cell>
          <cell r="B3603" t="str">
            <v>内蒙古自治区包头市</v>
          </cell>
          <cell r="C3603" t="str">
            <v>郊区</v>
          </cell>
          <cell r="D3603" t="str">
            <v>内蒙古自治区包头市郊区</v>
          </cell>
        </row>
        <row r="3604">
          <cell r="A3604" t="str">
            <v>450111</v>
          </cell>
          <cell r="B3604" t="str">
            <v>广西壮族自治南宁市</v>
          </cell>
          <cell r="C3604" t="str">
            <v>郊区</v>
          </cell>
          <cell r="D3604" t="str">
            <v>广西壮族自治区南宁市郊区</v>
          </cell>
        </row>
        <row r="3605">
          <cell r="A3605" t="str">
            <v>640111</v>
          </cell>
          <cell r="B3605" t="str">
            <v>宁夏回族自治银川市</v>
          </cell>
          <cell r="C3605" t="str">
            <v>郊区</v>
          </cell>
          <cell r="D3605" t="str">
            <v>宁夏回族自治区银川市郊区</v>
          </cell>
        </row>
        <row r="3606">
          <cell r="A3606" t="str">
            <v>640211</v>
          </cell>
          <cell r="B3606" t="str">
            <v>宁夏回族自治石嘴山市</v>
          </cell>
          <cell r="C3606" t="str">
            <v>郊区</v>
          </cell>
          <cell r="D3606" t="str">
            <v>宁夏回族自治区石嘴山市郊区</v>
          </cell>
        </row>
        <row r="3607">
          <cell r="A3607" t="str">
            <v>542721</v>
          </cell>
          <cell r="B3607" t="str">
            <v>西藏自治区江孜地区</v>
          </cell>
          <cell r="C3607" t="str">
            <v>江孜县</v>
          </cell>
          <cell r="D3607" t="str">
            <v>西藏自治区江孜地区江孜县</v>
          </cell>
        </row>
        <row r="3608">
          <cell r="A3608" t="str">
            <v>451402</v>
          </cell>
          <cell r="B3608" t="str">
            <v>广西壮族自治崇左市</v>
          </cell>
          <cell r="C3608" t="str">
            <v>江洲区</v>
          </cell>
          <cell r="D3608" t="str">
            <v>广西壮族自治区崇左市江洲区</v>
          </cell>
        </row>
        <row r="3609">
          <cell r="A3609" t="str">
            <v>519002</v>
          </cell>
          <cell r="B3609" t="str">
            <v>四川省</v>
          </cell>
          <cell r="C3609" t="str">
            <v>江油市</v>
          </cell>
          <cell r="D3609" t="str">
            <v>四川省江油市</v>
          </cell>
        </row>
        <row r="3610">
          <cell r="A3610" t="str">
            <v>339006</v>
          </cell>
          <cell r="B3610" t="str">
            <v>浙江省</v>
          </cell>
          <cell r="C3610" t="str">
            <v>江山市</v>
          </cell>
          <cell r="D3610" t="str">
            <v>浙江省江山市</v>
          </cell>
        </row>
        <row r="3611">
          <cell r="A3611" t="str">
            <v>450105</v>
          </cell>
          <cell r="B3611" t="str">
            <v>广西壮族自治南宁市</v>
          </cell>
          <cell r="C3611" t="str">
            <v>江南区</v>
          </cell>
          <cell r="D3611" t="str">
            <v>广西壮族自治区南宁市江南区</v>
          </cell>
        </row>
        <row r="3612">
          <cell r="A3612" t="str">
            <v>440701</v>
          </cell>
          <cell r="B3612" t="str">
            <v>广东省</v>
          </cell>
          <cell r="C3612" t="str">
            <v>江门市</v>
          </cell>
          <cell r="D3612" t="str">
            <v>市辖区</v>
          </cell>
        </row>
        <row r="3613">
          <cell r="A3613" t="str">
            <v>440702</v>
          </cell>
          <cell r="B3613" t="str">
            <v>广东省</v>
          </cell>
          <cell r="C3613" t="str">
            <v>江门市</v>
          </cell>
          <cell r="D3613" t="str">
            <v>城区</v>
          </cell>
        </row>
        <row r="3614">
          <cell r="A3614" t="str">
            <v>440703</v>
          </cell>
          <cell r="B3614" t="str">
            <v>广东省</v>
          </cell>
          <cell r="C3614" t="str">
            <v>江门市</v>
          </cell>
          <cell r="D3614" t="str">
            <v>蓬江区</v>
          </cell>
        </row>
        <row r="3615">
          <cell r="A3615" t="str">
            <v>440704</v>
          </cell>
          <cell r="B3615" t="str">
            <v>广东省</v>
          </cell>
          <cell r="C3615" t="str">
            <v>江门市</v>
          </cell>
          <cell r="D3615" t="str">
            <v>江海区</v>
          </cell>
        </row>
        <row r="3616">
          <cell r="A3616" t="str">
            <v>440705</v>
          </cell>
          <cell r="B3616" t="str">
            <v>广东省</v>
          </cell>
          <cell r="C3616" t="str">
            <v>江门市</v>
          </cell>
          <cell r="D3616" t="str">
            <v>新会区</v>
          </cell>
        </row>
        <row r="3617">
          <cell r="A3617" t="str">
            <v>440711</v>
          </cell>
          <cell r="B3617" t="str">
            <v>广东省</v>
          </cell>
          <cell r="C3617" t="str">
            <v>江门市</v>
          </cell>
          <cell r="D3617" t="str">
            <v>郊区</v>
          </cell>
        </row>
        <row r="3618">
          <cell r="A3618" t="str">
            <v>440721</v>
          </cell>
          <cell r="B3618" t="str">
            <v>广东省</v>
          </cell>
          <cell r="C3618" t="str">
            <v>江门市</v>
          </cell>
          <cell r="D3618" t="str">
            <v>新会县</v>
          </cell>
        </row>
        <row r="3619">
          <cell r="A3619" t="str">
            <v>440722</v>
          </cell>
          <cell r="B3619" t="str">
            <v>广东省</v>
          </cell>
          <cell r="C3619" t="str">
            <v>江门市</v>
          </cell>
          <cell r="D3619" t="str">
            <v>台山县</v>
          </cell>
        </row>
        <row r="3620">
          <cell r="A3620" t="str">
            <v>440723</v>
          </cell>
          <cell r="B3620" t="str">
            <v>广东省</v>
          </cell>
          <cell r="C3620" t="str">
            <v>江门市</v>
          </cell>
          <cell r="D3620" t="str">
            <v>恩平县</v>
          </cell>
        </row>
        <row r="3621">
          <cell r="A3621" t="str">
            <v>440724</v>
          </cell>
          <cell r="B3621" t="str">
            <v>广东省</v>
          </cell>
          <cell r="C3621" t="str">
            <v>江门市</v>
          </cell>
          <cell r="D3621" t="str">
            <v>开平县</v>
          </cell>
        </row>
        <row r="3622">
          <cell r="A3622" t="str">
            <v>440725</v>
          </cell>
          <cell r="B3622" t="str">
            <v>广东省</v>
          </cell>
          <cell r="C3622" t="str">
            <v>江门市</v>
          </cell>
          <cell r="D3622" t="str">
            <v>鹤山县</v>
          </cell>
        </row>
        <row r="3623">
          <cell r="A3623" t="str">
            <v>440726</v>
          </cell>
          <cell r="B3623" t="str">
            <v>广东省</v>
          </cell>
          <cell r="C3623" t="str">
            <v>江门市</v>
          </cell>
          <cell r="D3623" t="str">
            <v>阳江县</v>
          </cell>
        </row>
        <row r="3624">
          <cell r="A3624" t="str">
            <v>440727</v>
          </cell>
          <cell r="B3624" t="str">
            <v>广东省</v>
          </cell>
          <cell r="C3624" t="str">
            <v>江门市</v>
          </cell>
          <cell r="D3624" t="str">
            <v>阳春县</v>
          </cell>
        </row>
        <row r="3625">
          <cell r="A3625" t="str">
            <v>440781</v>
          </cell>
          <cell r="B3625" t="str">
            <v>广东省</v>
          </cell>
          <cell r="C3625" t="str">
            <v>江门市</v>
          </cell>
          <cell r="D3625" t="str">
            <v>台山市</v>
          </cell>
        </row>
        <row r="3626">
          <cell r="A3626" t="str">
            <v>440782</v>
          </cell>
          <cell r="B3626" t="str">
            <v>广东省</v>
          </cell>
          <cell r="C3626" t="str">
            <v>江门市</v>
          </cell>
          <cell r="D3626" t="str">
            <v>新会市</v>
          </cell>
        </row>
        <row r="3627">
          <cell r="A3627" t="str">
            <v>440783</v>
          </cell>
          <cell r="B3627" t="str">
            <v>广东省</v>
          </cell>
          <cell r="C3627" t="str">
            <v>江门市</v>
          </cell>
          <cell r="D3627" t="str">
            <v>开平市</v>
          </cell>
        </row>
        <row r="3628">
          <cell r="A3628" t="str">
            <v>440784</v>
          </cell>
          <cell r="B3628" t="str">
            <v>广东省</v>
          </cell>
          <cell r="C3628" t="str">
            <v>江门市</v>
          </cell>
          <cell r="D3628" t="str">
            <v>鹤山市</v>
          </cell>
        </row>
        <row r="3629">
          <cell r="A3629" t="str">
            <v>440785</v>
          </cell>
          <cell r="B3629" t="str">
            <v>广东省</v>
          </cell>
          <cell r="C3629" t="str">
            <v>江门市</v>
          </cell>
          <cell r="D3629" t="str">
            <v>恩平市</v>
          </cell>
        </row>
        <row r="3630">
          <cell r="A3630" t="str">
            <v>542122</v>
          </cell>
          <cell r="B3630" t="str">
            <v>西藏自治区昌都地区</v>
          </cell>
          <cell r="C3630" t="str">
            <v>江达县</v>
          </cell>
          <cell r="D3630" t="str">
            <v>西藏自治区昌都地区江达县</v>
          </cell>
        </row>
        <row r="3631">
          <cell r="A3631" t="str">
            <v>500105</v>
          </cell>
          <cell r="B3631" t="str">
            <v>重庆市</v>
          </cell>
          <cell r="C3631" t="str">
            <v>江北区</v>
          </cell>
          <cell r="D3631" t="str">
            <v>重庆市江北区</v>
          </cell>
        </row>
        <row r="3632">
          <cell r="A3632" t="str">
            <v>500211</v>
          </cell>
          <cell r="B3632" t="str">
            <v>重庆市</v>
          </cell>
          <cell r="C3632" t="str">
            <v>江北区</v>
          </cell>
          <cell r="D3632" t="str">
            <v>重庆市江北区</v>
          </cell>
        </row>
        <row r="3633">
          <cell r="A3633" t="str">
            <v>412625</v>
          </cell>
          <cell r="B3633" t="str">
            <v>河南省</v>
          </cell>
          <cell r="C3633" t="str">
            <v>郏县</v>
          </cell>
          <cell r="D3633" t="str">
            <v>河南省郏县</v>
          </cell>
        </row>
        <row r="3634">
          <cell r="A3634" t="str">
            <v>620201</v>
          </cell>
          <cell r="B3634" t="str">
            <v>甘肃省</v>
          </cell>
          <cell r="C3634" t="str">
            <v>嘉峪关市</v>
          </cell>
          <cell r="D3634" t="str">
            <v>市辖区</v>
          </cell>
        </row>
        <row r="3635">
          <cell r="A3635" t="str">
            <v>620202</v>
          </cell>
          <cell r="B3635" t="str">
            <v>甘肃省</v>
          </cell>
          <cell r="C3635" t="str">
            <v>嘉峪关市</v>
          </cell>
          <cell r="D3635" t="str">
            <v>嘉峪关区</v>
          </cell>
        </row>
        <row r="3636">
          <cell r="A3636" t="str">
            <v>330401</v>
          </cell>
          <cell r="B3636" t="str">
            <v>浙江省</v>
          </cell>
          <cell r="C3636" t="str">
            <v>嘉兴市</v>
          </cell>
          <cell r="D3636" t="str">
            <v>市辖区</v>
          </cell>
        </row>
        <row r="3637">
          <cell r="A3637" t="str">
            <v>330402</v>
          </cell>
          <cell r="B3637" t="str">
            <v>浙江省</v>
          </cell>
          <cell r="C3637" t="str">
            <v>嘉兴市</v>
          </cell>
          <cell r="D3637" t="str">
            <v>秀城区</v>
          </cell>
        </row>
        <row r="3638">
          <cell r="A3638" t="str">
            <v>330411</v>
          </cell>
          <cell r="B3638" t="str">
            <v>浙江省</v>
          </cell>
          <cell r="C3638" t="str">
            <v>嘉兴市</v>
          </cell>
          <cell r="D3638" t="str">
            <v>郊区</v>
          </cell>
        </row>
        <row r="3639">
          <cell r="A3639" t="str">
            <v>330419</v>
          </cell>
          <cell r="B3639" t="str">
            <v>浙江省</v>
          </cell>
          <cell r="C3639" t="str">
            <v>嘉兴市</v>
          </cell>
          <cell r="D3639" t="str">
            <v>海宁市</v>
          </cell>
        </row>
        <row r="3640">
          <cell r="A3640" t="str">
            <v>330421</v>
          </cell>
          <cell r="B3640" t="str">
            <v>浙江省</v>
          </cell>
          <cell r="C3640" t="str">
            <v>嘉兴市</v>
          </cell>
          <cell r="D3640" t="str">
            <v>嘉善县</v>
          </cell>
        </row>
        <row r="3641">
          <cell r="A3641" t="str">
            <v>330422</v>
          </cell>
          <cell r="B3641" t="str">
            <v>浙江省</v>
          </cell>
          <cell r="C3641" t="str">
            <v>嘉兴市</v>
          </cell>
          <cell r="D3641" t="str">
            <v>平湖县</v>
          </cell>
        </row>
        <row r="3642">
          <cell r="A3642" t="str">
            <v>330423</v>
          </cell>
          <cell r="B3642" t="str">
            <v>浙江省</v>
          </cell>
          <cell r="C3642" t="str">
            <v>嘉兴市</v>
          </cell>
          <cell r="D3642" t="str">
            <v>海宁县</v>
          </cell>
        </row>
        <row r="3643">
          <cell r="A3643" t="str">
            <v>330424</v>
          </cell>
          <cell r="B3643" t="str">
            <v>浙江省</v>
          </cell>
          <cell r="C3643" t="str">
            <v>嘉兴市</v>
          </cell>
          <cell r="D3643" t="str">
            <v>海盐县</v>
          </cell>
        </row>
        <row r="3644">
          <cell r="A3644" t="str">
            <v>330425</v>
          </cell>
          <cell r="B3644" t="str">
            <v>浙江省</v>
          </cell>
          <cell r="C3644" t="str">
            <v>嘉兴市</v>
          </cell>
          <cell r="D3644" t="str">
            <v>桐乡县</v>
          </cell>
        </row>
        <row r="3645">
          <cell r="A3645" t="str">
            <v>330481</v>
          </cell>
          <cell r="B3645" t="str">
            <v>浙江省</v>
          </cell>
          <cell r="C3645" t="str">
            <v>嘉兴市</v>
          </cell>
          <cell r="D3645" t="str">
            <v>海宁市</v>
          </cell>
        </row>
        <row r="3646">
          <cell r="A3646" t="str">
            <v>330482</v>
          </cell>
          <cell r="B3646" t="str">
            <v>浙江省</v>
          </cell>
          <cell r="C3646" t="str">
            <v>嘉兴市</v>
          </cell>
          <cell r="D3646" t="str">
            <v>平湖市</v>
          </cell>
        </row>
        <row r="3647">
          <cell r="A3647" t="str">
            <v>330483</v>
          </cell>
          <cell r="B3647" t="str">
            <v>浙江省</v>
          </cell>
          <cell r="C3647" t="str">
            <v>嘉兴市</v>
          </cell>
          <cell r="D3647" t="str">
            <v>桐乡市</v>
          </cell>
        </row>
        <row r="3648">
          <cell r="A3648" t="str">
            <v>542422</v>
          </cell>
          <cell r="B3648" t="str">
            <v>西藏自治区那曲地区</v>
          </cell>
          <cell r="C3648" t="str">
            <v>嘉黎县</v>
          </cell>
          <cell r="D3648" t="str">
            <v>西藏自治区那曲地区嘉黎县</v>
          </cell>
        </row>
        <row r="3649">
          <cell r="A3649" t="str">
            <v>310222</v>
          </cell>
          <cell r="B3649" t="str">
            <v>上海市</v>
          </cell>
          <cell r="C3649" t="str">
            <v>嘉定县</v>
          </cell>
          <cell r="D3649" t="str">
            <v>上海市嘉定县</v>
          </cell>
        </row>
        <row r="3650">
          <cell r="A3650" t="str">
            <v>310114</v>
          </cell>
          <cell r="B3650" t="str">
            <v>上海市</v>
          </cell>
          <cell r="C3650" t="str">
            <v>嘉定区</v>
          </cell>
          <cell r="D3650" t="str">
            <v>上海市嘉定区</v>
          </cell>
        </row>
        <row r="3651">
          <cell r="A3651" t="str">
            <v>230801</v>
          </cell>
          <cell r="B3651" t="str">
            <v>黑龙江省</v>
          </cell>
          <cell r="C3651" t="str">
            <v>佳木斯市</v>
          </cell>
          <cell r="D3651" t="str">
            <v>市辖区</v>
          </cell>
        </row>
        <row r="3652">
          <cell r="A3652" t="str">
            <v>230802</v>
          </cell>
          <cell r="B3652" t="str">
            <v>黑龙江省</v>
          </cell>
          <cell r="C3652" t="str">
            <v>佳木斯市</v>
          </cell>
          <cell r="D3652" t="str">
            <v>永红区</v>
          </cell>
        </row>
        <row r="3653">
          <cell r="A3653" t="str">
            <v>230803</v>
          </cell>
          <cell r="B3653" t="str">
            <v>黑龙江省</v>
          </cell>
          <cell r="C3653" t="str">
            <v>佳木斯市</v>
          </cell>
          <cell r="D3653" t="str">
            <v>向阳区</v>
          </cell>
        </row>
        <row r="3654">
          <cell r="A3654" t="str">
            <v>230804</v>
          </cell>
          <cell r="B3654" t="str">
            <v>黑龙江省</v>
          </cell>
          <cell r="C3654" t="str">
            <v>佳木斯市</v>
          </cell>
          <cell r="D3654" t="str">
            <v>前进区</v>
          </cell>
        </row>
        <row r="3655">
          <cell r="A3655" t="str">
            <v>230805</v>
          </cell>
          <cell r="B3655" t="str">
            <v>黑龙江省</v>
          </cell>
          <cell r="C3655" t="str">
            <v>佳木斯市</v>
          </cell>
          <cell r="D3655" t="str">
            <v>东风区</v>
          </cell>
        </row>
        <row r="3656">
          <cell r="A3656" t="str">
            <v>230811</v>
          </cell>
          <cell r="B3656" t="str">
            <v>黑龙江省</v>
          </cell>
          <cell r="C3656" t="str">
            <v>佳木斯市</v>
          </cell>
          <cell r="D3656" t="str">
            <v>郊区</v>
          </cell>
        </row>
        <row r="3657">
          <cell r="A3657" t="str">
            <v>230821</v>
          </cell>
          <cell r="B3657" t="str">
            <v>黑龙江省</v>
          </cell>
          <cell r="C3657" t="str">
            <v>佳木斯市</v>
          </cell>
          <cell r="D3657" t="str">
            <v>富锦县</v>
          </cell>
        </row>
        <row r="3658">
          <cell r="A3658" t="str">
            <v>230822</v>
          </cell>
          <cell r="B3658" t="str">
            <v>黑龙江省</v>
          </cell>
          <cell r="C3658" t="str">
            <v>佳木斯市</v>
          </cell>
          <cell r="D3658" t="str">
            <v>桦南县</v>
          </cell>
        </row>
        <row r="3659">
          <cell r="A3659" t="str">
            <v>230823</v>
          </cell>
          <cell r="B3659" t="str">
            <v>黑龙江省</v>
          </cell>
          <cell r="C3659" t="str">
            <v>佳木斯市</v>
          </cell>
          <cell r="D3659" t="str">
            <v>依兰县</v>
          </cell>
        </row>
        <row r="3660">
          <cell r="A3660" t="str">
            <v>230825</v>
          </cell>
          <cell r="B3660" t="str">
            <v>黑龙江省</v>
          </cell>
          <cell r="C3660" t="str">
            <v>佳木斯市</v>
          </cell>
          <cell r="D3660" t="str">
            <v>集贤县</v>
          </cell>
        </row>
        <row r="3661">
          <cell r="A3661" t="str">
            <v>230826</v>
          </cell>
          <cell r="B3661" t="str">
            <v>黑龙江省</v>
          </cell>
          <cell r="C3661" t="str">
            <v>佳木斯市</v>
          </cell>
          <cell r="D3661" t="str">
            <v>桦川县</v>
          </cell>
        </row>
        <row r="3662">
          <cell r="A3662" t="str">
            <v>230827</v>
          </cell>
          <cell r="B3662" t="str">
            <v>黑龙江省</v>
          </cell>
          <cell r="C3662" t="str">
            <v>佳木斯市</v>
          </cell>
          <cell r="D3662" t="str">
            <v>宝清县</v>
          </cell>
        </row>
        <row r="3663">
          <cell r="A3663" t="str">
            <v>230828</v>
          </cell>
          <cell r="B3663" t="str">
            <v>黑龙江省</v>
          </cell>
          <cell r="C3663" t="str">
            <v>佳木斯市</v>
          </cell>
          <cell r="D3663" t="str">
            <v>汤原县</v>
          </cell>
        </row>
        <row r="3664">
          <cell r="A3664" t="str">
            <v>230829</v>
          </cell>
          <cell r="B3664" t="str">
            <v>黑龙江省</v>
          </cell>
          <cell r="C3664" t="str">
            <v>佳木斯市</v>
          </cell>
          <cell r="D3664" t="str">
            <v>绥滨县</v>
          </cell>
        </row>
        <row r="3665">
          <cell r="A3665" t="str">
            <v>230830</v>
          </cell>
          <cell r="B3665" t="str">
            <v>黑龙江省</v>
          </cell>
          <cell r="C3665" t="str">
            <v>佳木斯市</v>
          </cell>
          <cell r="D3665" t="str">
            <v>萝北县</v>
          </cell>
        </row>
        <row r="3666">
          <cell r="A3666" t="str">
            <v>230831</v>
          </cell>
          <cell r="B3666" t="str">
            <v>黑龙江省</v>
          </cell>
          <cell r="C3666" t="str">
            <v>佳木斯市</v>
          </cell>
          <cell r="D3666" t="str">
            <v>同江县</v>
          </cell>
        </row>
        <row r="3667">
          <cell r="A3667" t="str">
            <v>230832</v>
          </cell>
          <cell r="B3667" t="str">
            <v>黑龙江省</v>
          </cell>
          <cell r="C3667" t="str">
            <v>佳木斯市</v>
          </cell>
          <cell r="D3667" t="str">
            <v>饶河县</v>
          </cell>
        </row>
        <row r="3668">
          <cell r="A3668" t="str">
            <v>230833</v>
          </cell>
          <cell r="B3668" t="str">
            <v>黑龙江省</v>
          </cell>
          <cell r="C3668" t="str">
            <v>佳木斯市</v>
          </cell>
          <cell r="D3668" t="str">
            <v>抚远县</v>
          </cell>
        </row>
        <row r="3669">
          <cell r="A3669" t="str">
            <v>230834</v>
          </cell>
          <cell r="B3669" t="str">
            <v>黑龙江省</v>
          </cell>
          <cell r="C3669" t="str">
            <v>佳木斯市</v>
          </cell>
          <cell r="D3669" t="str">
            <v>友谊县</v>
          </cell>
        </row>
        <row r="3670">
          <cell r="A3670" t="str">
            <v>230881</v>
          </cell>
          <cell r="B3670" t="str">
            <v>黑龙江省</v>
          </cell>
          <cell r="C3670" t="str">
            <v>佳木斯市</v>
          </cell>
          <cell r="D3670" t="str">
            <v>同江市</v>
          </cell>
        </row>
        <row r="3671">
          <cell r="A3671" t="str">
            <v>230882</v>
          </cell>
          <cell r="B3671" t="str">
            <v>黑龙江省</v>
          </cell>
          <cell r="C3671" t="str">
            <v>佳木斯市</v>
          </cell>
          <cell r="D3671" t="str">
            <v>富锦市</v>
          </cell>
        </row>
        <row r="3672">
          <cell r="A3672" t="str">
            <v>232423</v>
          </cell>
          <cell r="B3672" t="str">
            <v>黑龙江省</v>
          </cell>
          <cell r="C3672" t="str">
            <v>佳木斯地区依兰县</v>
          </cell>
          <cell r="D3672" t="str">
            <v>黑龙江省佳木斯地区依兰县</v>
          </cell>
        </row>
        <row r="3673">
          <cell r="A3673" t="str">
            <v>232431</v>
          </cell>
          <cell r="B3673" t="str">
            <v>黑龙江省</v>
          </cell>
          <cell r="C3673" t="str">
            <v>佳木斯地区同江县</v>
          </cell>
          <cell r="D3673" t="str">
            <v>黑龙江省佳木斯地区同江县</v>
          </cell>
        </row>
        <row r="3674">
          <cell r="A3674" t="str">
            <v>232428</v>
          </cell>
          <cell r="B3674" t="str">
            <v>黑龙江省</v>
          </cell>
          <cell r="C3674" t="str">
            <v>佳木斯地区汤原县</v>
          </cell>
          <cell r="D3674" t="str">
            <v>黑龙江省佳木斯地区汤原县</v>
          </cell>
        </row>
        <row r="3675">
          <cell r="A3675" t="str">
            <v>232429</v>
          </cell>
          <cell r="B3675" t="str">
            <v>黑龙江省</v>
          </cell>
          <cell r="C3675" t="str">
            <v>佳木斯地区绥滨县</v>
          </cell>
          <cell r="D3675" t="str">
            <v>黑龙江省佳木斯地区绥滨县</v>
          </cell>
        </row>
        <row r="3676">
          <cell r="A3676" t="str">
            <v>232432</v>
          </cell>
          <cell r="B3676" t="str">
            <v>黑龙江省</v>
          </cell>
          <cell r="C3676" t="str">
            <v>佳木斯地区饶河县</v>
          </cell>
          <cell r="D3676" t="str">
            <v>黑龙江省佳木斯地区饶河县</v>
          </cell>
        </row>
        <row r="3677">
          <cell r="A3677" t="str">
            <v>232430</v>
          </cell>
          <cell r="B3677" t="str">
            <v>黑龙江省</v>
          </cell>
          <cell r="C3677" t="str">
            <v>佳木斯地区萝北县</v>
          </cell>
          <cell r="D3677" t="str">
            <v>黑龙江省佳木斯地区萝北县</v>
          </cell>
        </row>
        <row r="3678">
          <cell r="A3678" t="str">
            <v>232401</v>
          </cell>
          <cell r="B3678" t="str">
            <v>黑龙江省</v>
          </cell>
          <cell r="C3678" t="str">
            <v>佳木斯地区佳木斯市</v>
          </cell>
          <cell r="D3678" t="str">
            <v>黑龙江省佳木斯地区佳木斯市</v>
          </cell>
        </row>
        <row r="3679">
          <cell r="A3679" t="str">
            <v>232425</v>
          </cell>
          <cell r="B3679" t="str">
            <v>黑龙江省</v>
          </cell>
          <cell r="C3679" t="str">
            <v>佳木斯地区集贤县</v>
          </cell>
          <cell r="D3679" t="str">
            <v>黑龙江省佳木斯地区集贤县</v>
          </cell>
        </row>
        <row r="3680">
          <cell r="A3680" t="str">
            <v>232422</v>
          </cell>
          <cell r="B3680" t="str">
            <v>黑龙江省</v>
          </cell>
          <cell r="C3680" t="str">
            <v>佳木斯地区桦南县</v>
          </cell>
          <cell r="D3680" t="str">
            <v>黑龙江省佳木斯地区桦南县</v>
          </cell>
        </row>
        <row r="3681">
          <cell r="A3681" t="str">
            <v>232426</v>
          </cell>
          <cell r="B3681" t="str">
            <v>黑龙江省</v>
          </cell>
          <cell r="C3681" t="str">
            <v>佳木斯地区桦川县</v>
          </cell>
          <cell r="D3681" t="str">
            <v>黑龙江省佳木斯地区桦川县</v>
          </cell>
        </row>
        <row r="3682">
          <cell r="A3682" t="str">
            <v>232421</v>
          </cell>
          <cell r="B3682" t="str">
            <v>黑龙江省</v>
          </cell>
          <cell r="C3682" t="str">
            <v>佳木斯地区富锦县</v>
          </cell>
          <cell r="D3682" t="str">
            <v>黑龙江省佳木斯地区富锦县</v>
          </cell>
        </row>
        <row r="3683">
          <cell r="A3683" t="str">
            <v>232433</v>
          </cell>
          <cell r="B3683" t="str">
            <v>黑龙江省</v>
          </cell>
          <cell r="C3683" t="str">
            <v>佳木斯地区抚远县</v>
          </cell>
          <cell r="D3683" t="str">
            <v>黑龙江省佳木斯地区抚远县</v>
          </cell>
        </row>
        <row r="3684">
          <cell r="A3684" t="str">
            <v>232424</v>
          </cell>
          <cell r="B3684" t="str">
            <v>黑龙江省</v>
          </cell>
          <cell r="C3684" t="str">
            <v>佳木斯地区勃利县</v>
          </cell>
          <cell r="D3684" t="str">
            <v>黑龙江省佳木斯地区勃利县</v>
          </cell>
        </row>
        <row r="3685">
          <cell r="A3685" t="str">
            <v>232427</v>
          </cell>
          <cell r="B3685" t="str">
            <v>黑龙江省</v>
          </cell>
          <cell r="C3685" t="str">
            <v>佳木斯地区宝清县</v>
          </cell>
          <cell r="D3685" t="str">
            <v>黑龙江省佳木斯地区宝清县</v>
          </cell>
        </row>
        <row r="3686">
          <cell r="A3686" t="str">
            <v>542229</v>
          </cell>
          <cell r="B3686" t="str">
            <v>西藏自治区山南地区</v>
          </cell>
          <cell r="C3686" t="str">
            <v>加查县</v>
          </cell>
          <cell r="D3686" t="str">
            <v>西藏自治区山南地区加查县</v>
          </cell>
        </row>
        <row r="3687">
          <cell r="A3687" t="str">
            <v>120225</v>
          </cell>
          <cell r="B3687" t="str">
            <v>天津市</v>
          </cell>
          <cell r="C3687" t="str">
            <v>蓟县</v>
          </cell>
          <cell r="D3687" t="str">
            <v>天津市蓟县</v>
          </cell>
        </row>
        <row r="3688">
          <cell r="A3688" t="str">
            <v>419003</v>
          </cell>
          <cell r="B3688" t="str">
            <v>河南省</v>
          </cell>
          <cell r="C3688" t="str">
            <v>济源市</v>
          </cell>
          <cell r="D3688" t="str">
            <v>河南省济源市</v>
          </cell>
        </row>
        <row r="3689">
          <cell r="A3689" t="str">
            <v>370801</v>
          </cell>
          <cell r="B3689" t="str">
            <v>山东省</v>
          </cell>
          <cell r="C3689" t="str">
            <v>济宁市</v>
          </cell>
          <cell r="D3689" t="str">
            <v>市辖区</v>
          </cell>
        </row>
        <row r="3690">
          <cell r="A3690" t="str">
            <v>370802</v>
          </cell>
          <cell r="B3690" t="str">
            <v>山东省</v>
          </cell>
          <cell r="C3690" t="str">
            <v>济宁市</v>
          </cell>
          <cell r="D3690" t="str">
            <v>市中区</v>
          </cell>
        </row>
        <row r="3691">
          <cell r="A3691" t="str">
            <v>370811</v>
          </cell>
          <cell r="B3691" t="str">
            <v>山东省</v>
          </cell>
          <cell r="C3691" t="str">
            <v>济宁市</v>
          </cell>
          <cell r="D3691" t="str">
            <v>任城区</v>
          </cell>
        </row>
        <row r="3692">
          <cell r="A3692" t="str">
            <v>370819</v>
          </cell>
          <cell r="B3692" t="str">
            <v>山东省</v>
          </cell>
          <cell r="C3692" t="str">
            <v>济宁市</v>
          </cell>
          <cell r="D3692" t="str">
            <v>曲阜市</v>
          </cell>
        </row>
        <row r="3693">
          <cell r="A3693" t="str">
            <v>370822</v>
          </cell>
          <cell r="B3693" t="str">
            <v>山东省</v>
          </cell>
          <cell r="C3693" t="str">
            <v>济宁市</v>
          </cell>
          <cell r="D3693" t="str">
            <v>兖州县</v>
          </cell>
        </row>
        <row r="3694">
          <cell r="A3694" t="str">
            <v>370823</v>
          </cell>
          <cell r="B3694" t="str">
            <v>山东省</v>
          </cell>
          <cell r="C3694" t="str">
            <v>济宁市</v>
          </cell>
          <cell r="D3694" t="str">
            <v>曲阜县</v>
          </cell>
        </row>
        <row r="3695">
          <cell r="A3695" t="str">
            <v>370825</v>
          </cell>
          <cell r="B3695" t="str">
            <v>山东省</v>
          </cell>
          <cell r="C3695" t="str">
            <v>济宁市</v>
          </cell>
          <cell r="D3695" t="str">
            <v>邹县</v>
          </cell>
        </row>
        <row r="3696">
          <cell r="A3696" t="str">
            <v>370826</v>
          </cell>
          <cell r="B3696" t="str">
            <v>山东省</v>
          </cell>
          <cell r="C3696" t="str">
            <v>济宁市</v>
          </cell>
          <cell r="D3696" t="str">
            <v>微山县</v>
          </cell>
        </row>
        <row r="3697">
          <cell r="A3697" t="str">
            <v>370827</v>
          </cell>
          <cell r="B3697" t="str">
            <v>山东省</v>
          </cell>
          <cell r="C3697" t="str">
            <v>济宁市</v>
          </cell>
          <cell r="D3697" t="str">
            <v>鱼台县</v>
          </cell>
        </row>
        <row r="3698">
          <cell r="A3698" t="str">
            <v>370828</v>
          </cell>
          <cell r="B3698" t="str">
            <v>山东省</v>
          </cell>
          <cell r="C3698" t="str">
            <v>济宁市</v>
          </cell>
          <cell r="D3698" t="str">
            <v>金乡县</v>
          </cell>
        </row>
        <row r="3699">
          <cell r="A3699" t="str">
            <v>370829</v>
          </cell>
          <cell r="B3699" t="str">
            <v>山东省</v>
          </cell>
          <cell r="C3699" t="str">
            <v>济宁市</v>
          </cell>
          <cell r="D3699" t="str">
            <v>嘉祥县</v>
          </cell>
        </row>
        <row r="3700">
          <cell r="A3700" t="str">
            <v>370830</v>
          </cell>
          <cell r="B3700" t="str">
            <v>山东省</v>
          </cell>
          <cell r="C3700" t="str">
            <v>济宁市</v>
          </cell>
          <cell r="D3700" t="str">
            <v>汶上县</v>
          </cell>
        </row>
        <row r="3701">
          <cell r="A3701" t="str">
            <v>370831</v>
          </cell>
          <cell r="B3701" t="str">
            <v>山东省</v>
          </cell>
          <cell r="C3701" t="str">
            <v>济宁市</v>
          </cell>
          <cell r="D3701" t="str">
            <v>泗水县</v>
          </cell>
        </row>
        <row r="3702">
          <cell r="A3702" t="str">
            <v>370832</v>
          </cell>
          <cell r="B3702" t="str">
            <v>山东省</v>
          </cell>
          <cell r="C3702" t="str">
            <v>济宁市</v>
          </cell>
          <cell r="D3702" t="str">
            <v>梁山县</v>
          </cell>
        </row>
        <row r="3703">
          <cell r="A3703" t="str">
            <v>370881</v>
          </cell>
          <cell r="B3703" t="str">
            <v>山东省</v>
          </cell>
          <cell r="C3703" t="str">
            <v>济宁市</v>
          </cell>
          <cell r="D3703" t="str">
            <v>曲阜市</v>
          </cell>
        </row>
        <row r="3704">
          <cell r="A3704" t="str">
            <v>370882</v>
          </cell>
          <cell r="B3704" t="str">
            <v>山东省</v>
          </cell>
          <cell r="C3704" t="str">
            <v>济宁市</v>
          </cell>
          <cell r="D3704" t="str">
            <v>兖州市</v>
          </cell>
        </row>
        <row r="3705">
          <cell r="A3705" t="str">
            <v>370883</v>
          </cell>
          <cell r="B3705" t="str">
            <v>山东省</v>
          </cell>
          <cell r="C3705" t="str">
            <v>济宁市</v>
          </cell>
          <cell r="D3705" t="str">
            <v>邹城市</v>
          </cell>
        </row>
        <row r="3706">
          <cell r="A3706" t="str">
            <v>372701</v>
          </cell>
          <cell r="B3706" t="str">
            <v>山东省</v>
          </cell>
          <cell r="C3706" t="str">
            <v>济宁地区</v>
          </cell>
          <cell r="D3706" t="str">
            <v>济宁市</v>
          </cell>
        </row>
        <row r="3707">
          <cell r="A3707" t="str">
            <v>372722</v>
          </cell>
          <cell r="B3707" t="str">
            <v>山东省</v>
          </cell>
          <cell r="C3707" t="str">
            <v>济宁地区</v>
          </cell>
          <cell r="D3707" t="str">
            <v>兖州县</v>
          </cell>
        </row>
        <row r="3708">
          <cell r="A3708" t="str">
            <v>372723</v>
          </cell>
          <cell r="B3708" t="str">
            <v>山东省</v>
          </cell>
          <cell r="C3708" t="str">
            <v>济宁地区</v>
          </cell>
          <cell r="D3708" t="str">
            <v>曲阜县</v>
          </cell>
        </row>
        <row r="3709">
          <cell r="A3709" t="str">
            <v>372724</v>
          </cell>
          <cell r="B3709" t="str">
            <v>山东省</v>
          </cell>
          <cell r="C3709" t="str">
            <v>济宁地区</v>
          </cell>
          <cell r="D3709" t="str">
            <v>泗水县</v>
          </cell>
        </row>
        <row r="3710">
          <cell r="A3710" t="str">
            <v>372725</v>
          </cell>
          <cell r="B3710" t="str">
            <v>山东省</v>
          </cell>
          <cell r="C3710" t="str">
            <v>济宁地区</v>
          </cell>
          <cell r="D3710" t="str">
            <v>邹县</v>
          </cell>
        </row>
        <row r="3711">
          <cell r="A3711" t="str">
            <v>372726</v>
          </cell>
          <cell r="B3711" t="str">
            <v>山东省</v>
          </cell>
          <cell r="C3711" t="str">
            <v>济宁地区</v>
          </cell>
          <cell r="D3711" t="str">
            <v>微山县</v>
          </cell>
        </row>
        <row r="3712">
          <cell r="A3712" t="str">
            <v>372727</v>
          </cell>
          <cell r="B3712" t="str">
            <v>山东省</v>
          </cell>
          <cell r="C3712" t="str">
            <v>济宁地区</v>
          </cell>
          <cell r="D3712" t="str">
            <v>鱼台县</v>
          </cell>
        </row>
        <row r="3713">
          <cell r="A3713" t="str">
            <v>372728</v>
          </cell>
          <cell r="B3713" t="str">
            <v>山东省</v>
          </cell>
          <cell r="C3713" t="str">
            <v>济宁地区</v>
          </cell>
          <cell r="D3713" t="str">
            <v>金乡县</v>
          </cell>
        </row>
        <row r="3714">
          <cell r="A3714" t="str">
            <v>372729</v>
          </cell>
          <cell r="B3714" t="str">
            <v>山东省</v>
          </cell>
          <cell r="C3714" t="str">
            <v>济宁地区</v>
          </cell>
          <cell r="D3714" t="str">
            <v>嘉祥县</v>
          </cell>
        </row>
        <row r="3715">
          <cell r="A3715" t="str">
            <v>370101</v>
          </cell>
          <cell r="B3715" t="str">
            <v>山东省</v>
          </cell>
          <cell r="C3715" t="str">
            <v>济南市</v>
          </cell>
          <cell r="D3715" t="str">
            <v>市辖区</v>
          </cell>
        </row>
        <row r="3716">
          <cell r="A3716" t="str">
            <v>370102</v>
          </cell>
          <cell r="B3716" t="str">
            <v>山东省</v>
          </cell>
          <cell r="C3716" t="str">
            <v>济南市</v>
          </cell>
          <cell r="D3716" t="str">
            <v>历下区</v>
          </cell>
        </row>
        <row r="3717">
          <cell r="A3717" t="str">
            <v>370103</v>
          </cell>
          <cell r="B3717" t="str">
            <v>山东省</v>
          </cell>
          <cell r="C3717" t="str">
            <v>济南市</v>
          </cell>
          <cell r="D3717" t="str">
            <v>市中区</v>
          </cell>
        </row>
        <row r="3718">
          <cell r="A3718" t="str">
            <v>370104</v>
          </cell>
          <cell r="B3718" t="str">
            <v>山东省</v>
          </cell>
          <cell r="C3718" t="str">
            <v>济南市</v>
          </cell>
          <cell r="D3718" t="str">
            <v>槐荫区</v>
          </cell>
        </row>
        <row r="3719">
          <cell r="A3719" t="str">
            <v>370105</v>
          </cell>
          <cell r="B3719" t="str">
            <v>山东省</v>
          </cell>
          <cell r="C3719" t="str">
            <v>济南市</v>
          </cell>
          <cell r="D3719" t="str">
            <v>天桥区</v>
          </cell>
        </row>
        <row r="3720">
          <cell r="A3720" t="str">
            <v>370111</v>
          </cell>
          <cell r="B3720" t="str">
            <v>山东省</v>
          </cell>
          <cell r="C3720" t="str">
            <v>济南市</v>
          </cell>
          <cell r="D3720" t="str">
            <v>郊区</v>
          </cell>
        </row>
        <row r="3721">
          <cell r="A3721" t="str">
            <v>370112</v>
          </cell>
          <cell r="B3721" t="str">
            <v>山东省</v>
          </cell>
          <cell r="C3721" t="str">
            <v>济南市</v>
          </cell>
          <cell r="D3721" t="str">
            <v>历城区</v>
          </cell>
        </row>
        <row r="3722">
          <cell r="A3722" t="str">
            <v>370113</v>
          </cell>
          <cell r="B3722" t="str">
            <v>山东省</v>
          </cell>
          <cell r="C3722" t="str">
            <v>济南市</v>
          </cell>
          <cell r="D3722" t="str">
            <v>长清区</v>
          </cell>
        </row>
        <row r="3723">
          <cell r="A3723" t="str">
            <v>370120</v>
          </cell>
          <cell r="B3723" t="str">
            <v>山东省</v>
          </cell>
          <cell r="C3723" t="str">
            <v>济南市</v>
          </cell>
          <cell r="D3723" t="str">
            <v>市区</v>
          </cell>
        </row>
        <row r="3724">
          <cell r="A3724" t="str">
            <v>370121</v>
          </cell>
          <cell r="B3724" t="str">
            <v>山东省</v>
          </cell>
          <cell r="C3724" t="str">
            <v>济南市</v>
          </cell>
          <cell r="D3724" t="str">
            <v>历城县</v>
          </cell>
        </row>
        <row r="3725">
          <cell r="A3725" t="str">
            <v>370122</v>
          </cell>
          <cell r="B3725" t="str">
            <v>山东省</v>
          </cell>
          <cell r="C3725" t="str">
            <v>济南市</v>
          </cell>
          <cell r="D3725" t="str">
            <v>章丘县</v>
          </cell>
        </row>
        <row r="3726">
          <cell r="A3726" t="str">
            <v>370123</v>
          </cell>
          <cell r="B3726" t="str">
            <v>山东省</v>
          </cell>
          <cell r="C3726" t="str">
            <v>济南市</v>
          </cell>
          <cell r="D3726" t="str">
            <v>长清县</v>
          </cell>
        </row>
        <row r="3727">
          <cell r="A3727" t="str">
            <v>370124</v>
          </cell>
          <cell r="B3727" t="str">
            <v>山东省</v>
          </cell>
          <cell r="C3727" t="str">
            <v>济南市</v>
          </cell>
          <cell r="D3727" t="str">
            <v>平阴县</v>
          </cell>
        </row>
        <row r="3728">
          <cell r="A3728" t="str">
            <v>370125</v>
          </cell>
          <cell r="B3728" t="str">
            <v>山东省</v>
          </cell>
          <cell r="C3728" t="str">
            <v>济南市</v>
          </cell>
          <cell r="D3728" t="str">
            <v>济阳县</v>
          </cell>
        </row>
        <row r="3729">
          <cell r="A3729" t="str">
            <v>370126</v>
          </cell>
          <cell r="B3729" t="str">
            <v>山东省</v>
          </cell>
          <cell r="C3729" t="str">
            <v>济南市</v>
          </cell>
          <cell r="D3729" t="str">
            <v>商河县</v>
          </cell>
        </row>
        <row r="3730">
          <cell r="A3730" t="str">
            <v>370181</v>
          </cell>
          <cell r="B3730" t="str">
            <v>山东省</v>
          </cell>
          <cell r="C3730" t="str">
            <v>济南市</v>
          </cell>
          <cell r="D3730" t="str">
            <v>章丘市</v>
          </cell>
        </row>
        <row r="3731">
          <cell r="A3731" t="str">
            <v>222225</v>
          </cell>
          <cell r="B3731" t="str">
            <v>吉林省</v>
          </cell>
          <cell r="C3731" t="str">
            <v>集安县</v>
          </cell>
          <cell r="D3731" t="str">
            <v>吉林省集安县</v>
          </cell>
        </row>
        <row r="3732">
          <cell r="A3732" t="str">
            <v>229003</v>
          </cell>
          <cell r="B3732" t="str">
            <v>吉林省</v>
          </cell>
          <cell r="C3732" t="str">
            <v>集安市</v>
          </cell>
          <cell r="D3732" t="str">
            <v>吉林省集安市</v>
          </cell>
        </row>
        <row r="3733">
          <cell r="A3733" t="str">
            <v>220201</v>
          </cell>
          <cell r="B3733" t="str">
            <v>吉林省</v>
          </cell>
          <cell r="C3733" t="str">
            <v>吉林市</v>
          </cell>
          <cell r="D3733" t="str">
            <v>市辖区</v>
          </cell>
        </row>
        <row r="3734">
          <cell r="A3734" t="str">
            <v>220202</v>
          </cell>
          <cell r="B3734" t="str">
            <v>吉林省</v>
          </cell>
          <cell r="C3734" t="str">
            <v>吉林市</v>
          </cell>
          <cell r="D3734" t="str">
            <v>昌邑区</v>
          </cell>
        </row>
        <row r="3735">
          <cell r="A3735" t="str">
            <v>220203</v>
          </cell>
          <cell r="B3735" t="str">
            <v>吉林省</v>
          </cell>
          <cell r="C3735" t="str">
            <v>吉林市</v>
          </cell>
          <cell r="D3735" t="str">
            <v>龙潭区</v>
          </cell>
        </row>
        <row r="3736">
          <cell r="A3736" t="str">
            <v>220204</v>
          </cell>
          <cell r="B3736" t="str">
            <v>吉林省</v>
          </cell>
          <cell r="C3736" t="str">
            <v>吉林市</v>
          </cell>
          <cell r="D3736" t="str">
            <v>船营区</v>
          </cell>
        </row>
        <row r="3737">
          <cell r="A3737" t="str">
            <v>220211</v>
          </cell>
          <cell r="B3737" t="str">
            <v>吉林省</v>
          </cell>
          <cell r="C3737" t="str">
            <v>吉林市</v>
          </cell>
          <cell r="D3737" t="str">
            <v>丰满区</v>
          </cell>
        </row>
        <row r="3738">
          <cell r="A3738" t="str">
            <v>220220</v>
          </cell>
          <cell r="B3738" t="str">
            <v>吉林省</v>
          </cell>
          <cell r="C3738" t="str">
            <v>吉林市</v>
          </cell>
          <cell r="D3738" t="str">
            <v>市区</v>
          </cell>
        </row>
        <row r="3739">
          <cell r="A3739" t="str">
            <v>220221</v>
          </cell>
          <cell r="B3739" t="str">
            <v>吉林省</v>
          </cell>
          <cell r="C3739" t="str">
            <v>吉林市</v>
          </cell>
          <cell r="D3739" t="str">
            <v>永吉县</v>
          </cell>
        </row>
        <row r="3740">
          <cell r="A3740" t="str">
            <v>220222</v>
          </cell>
          <cell r="B3740" t="str">
            <v>吉林省</v>
          </cell>
          <cell r="C3740" t="str">
            <v>吉林市</v>
          </cell>
          <cell r="D3740" t="str">
            <v>舒兰县</v>
          </cell>
        </row>
        <row r="3741">
          <cell r="A3741" t="str">
            <v>220223</v>
          </cell>
          <cell r="B3741" t="str">
            <v>吉林省</v>
          </cell>
          <cell r="C3741" t="str">
            <v>吉林市</v>
          </cell>
          <cell r="D3741" t="str">
            <v>磐石县</v>
          </cell>
        </row>
        <row r="3742">
          <cell r="A3742" t="str">
            <v>220224</v>
          </cell>
          <cell r="B3742" t="str">
            <v>吉林省</v>
          </cell>
          <cell r="C3742" t="str">
            <v>吉林市</v>
          </cell>
          <cell r="D3742" t="str">
            <v>蛟河县</v>
          </cell>
        </row>
        <row r="3743">
          <cell r="A3743" t="str">
            <v>220225</v>
          </cell>
          <cell r="B3743" t="str">
            <v>吉林省</v>
          </cell>
          <cell r="C3743" t="str">
            <v>吉林市</v>
          </cell>
          <cell r="D3743" t="str">
            <v>桦甸县</v>
          </cell>
        </row>
        <row r="3744">
          <cell r="A3744" t="str">
            <v>220281</v>
          </cell>
          <cell r="B3744" t="str">
            <v>吉林省</v>
          </cell>
          <cell r="C3744" t="str">
            <v>吉林市</v>
          </cell>
          <cell r="D3744" t="str">
            <v>蛟河市</v>
          </cell>
        </row>
        <row r="3745">
          <cell r="A3745" t="str">
            <v>220282</v>
          </cell>
          <cell r="B3745" t="str">
            <v>吉林省</v>
          </cell>
          <cell r="C3745" t="str">
            <v>吉林市</v>
          </cell>
          <cell r="D3745" t="str">
            <v>桦甸市</v>
          </cell>
        </row>
        <row r="3746">
          <cell r="A3746" t="str">
            <v>220283</v>
          </cell>
          <cell r="B3746" t="str">
            <v>吉林省</v>
          </cell>
          <cell r="C3746" t="str">
            <v>吉林市</v>
          </cell>
          <cell r="D3746" t="str">
            <v>舒兰市</v>
          </cell>
        </row>
        <row r="3747">
          <cell r="A3747" t="str">
            <v>220284</v>
          </cell>
          <cell r="B3747" t="str">
            <v>吉林省</v>
          </cell>
          <cell r="C3747" t="str">
            <v>吉林市</v>
          </cell>
          <cell r="D3747" t="str">
            <v>磐石市</v>
          </cell>
        </row>
        <row r="3748">
          <cell r="A3748" t="str">
            <v>360801</v>
          </cell>
          <cell r="B3748" t="str">
            <v>江西省</v>
          </cell>
          <cell r="C3748" t="str">
            <v>吉安市</v>
          </cell>
          <cell r="D3748" t="str">
            <v>市辖区</v>
          </cell>
        </row>
        <row r="3749">
          <cell r="A3749" t="str">
            <v>360802</v>
          </cell>
          <cell r="B3749" t="str">
            <v>江西省</v>
          </cell>
          <cell r="C3749" t="str">
            <v>吉安市</v>
          </cell>
          <cell r="D3749" t="str">
            <v>吉州区</v>
          </cell>
        </row>
        <row r="3750">
          <cell r="A3750" t="str">
            <v>360803</v>
          </cell>
          <cell r="B3750" t="str">
            <v>江西省</v>
          </cell>
          <cell r="C3750" t="str">
            <v>吉安市</v>
          </cell>
          <cell r="D3750" t="str">
            <v>青原区</v>
          </cell>
        </row>
        <row r="3751">
          <cell r="A3751" t="str">
            <v>360821</v>
          </cell>
          <cell r="B3751" t="str">
            <v>江西省</v>
          </cell>
          <cell r="C3751" t="str">
            <v>吉安市</v>
          </cell>
          <cell r="D3751" t="str">
            <v>吉安县</v>
          </cell>
        </row>
        <row r="3752">
          <cell r="A3752" t="str">
            <v>360822</v>
          </cell>
          <cell r="B3752" t="str">
            <v>江西省</v>
          </cell>
          <cell r="C3752" t="str">
            <v>吉安市</v>
          </cell>
          <cell r="D3752" t="str">
            <v>吉水县</v>
          </cell>
        </row>
        <row r="3753">
          <cell r="A3753" t="str">
            <v>360823</v>
          </cell>
          <cell r="B3753" t="str">
            <v>江西省</v>
          </cell>
          <cell r="C3753" t="str">
            <v>吉安市</v>
          </cell>
          <cell r="D3753" t="str">
            <v>峡江县</v>
          </cell>
        </row>
        <row r="3754">
          <cell r="A3754" t="str">
            <v>360824</v>
          </cell>
          <cell r="B3754" t="str">
            <v>江西省</v>
          </cell>
          <cell r="C3754" t="str">
            <v>吉安市</v>
          </cell>
          <cell r="D3754" t="str">
            <v>新干县</v>
          </cell>
        </row>
        <row r="3755">
          <cell r="A3755" t="str">
            <v>360825</v>
          </cell>
          <cell r="B3755" t="str">
            <v>江西省</v>
          </cell>
          <cell r="C3755" t="str">
            <v>吉安市</v>
          </cell>
          <cell r="D3755" t="str">
            <v>永丰县</v>
          </cell>
        </row>
        <row r="3756">
          <cell r="A3756" t="str">
            <v>360826</v>
          </cell>
          <cell r="B3756" t="str">
            <v>江西省</v>
          </cell>
          <cell r="C3756" t="str">
            <v>吉安市</v>
          </cell>
          <cell r="D3756" t="str">
            <v>泰和县</v>
          </cell>
        </row>
        <row r="3757">
          <cell r="A3757" t="str">
            <v>360827</v>
          </cell>
          <cell r="B3757" t="str">
            <v>江西省</v>
          </cell>
          <cell r="C3757" t="str">
            <v>吉安市</v>
          </cell>
          <cell r="D3757" t="str">
            <v>遂川县</v>
          </cell>
        </row>
        <row r="3758">
          <cell r="A3758" t="str">
            <v>360828</v>
          </cell>
          <cell r="B3758" t="str">
            <v>江西省</v>
          </cell>
          <cell r="C3758" t="str">
            <v>吉安市</v>
          </cell>
          <cell r="D3758" t="str">
            <v>万安县</v>
          </cell>
        </row>
        <row r="3759">
          <cell r="A3759" t="str">
            <v>360829</v>
          </cell>
          <cell r="B3759" t="str">
            <v>江西省</v>
          </cell>
          <cell r="C3759" t="str">
            <v>吉安市</v>
          </cell>
          <cell r="D3759" t="str">
            <v>安福县</v>
          </cell>
        </row>
        <row r="3760">
          <cell r="A3760" t="str">
            <v>360830</v>
          </cell>
          <cell r="B3760" t="str">
            <v>江西省</v>
          </cell>
          <cell r="C3760" t="str">
            <v>吉安市</v>
          </cell>
          <cell r="D3760" t="str">
            <v>永新县</v>
          </cell>
        </row>
        <row r="3761">
          <cell r="A3761" t="str">
            <v>360881</v>
          </cell>
          <cell r="B3761" t="str">
            <v>江西省</v>
          </cell>
          <cell r="C3761" t="str">
            <v>吉安市</v>
          </cell>
          <cell r="D3761" t="str">
            <v>井冈山市</v>
          </cell>
        </row>
        <row r="3762">
          <cell r="A3762" t="str">
            <v>362401</v>
          </cell>
          <cell r="B3762" t="str">
            <v>江西省</v>
          </cell>
          <cell r="C3762" t="str">
            <v>吉安地区</v>
          </cell>
          <cell r="D3762" t="str">
            <v>吉安市</v>
          </cell>
        </row>
        <row r="3763">
          <cell r="A3763" t="str">
            <v>362402</v>
          </cell>
          <cell r="B3763" t="str">
            <v>江西省</v>
          </cell>
          <cell r="C3763" t="str">
            <v>吉安地区</v>
          </cell>
          <cell r="D3763" t="str">
            <v>井冈山市</v>
          </cell>
        </row>
        <row r="3764">
          <cell r="A3764" t="str">
            <v>362421</v>
          </cell>
          <cell r="B3764" t="str">
            <v>江西省</v>
          </cell>
          <cell r="C3764" t="str">
            <v>吉安地区</v>
          </cell>
          <cell r="D3764" t="str">
            <v>吉安县</v>
          </cell>
        </row>
        <row r="3765">
          <cell r="A3765" t="str">
            <v>362422</v>
          </cell>
          <cell r="B3765" t="str">
            <v>江西省</v>
          </cell>
          <cell r="C3765" t="str">
            <v>吉安地区</v>
          </cell>
          <cell r="D3765" t="str">
            <v>吉水县</v>
          </cell>
        </row>
        <row r="3766">
          <cell r="A3766" t="str">
            <v>362423</v>
          </cell>
          <cell r="B3766" t="str">
            <v>江西省</v>
          </cell>
          <cell r="C3766" t="str">
            <v>吉安地区</v>
          </cell>
          <cell r="D3766" t="str">
            <v>峡江县</v>
          </cell>
        </row>
        <row r="3767">
          <cell r="A3767" t="str">
            <v>362424</v>
          </cell>
          <cell r="B3767" t="str">
            <v>江西省</v>
          </cell>
          <cell r="C3767" t="str">
            <v>吉安地区</v>
          </cell>
          <cell r="D3767" t="str">
            <v>新干县</v>
          </cell>
        </row>
        <row r="3768">
          <cell r="A3768" t="str">
            <v>362425</v>
          </cell>
          <cell r="B3768" t="str">
            <v>江西省</v>
          </cell>
          <cell r="C3768" t="str">
            <v>吉安地区</v>
          </cell>
          <cell r="D3768" t="str">
            <v>永丰县</v>
          </cell>
        </row>
        <row r="3769">
          <cell r="A3769" t="str">
            <v>362426</v>
          </cell>
          <cell r="B3769" t="str">
            <v>江西省</v>
          </cell>
          <cell r="C3769" t="str">
            <v>吉安地区</v>
          </cell>
          <cell r="D3769" t="str">
            <v>泰和县</v>
          </cell>
        </row>
        <row r="3770">
          <cell r="A3770" t="str">
            <v>362427</v>
          </cell>
          <cell r="B3770" t="str">
            <v>江西省</v>
          </cell>
          <cell r="C3770" t="str">
            <v>吉安地区</v>
          </cell>
          <cell r="D3770" t="str">
            <v>遂川县</v>
          </cell>
        </row>
        <row r="3771">
          <cell r="A3771" t="str">
            <v>362428</v>
          </cell>
          <cell r="B3771" t="str">
            <v>江西省</v>
          </cell>
          <cell r="C3771" t="str">
            <v>吉安地区</v>
          </cell>
          <cell r="D3771" t="str">
            <v>万安县</v>
          </cell>
        </row>
        <row r="3772">
          <cell r="A3772" t="str">
            <v>362429</v>
          </cell>
          <cell r="B3772" t="str">
            <v>江西省</v>
          </cell>
          <cell r="C3772" t="str">
            <v>吉安地区</v>
          </cell>
          <cell r="D3772" t="str">
            <v>安福县</v>
          </cell>
        </row>
        <row r="3773">
          <cell r="A3773" t="str">
            <v>362430</v>
          </cell>
          <cell r="B3773" t="str">
            <v>江西省</v>
          </cell>
          <cell r="C3773" t="str">
            <v>吉安地区</v>
          </cell>
          <cell r="D3773" t="str">
            <v>永新县</v>
          </cell>
        </row>
        <row r="3774">
          <cell r="A3774" t="str">
            <v>362431</v>
          </cell>
          <cell r="B3774" t="str">
            <v>江西省</v>
          </cell>
          <cell r="C3774" t="str">
            <v>吉安地区</v>
          </cell>
          <cell r="D3774" t="str">
            <v>莲花县</v>
          </cell>
        </row>
        <row r="3775">
          <cell r="A3775" t="str">
            <v>362432</v>
          </cell>
          <cell r="B3775" t="str">
            <v>江西省</v>
          </cell>
          <cell r="C3775" t="str">
            <v>吉安地区</v>
          </cell>
          <cell r="D3775" t="str">
            <v>宁冈县</v>
          </cell>
        </row>
        <row r="3776">
          <cell r="A3776" t="str">
            <v>362433</v>
          </cell>
          <cell r="B3776" t="str">
            <v>江西省</v>
          </cell>
          <cell r="C3776" t="str">
            <v>吉安地区</v>
          </cell>
          <cell r="D3776" t="str">
            <v>井岗山县</v>
          </cell>
        </row>
        <row r="3777">
          <cell r="A3777" t="str">
            <v>230301</v>
          </cell>
          <cell r="B3777" t="str">
            <v>黑龙江省</v>
          </cell>
          <cell r="C3777" t="str">
            <v>鸡西市</v>
          </cell>
          <cell r="D3777" t="str">
            <v>市辖区</v>
          </cell>
        </row>
        <row r="3778">
          <cell r="A3778" t="str">
            <v>230302</v>
          </cell>
          <cell r="B3778" t="str">
            <v>黑龙江省</v>
          </cell>
          <cell r="C3778" t="str">
            <v>鸡西市</v>
          </cell>
          <cell r="D3778" t="str">
            <v>鸡冠区</v>
          </cell>
        </row>
        <row r="3779">
          <cell r="A3779" t="str">
            <v>230303</v>
          </cell>
          <cell r="B3779" t="str">
            <v>黑龙江省</v>
          </cell>
          <cell r="C3779" t="str">
            <v>鸡西市</v>
          </cell>
          <cell r="D3779" t="str">
            <v>恒山区</v>
          </cell>
        </row>
        <row r="3780">
          <cell r="A3780" t="str">
            <v>230304</v>
          </cell>
          <cell r="B3780" t="str">
            <v>黑龙江省</v>
          </cell>
          <cell r="C3780" t="str">
            <v>鸡西市</v>
          </cell>
          <cell r="D3780" t="str">
            <v>滴道区</v>
          </cell>
        </row>
        <row r="3781">
          <cell r="A3781" t="str">
            <v>230305</v>
          </cell>
          <cell r="B3781" t="str">
            <v>黑龙江省</v>
          </cell>
          <cell r="C3781" t="str">
            <v>鸡西市</v>
          </cell>
          <cell r="D3781" t="str">
            <v>梨树区</v>
          </cell>
        </row>
        <row r="3782">
          <cell r="A3782" t="str">
            <v>230306</v>
          </cell>
          <cell r="B3782" t="str">
            <v>黑龙江省</v>
          </cell>
          <cell r="C3782" t="str">
            <v>鸡西市</v>
          </cell>
          <cell r="D3782" t="str">
            <v>城子河区</v>
          </cell>
        </row>
        <row r="3783">
          <cell r="A3783" t="str">
            <v>230307</v>
          </cell>
          <cell r="B3783" t="str">
            <v>黑龙江省</v>
          </cell>
          <cell r="C3783" t="str">
            <v>鸡西市</v>
          </cell>
          <cell r="D3783" t="str">
            <v>麻山区</v>
          </cell>
        </row>
        <row r="3784">
          <cell r="A3784" t="str">
            <v>230321</v>
          </cell>
          <cell r="B3784" t="str">
            <v>黑龙江省</v>
          </cell>
          <cell r="C3784" t="str">
            <v>鸡西市</v>
          </cell>
          <cell r="D3784" t="str">
            <v>鸡东县</v>
          </cell>
        </row>
        <row r="3785">
          <cell r="A3785" t="str">
            <v>230381</v>
          </cell>
          <cell r="B3785" t="str">
            <v>黑龙江省</v>
          </cell>
          <cell r="C3785" t="str">
            <v>鸡西市</v>
          </cell>
          <cell r="D3785" t="str">
            <v>虎林市</v>
          </cell>
        </row>
        <row r="3786">
          <cell r="A3786" t="str">
            <v>230382</v>
          </cell>
          <cell r="B3786" t="str">
            <v>黑龙江省</v>
          </cell>
          <cell r="C3786" t="str">
            <v>鸡西市</v>
          </cell>
          <cell r="D3786" t="str">
            <v>密山市</v>
          </cell>
        </row>
        <row r="3787">
          <cell r="A3787" t="str">
            <v>152302</v>
          </cell>
          <cell r="B3787" t="str">
            <v>内蒙古自治区哲里木盟</v>
          </cell>
          <cell r="C3787" t="str">
            <v>霍林郭勒市内蒙古自治区哲里木盟霍林郭勒市</v>
          </cell>
        </row>
        <row r="3788">
          <cell r="A3788" t="str">
            <v>150581</v>
          </cell>
          <cell r="B3788" t="str">
            <v>内蒙古自治区通辽市</v>
          </cell>
          <cell r="C3788" t="str">
            <v>霍林郭勒市内蒙古自治区通辽市霍林郭勒市</v>
          </cell>
        </row>
        <row r="3789">
          <cell r="A3789" t="str">
            <v>654123</v>
          </cell>
          <cell r="B3789" t="str">
            <v>新疆维吾尔自伊犁地区</v>
          </cell>
          <cell r="C3789" t="str">
            <v>霍城县</v>
          </cell>
          <cell r="D3789" t="str">
            <v>新疆维吾尔自治区伊犁地区霍城县</v>
          </cell>
        </row>
        <row r="3790">
          <cell r="A3790" t="str">
            <v>222202</v>
          </cell>
          <cell r="B3790" t="str">
            <v>吉林省</v>
          </cell>
          <cell r="C3790" t="str">
            <v>浑江市</v>
          </cell>
          <cell r="D3790" t="str">
            <v>吉林省浑江市</v>
          </cell>
        </row>
        <row r="3791">
          <cell r="A3791" t="str">
            <v>441301</v>
          </cell>
          <cell r="B3791" t="str">
            <v>广东省</v>
          </cell>
          <cell r="C3791" t="str">
            <v>惠州市</v>
          </cell>
          <cell r="D3791" t="str">
            <v>市辖区</v>
          </cell>
        </row>
        <row r="3792">
          <cell r="A3792" t="str">
            <v>441302</v>
          </cell>
          <cell r="B3792" t="str">
            <v>广东省</v>
          </cell>
          <cell r="C3792" t="str">
            <v>惠州市</v>
          </cell>
          <cell r="D3792" t="str">
            <v>惠城区</v>
          </cell>
        </row>
        <row r="3793">
          <cell r="A3793" t="str">
            <v>441303</v>
          </cell>
          <cell r="B3793" t="str">
            <v>广东省</v>
          </cell>
          <cell r="C3793" t="str">
            <v>惠州市</v>
          </cell>
          <cell r="D3793" t="str">
            <v>惠阳区</v>
          </cell>
        </row>
        <row r="3794">
          <cell r="A3794" t="str">
            <v>441321</v>
          </cell>
          <cell r="B3794" t="str">
            <v>广东省</v>
          </cell>
          <cell r="C3794" t="str">
            <v>惠州市</v>
          </cell>
          <cell r="D3794" t="str">
            <v>惠阳县</v>
          </cell>
        </row>
        <row r="3795">
          <cell r="A3795" t="str">
            <v>441322</v>
          </cell>
          <cell r="B3795" t="str">
            <v>广东省</v>
          </cell>
          <cell r="C3795" t="str">
            <v>惠州市</v>
          </cell>
          <cell r="D3795" t="str">
            <v>博罗县</v>
          </cell>
        </row>
        <row r="3796">
          <cell r="A3796" t="str">
            <v>441323</v>
          </cell>
          <cell r="B3796" t="str">
            <v>广东省</v>
          </cell>
          <cell r="C3796" t="str">
            <v>惠州市</v>
          </cell>
          <cell r="D3796" t="str">
            <v>惠东县</v>
          </cell>
        </row>
        <row r="3797">
          <cell r="A3797" t="str">
            <v>441324</v>
          </cell>
          <cell r="B3797" t="str">
            <v>广东省</v>
          </cell>
          <cell r="C3797" t="str">
            <v>惠州市</v>
          </cell>
          <cell r="D3797" t="str">
            <v>龙门县</v>
          </cell>
        </row>
        <row r="3798">
          <cell r="A3798" t="str">
            <v>441381</v>
          </cell>
          <cell r="B3798" t="str">
            <v>广东省</v>
          </cell>
          <cell r="C3798" t="str">
            <v>惠州市</v>
          </cell>
          <cell r="D3798" t="str">
            <v>惠阳市</v>
          </cell>
        </row>
        <row r="3799">
          <cell r="A3799" t="str">
            <v>442501</v>
          </cell>
          <cell r="B3799" t="str">
            <v>广东省</v>
          </cell>
          <cell r="C3799" t="str">
            <v>惠州市</v>
          </cell>
          <cell r="D3799" t="str">
            <v>广东省惠州市</v>
          </cell>
        </row>
        <row r="3800">
          <cell r="A3800" t="str">
            <v>442521</v>
          </cell>
          <cell r="B3800" t="str">
            <v>广东省</v>
          </cell>
          <cell r="C3800" t="str">
            <v>惠阳县</v>
          </cell>
          <cell r="D3800" t="str">
            <v>广东省惠阳县</v>
          </cell>
        </row>
        <row r="3801">
          <cell r="A3801" t="str">
            <v>640223</v>
          </cell>
          <cell r="B3801" t="str">
            <v>宁夏回族自治石嘴山市</v>
          </cell>
          <cell r="C3801" t="str">
            <v>惠农县</v>
          </cell>
          <cell r="D3801" t="str">
            <v>宁夏回族自治区石嘴山市惠农县</v>
          </cell>
        </row>
        <row r="3802">
          <cell r="A3802" t="str">
            <v>640205</v>
          </cell>
          <cell r="B3802" t="str">
            <v>宁夏回族自治石嘴山市</v>
          </cell>
          <cell r="C3802" t="str">
            <v>惠农区</v>
          </cell>
          <cell r="D3802" t="str">
            <v>宁夏回族自治区石嘴山市惠农区</v>
          </cell>
        </row>
        <row r="3803">
          <cell r="A3803" t="str">
            <v>442528</v>
          </cell>
          <cell r="B3803" t="str">
            <v>广东省</v>
          </cell>
          <cell r="C3803" t="str">
            <v>惠东县</v>
          </cell>
          <cell r="D3803" t="str">
            <v>广东省惠东县</v>
          </cell>
        </row>
        <row r="3804">
          <cell r="A3804" t="str">
            <v>342701</v>
          </cell>
          <cell r="B3804" t="str">
            <v>安徽省</v>
          </cell>
          <cell r="C3804" t="str">
            <v>徽州地区</v>
          </cell>
          <cell r="D3804" t="str">
            <v>屯溪市</v>
          </cell>
        </row>
        <row r="3805">
          <cell r="A3805" t="str">
            <v>342721</v>
          </cell>
          <cell r="B3805" t="str">
            <v>安徽省</v>
          </cell>
          <cell r="C3805" t="str">
            <v>徽州地区</v>
          </cell>
          <cell r="D3805" t="str">
            <v>绩溪县</v>
          </cell>
        </row>
        <row r="3806">
          <cell r="A3806" t="str">
            <v>342722</v>
          </cell>
          <cell r="B3806" t="str">
            <v>安徽省</v>
          </cell>
          <cell r="C3806" t="str">
            <v>徽州地区</v>
          </cell>
          <cell r="D3806" t="str">
            <v>旌德县</v>
          </cell>
        </row>
        <row r="3807">
          <cell r="A3807" t="str">
            <v>342723</v>
          </cell>
          <cell r="B3807" t="str">
            <v>安徽省</v>
          </cell>
          <cell r="C3807" t="str">
            <v>徽州地区</v>
          </cell>
          <cell r="D3807" t="str">
            <v>歙县</v>
          </cell>
        </row>
        <row r="3808">
          <cell r="A3808" t="str">
            <v>342724</v>
          </cell>
          <cell r="B3808" t="str">
            <v>安徽省</v>
          </cell>
          <cell r="C3808" t="str">
            <v>徽州地区</v>
          </cell>
          <cell r="D3808" t="str">
            <v>休宁县</v>
          </cell>
        </row>
        <row r="3809">
          <cell r="A3809" t="str">
            <v>342725</v>
          </cell>
          <cell r="B3809" t="str">
            <v>安徽省</v>
          </cell>
          <cell r="C3809" t="str">
            <v>徽州地区</v>
          </cell>
          <cell r="D3809" t="str">
            <v>黟县</v>
          </cell>
        </row>
        <row r="3810">
          <cell r="A3810" t="str">
            <v>342726</v>
          </cell>
          <cell r="B3810" t="str">
            <v>安徽省</v>
          </cell>
          <cell r="C3810" t="str">
            <v>徽州地区</v>
          </cell>
          <cell r="D3810" t="str">
            <v>祁门县</v>
          </cell>
        </row>
        <row r="3811">
          <cell r="A3811" t="str">
            <v>342727</v>
          </cell>
          <cell r="B3811" t="str">
            <v>安徽省</v>
          </cell>
          <cell r="C3811" t="str">
            <v>徽州地区</v>
          </cell>
          <cell r="D3811" t="str">
            <v>太平县</v>
          </cell>
        </row>
        <row r="3812">
          <cell r="A3812" t="str">
            <v>342728</v>
          </cell>
          <cell r="B3812" t="str">
            <v>安徽省</v>
          </cell>
          <cell r="C3812" t="str">
            <v>徽州地区</v>
          </cell>
          <cell r="D3812" t="str">
            <v>石台县</v>
          </cell>
        </row>
        <row r="3813">
          <cell r="A3813" t="str">
            <v>419006</v>
          </cell>
          <cell r="B3813" t="str">
            <v>河南省</v>
          </cell>
          <cell r="C3813" t="str">
            <v>辉县市</v>
          </cell>
          <cell r="D3813" t="str">
            <v>河南省辉县市</v>
          </cell>
        </row>
        <row r="3814">
          <cell r="A3814" t="str">
            <v>222224</v>
          </cell>
          <cell r="B3814" t="str">
            <v>吉林省</v>
          </cell>
          <cell r="C3814" t="str">
            <v>辉南县</v>
          </cell>
          <cell r="D3814" t="str">
            <v>吉林省辉南县</v>
          </cell>
        </row>
        <row r="3815">
          <cell r="A3815" t="str">
            <v>420201</v>
          </cell>
          <cell r="B3815" t="str">
            <v>湖北省</v>
          </cell>
          <cell r="C3815" t="str">
            <v>黄石市</v>
          </cell>
          <cell r="D3815" t="str">
            <v>市辖区</v>
          </cell>
        </row>
        <row r="3816">
          <cell r="A3816" t="str">
            <v>420202</v>
          </cell>
          <cell r="B3816" t="str">
            <v>湖北省</v>
          </cell>
          <cell r="C3816" t="str">
            <v>黄石市</v>
          </cell>
          <cell r="D3816" t="str">
            <v>黄石港区</v>
          </cell>
        </row>
        <row r="3817">
          <cell r="A3817" t="str">
            <v>420203</v>
          </cell>
          <cell r="B3817" t="str">
            <v>湖北省</v>
          </cell>
          <cell r="C3817" t="str">
            <v>黄石市</v>
          </cell>
          <cell r="D3817" t="str">
            <v>石灰窑区</v>
          </cell>
        </row>
        <row r="3818">
          <cell r="A3818" t="str">
            <v>420204</v>
          </cell>
          <cell r="B3818" t="str">
            <v>湖北省</v>
          </cell>
          <cell r="C3818" t="str">
            <v>黄石市</v>
          </cell>
          <cell r="D3818" t="str">
            <v>下陆区</v>
          </cell>
        </row>
        <row r="3819">
          <cell r="A3819" t="str">
            <v>420205</v>
          </cell>
          <cell r="B3819" t="str">
            <v>湖北省</v>
          </cell>
          <cell r="C3819" t="str">
            <v>黄石市</v>
          </cell>
          <cell r="D3819" t="str">
            <v>铁山区</v>
          </cell>
        </row>
        <row r="3820">
          <cell r="A3820" t="str">
            <v>420220</v>
          </cell>
          <cell r="B3820" t="str">
            <v>湖北省</v>
          </cell>
          <cell r="C3820" t="str">
            <v>黄石市</v>
          </cell>
          <cell r="D3820" t="str">
            <v>市区</v>
          </cell>
        </row>
        <row r="3821">
          <cell r="A3821" t="str">
            <v>420221</v>
          </cell>
          <cell r="B3821" t="str">
            <v>湖北省</v>
          </cell>
          <cell r="C3821" t="str">
            <v>黄石市</v>
          </cell>
          <cell r="D3821" t="str">
            <v>大冶县</v>
          </cell>
        </row>
        <row r="3822">
          <cell r="A3822" t="str">
            <v>420222</v>
          </cell>
          <cell r="B3822" t="str">
            <v>湖北省</v>
          </cell>
          <cell r="C3822" t="str">
            <v>黄石市</v>
          </cell>
          <cell r="D3822" t="str">
            <v>阳新县</v>
          </cell>
        </row>
        <row r="3823">
          <cell r="A3823" t="str">
            <v>420281</v>
          </cell>
          <cell r="B3823" t="str">
            <v>湖北省</v>
          </cell>
          <cell r="C3823" t="str">
            <v>黄石市</v>
          </cell>
          <cell r="D3823" t="str">
            <v>大冶市</v>
          </cell>
        </row>
        <row r="3824">
          <cell r="A3824" t="str">
            <v>341001</v>
          </cell>
          <cell r="B3824" t="str">
            <v>安徽省</v>
          </cell>
          <cell r="C3824" t="str">
            <v>黄山市</v>
          </cell>
          <cell r="D3824" t="str">
            <v>市辖区</v>
          </cell>
        </row>
        <row r="3825">
          <cell r="A3825" t="str">
            <v>341002</v>
          </cell>
          <cell r="B3825" t="str">
            <v>安徽省</v>
          </cell>
          <cell r="C3825" t="str">
            <v>黄山市</v>
          </cell>
          <cell r="D3825" t="str">
            <v>屯溪区</v>
          </cell>
        </row>
        <row r="3826">
          <cell r="A3826" t="str">
            <v>341003</v>
          </cell>
          <cell r="B3826" t="str">
            <v>安徽省</v>
          </cell>
          <cell r="C3826" t="str">
            <v>黄山市</v>
          </cell>
          <cell r="D3826" t="str">
            <v>黄山区</v>
          </cell>
        </row>
        <row r="3827">
          <cell r="A3827" t="str">
            <v>341004</v>
          </cell>
          <cell r="B3827" t="str">
            <v>安徽省</v>
          </cell>
          <cell r="C3827" t="str">
            <v>黄山市</v>
          </cell>
          <cell r="D3827" t="str">
            <v>徽州区</v>
          </cell>
        </row>
        <row r="3828">
          <cell r="A3828" t="str">
            <v>341021</v>
          </cell>
          <cell r="B3828" t="str">
            <v>安徽省</v>
          </cell>
          <cell r="C3828" t="str">
            <v>黄山市</v>
          </cell>
          <cell r="D3828" t="str">
            <v>歙县</v>
          </cell>
        </row>
        <row r="3829">
          <cell r="A3829" t="str">
            <v>341022</v>
          </cell>
          <cell r="B3829" t="str">
            <v>安徽省</v>
          </cell>
          <cell r="C3829" t="str">
            <v>黄山市</v>
          </cell>
          <cell r="D3829" t="str">
            <v>休宁县</v>
          </cell>
        </row>
        <row r="3830">
          <cell r="A3830" t="str">
            <v>341023</v>
          </cell>
          <cell r="B3830" t="str">
            <v>安徽省</v>
          </cell>
          <cell r="C3830" t="str">
            <v>黄山市</v>
          </cell>
          <cell r="D3830" t="str">
            <v>黟县</v>
          </cell>
        </row>
        <row r="3831">
          <cell r="A3831" t="str">
            <v>341024</v>
          </cell>
          <cell r="B3831" t="str">
            <v>安徽省</v>
          </cell>
          <cell r="C3831" t="str">
            <v>黄山市</v>
          </cell>
          <cell r="D3831" t="str">
            <v>祁门县</v>
          </cell>
        </row>
        <row r="3832">
          <cell r="A3832" t="str">
            <v>310101</v>
          </cell>
          <cell r="B3832" t="str">
            <v>上海市</v>
          </cell>
          <cell r="C3832" t="str">
            <v>黄浦区</v>
          </cell>
          <cell r="D3832" t="str">
            <v>上海市黄浦区</v>
          </cell>
        </row>
        <row r="3833">
          <cell r="A3833" t="str">
            <v>632323</v>
          </cell>
          <cell r="B3833" t="str">
            <v>青海省</v>
          </cell>
          <cell r="C3833" t="str">
            <v>黄南藏族自治泽库县</v>
          </cell>
          <cell r="D3833" t="str">
            <v>青海省黄南藏族自治州泽库县</v>
          </cell>
        </row>
        <row r="3834">
          <cell r="A3834" t="str">
            <v>632321</v>
          </cell>
          <cell r="B3834" t="str">
            <v>青海省</v>
          </cell>
          <cell r="C3834" t="str">
            <v>黄南藏族自治同仁县</v>
          </cell>
          <cell r="D3834" t="str">
            <v>青海省黄南藏族自治州同仁县</v>
          </cell>
        </row>
        <row r="3835">
          <cell r="A3835" t="str">
            <v>632322</v>
          </cell>
          <cell r="B3835" t="str">
            <v>青海省</v>
          </cell>
          <cell r="C3835" t="str">
            <v>黄南藏族自治尖扎县</v>
          </cell>
          <cell r="D3835" t="str">
            <v>青海省黄南藏族自治州尖扎县</v>
          </cell>
        </row>
        <row r="3836">
          <cell r="A3836" t="str">
            <v>632324</v>
          </cell>
          <cell r="B3836" t="str">
            <v>青海省</v>
          </cell>
          <cell r="C3836" t="str">
            <v>黄南藏族自治河南蒙古族自青海省黄南藏族自治州河南蒙古族自治县</v>
          </cell>
        </row>
        <row r="3837">
          <cell r="A3837" t="str">
            <v>421101</v>
          </cell>
          <cell r="B3837" t="str">
            <v>湖北省</v>
          </cell>
          <cell r="C3837" t="str">
            <v>黄冈市</v>
          </cell>
          <cell r="D3837" t="str">
            <v>市辖区</v>
          </cell>
        </row>
        <row r="3838">
          <cell r="A3838" t="str">
            <v>421102</v>
          </cell>
          <cell r="B3838" t="str">
            <v>湖北省</v>
          </cell>
          <cell r="C3838" t="str">
            <v>黄冈市</v>
          </cell>
          <cell r="D3838" t="str">
            <v>黄州区</v>
          </cell>
        </row>
        <row r="3839">
          <cell r="A3839" t="str">
            <v>421103</v>
          </cell>
          <cell r="B3839" t="str">
            <v>湖北省</v>
          </cell>
          <cell r="C3839" t="str">
            <v>黄冈市</v>
          </cell>
          <cell r="D3839" t="str">
            <v>龙感湖管理区湖北省黄冈市龙感湖管理区</v>
          </cell>
        </row>
        <row r="3840">
          <cell r="A3840" t="str">
            <v>421121</v>
          </cell>
          <cell r="B3840" t="str">
            <v>湖北省</v>
          </cell>
          <cell r="C3840" t="str">
            <v>黄冈市</v>
          </cell>
          <cell r="D3840" t="str">
            <v>团风县</v>
          </cell>
        </row>
        <row r="3841">
          <cell r="A3841" t="str">
            <v>421122</v>
          </cell>
          <cell r="B3841" t="str">
            <v>湖北省</v>
          </cell>
          <cell r="C3841" t="str">
            <v>黄冈市</v>
          </cell>
          <cell r="D3841" t="str">
            <v>红安县</v>
          </cell>
        </row>
        <row r="3842">
          <cell r="A3842" t="str">
            <v>421123</v>
          </cell>
          <cell r="B3842" t="str">
            <v>湖北省</v>
          </cell>
          <cell r="C3842" t="str">
            <v>黄冈市</v>
          </cell>
          <cell r="D3842" t="str">
            <v>罗田县</v>
          </cell>
        </row>
        <row r="3843">
          <cell r="A3843" t="str">
            <v>421124</v>
          </cell>
          <cell r="B3843" t="str">
            <v>湖北省</v>
          </cell>
          <cell r="C3843" t="str">
            <v>黄冈市</v>
          </cell>
          <cell r="D3843" t="str">
            <v>英山县</v>
          </cell>
        </row>
        <row r="3844">
          <cell r="A3844" t="str">
            <v>421125</v>
          </cell>
          <cell r="B3844" t="str">
            <v>湖北省</v>
          </cell>
          <cell r="C3844" t="str">
            <v>黄冈市</v>
          </cell>
          <cell r="D3844" t="str">
            <v>浠水县</v>
          </cell>
        </row>
        <row r="3845">
          <cell r="A3845" t="str">
            <v>421126</v>
          </cell>
          <cell r="B3845" t="str">
            <v>湖北省</v>
          </cell>
          <cell r="C3845" t="str">
            <v>黄冈市</v>
          </cell>
          <cell r="D3845" t="str">
            <v>蕲春县</v>
          </cell>
        </row>
        <row r="3846">
          <cell r="A3846" t="str">
            <v>421127</v>
          </cell>
          <cell r="B3846" t="str">
            <v>湖北省</v>
          </cell>
          <cell r="C3846" t="str">
            <v>黄冈市</v>
          </cell>
          <cell r="D3846" t="str">
            <v>黄梅县</v>
          </cell>
        </row>
        <row r="3847">
          <cell r="A3847" t="str">
            <v>421181</v>
          </cell>
          <cell r="B3847" t="str">
            <v>湖北省</v>
          </cell>
          <cell r="C3847" t="str">
            <v>黄冈市</v>
          </cell>
          <cell r="D3847" t="str">
            <v>麻城市</v>
          </cell>
        </row>
        <row r="3848">
          <cell r="A3848" t="str">
            <v>421182</v>
          </cell>
          <cell r="B3848" t="str">
            <v>湖北省</v>
          </cell>
          <cell r="C3848" t="str">
            <v>黄冈市</v>
          </cell>
          <cell r="D3848" t="str">
            <v>武穴市</v>
          </cell>
        </row>
        <row r="3849">
          <cell r="A3849" t="str">
            <v>422101</v>
          </cell>
          <cell r="B3849" t="str">
            <v>湖北省</v>
          </cell>
          <cell r="C3849" t="str">
            <v>黄冈地区</v>
          </cell>
          <cell r="D3849" t="str">
            <v>鄂州市</v>
          </cell>
        </row>
        <row r="3850">
          <cell r="A3850" t="str">
            <v>422102</v>
          </cell>
          <cell r="B3850" t="str">
            <v>湖北省</v>
          </cell>
          <cell r="C3850" t="str">
            <v>黄冈地区</v>
          </cell>
          <cell r="D3850" t="str">
            <v>武穴市</v>
          </cell>
        </row>
        <row r="3851">
          <cell r="A3851" t="str">
            <v>422103</v>
          </cell>
          <cell r="B3851" t="str">
            <v>湖北省</v>
          </cell>
          <cell r="C3851" t="str">
            <v>黄冈地区</v>
          </cell>
          <cell r="D3851" t="str">
            <v>黄州市</v>
          </cell>
        </row>
        <row r="3852">
          <cell r="A3852" t="str">
            <v>422121</v>
          </cell>
          <cell r="B3852" t="str">
            <v>湖北省</v>
          </cell>
          <cell r="C3852" t="str">
            <v>黄冈地区</v>
          </cell>
          <cell r="D3852" t="str">
            <v>黄冈县</v>
          </cell>
        </row>
        <row r="3853">
          <cell r="A3853" t="str">
            <v>422122</v>
          </cell>
          <cell r="B3853" t="str">
            <v>湖北省</v>
          </cell>
          <cell r="C3853" t="str">
            <v>黄冈地区</v>
          </cell>
          <cell r="D3853" t="str">
            <v>新洲县</v>
          </cell>
        </row>
        <row r="3854">
          <cell r="A3854" t="str">
            <v>422123</v>
          </cell>
          <cell r="B3854" t="str">
            <v>湖北省</v>
          </cell>
          <cell r="C3854" t="str">
            <v>黄冈地区</v>
          </cell>
          <cell r="D3854" t="str">
            <v>红安县</v>
          </cell>
        </row>
        <row r="3855">
          <cell r="A3855" t="str">
            <v>422124</v>
          </cell>
          <cell r="B3855" t="str">
            <v>湖北省</v>
          </cell>
          <cell r="C3855" t="str">
            <v>黄冈地区</v>
          </cell>
          <cell r="D3855" t="str">
            <v>麻城县</v>
          </cell>
        </row>
        <row r="3856">
          <cell r="A3856" t="str">
            <v>422125</v>
          </cell>
          <cell r="B3856" t="str">
            <v>湖北省</v>
          </cell>
          <cell r="C3856" t="str">
            <v>黄冈地区</v>
          </cell>
          <cell r="D3856" t="str">
            <v>罗田县</v>
          </cell>
        </row>
        <row r="3857">
          <cell r="A3857" t="str">
            <v>422126</v>
          </cell>
          <cell r="B3857" t="str">
            <v>湖北省</v>
          </cell>
          <cell r="C3857" t="str">
            <v>黄冈地区</v>
          </cell>
          <cell r="D3857" t="str">
            <v>英山县</v>
          </cell>
        </row>
        <row r="3858">
          <cell r="A3858" t="str">
            <v>422127</v>
          </cell>
          <cell r="B3858" t="str">
            <v>湖北省</v>
          </cell>
          <cell r="C3858" t="str">
            <v>黄冈地区</v>
          </cell>
          <cell r="D3858" t="str">
            <v>浠水县</v>
          </cell>
        </row>
        <row r="3859">
          <cell r="A3859" t="str">
            <v>422128</v>
          </cell>
          <cell r="B3859" t="str">
            <v>湖北省</v>
          </cell>
          <cell r="C3859" t="str">
            <v>黄冈地区</v>
          </cell>
          <cell r="D3859" t="str">
            <v>蕲春县</v>
          </cell>
        </row>
        <row r="3860">
          <cell r="A3860" t="str">
            <v>422129</v>
          </cell>
          <cell r="B3860" t="str">
            <v>湖北省</v>
          </cell>
          <cell r="C3860" t="str">
            <v>黄冈地区</v>
          </cell>
          <cell r="D3860" t="str">
            <v>广济县</v>
          </cell>
        </row>
        <row r="3861">
          <cell r="A3861" t="str">
            <v>422130</v>
          </cell>
          <cell r="B3861" t="str">
            <v>湖北省</v>
          </cell>
          <cell r="C3861" t="str">
            <v>黄冈地区</v>
          </cell>
          <cell r="D3861" t="str">
            <v>黄梅县</v>
          </cell>
        </row>
        <row r="3862">
          <cell r="A3862" t="str">
            <v>422131</v>
          </cell>
          <cell r="B3862" t="str">
            <v>湖北省</v>
          </cell>
          <cell r="C3862" t="str">
            <v>黄冈地区</v>
          </cell>
          <cell r="D3862" t="str">
            <v>鄂城县</v>
          </cell>
        </row>
        <row r="3863">
          <cell r="A3863" t="str">
            <v>451226</v>
          </cell>
          <cell r="B3863" t="str">
            <v>广西壮族自治河池市</v>
          </cell>
          <cell r="C3863" t="str">
            <v>环江毛南族自广西壮族自治区河池市环江毛南族自治县</v>
          </cell>
        </row>
        <row r="3864">
          <cell r="A3864" t="str">
            <v>452724</v>
          </cell>
          <cell r="B3864" t="str">
            <v>广西壮族自治河池地区</v>
          </cell>
          <cell r="C3864" t="str">
            <v>环江毛南族自广西壮族自治区河池地区环江毛南族自治县</v>
          </cell>
        </row>
        <row r="3865">
          <cell r="A3865" t="str">
            <v>340401</v>
          </cell>
          <cell r="B3865" t="str">
            <v>安徽省</v>
          </cell>
          <cell r="C3865" t="str">
            <v>淮南市</v>
          </cell>
          <cell r="D3865" t="str">
            <v>市辖区</v>
          </cell>
        </row>
        <row r="3866">
          <cell r="A3866" t="str">
            <v>340402</v>
          </cell>
          <cell r="B3866" t="str">
            <v>安徽省</v>
          </cell>
          <cell r="C3866" t="str">
            <v>淮南市</v>
          </cell>
          <cell r="D3866" t="str">
            <v>大通区</v>
          </cell>
        </row>
        <row r="3867">
          <cell r="A3867" t="str">
            <v>340403</v>
          </cell>
          <cell r="B3867" t="str">
            <v>安徽省</v>
          </cell>
          <cell r="C3867" t="str">
            <v>淮南市</v>
          </cell>
          <cell r="D3867" t="str">
            <v>田家庵区</v>
          </cell>
        </row>
        <row r="3868">
          <cell r="A3868" t="str">
            <v>340404</v>
          </cell>
          <cell r="B3868" t="str">
            <v>安徽省</v>
          </cell>
          <cell r="C3868" t="str">
            <v>淮南市</v>
          </cell>
          <cell r="D3868" t="str">
            <v>谢家集区</v>
          </cell>
        </row>
        <row r="3869">
          <cell r="A3869" t="str">
            <v>340405</v>
          </cell>
          <cell r="B3869" t="str">
            <v>安徽省</v>
          </cell>
          <cell r="C3869" t="str">
            <v>淮南市</v>
          </cell>
          <cell r="D3869" t="str">
            <v>八公山区</v>
          </cell>
        </row>
        <row r="3870">
          <cell r="A3870" t="str">
            <v>340406</v>
          </cell>
          <cell r="B3870" t="str">
            <v>安徽省</v>
          </cell>
          <cell r="C3870" t="str">
            <v>淮南市</v>
          </cell>
          <cell r="D3870" t="str">
            <v>潘集区</v>
          </cell>
        </row>
        <row r="3871">
          <cell r="A3871" t="str">
            <v>340421</v>
          </cell>
          <cell r="B3871" t="str">
            <v>安徽省</v>
          </cell>
          <cell r="C3871" t="str">
            <v>淮南市</v>
          </cell>
          <cell r="D3871" t="str">
            <v>凤台县</v>
          </cell>
        </row>
        <row r="3872">
          <cell r="A3872" t="str">
            <v>340601</v>
          </cell>
          <cell r="B3872" t="str">
            <v>安徽省</v>
          </cell>
          <cell r="C3872" t="str">
            <v>淮北市</v>
          </cell>
          <cell r="D3872" t="str">
            <v>市辖区</v>
          </cell>
        </row>
        <row r="3873">
          <cell r="A3873" t="str">
            <v>340602</v>
          </cell>
          <cell r="B3873" t="str">
            <v>安徽省</v>
          </cell>
          <cell r="C3873" t="str">
            <v>淮北市</v>
          </cell>
          <cell r="D3873" t="str">
            <v>杜集区</v>
          </cell>
        </row>
        <row r="3874">
          <cell r="A3874" t="str">
            <v>340603</v>
          </cell>
          <cell r="B3874" t="str">
            <v>安徽省</v>
          </cell>
          <cell r="C3874" t="str">
            <v>淮北市</v>
          </cell>
          <cell r="D3874" t="str">
            <v>相山区</v>
          </cell>
        </row>
        <row r="3875">
          <cell r="A3875" t="str">
            <v>340604</v>
          </cell>
          <cell r="B3875" t="str">
            <v>安徽省</v>
          </cell>
          <cell r="C3875" t="str">
            <v>淮北市</v>
          </cell>
          <cell r="D3875" t="str">
            <v>烈山区</v>
          </cell>
        </row>
        <row r="3876">
          <cell r="A3876" t="str">
            <v>340621</v>
          </cell>
          <cell r="B3876" t="str">
            <v>安徽省</v>
          </cell>
          <cell r="C3876" t="str">
            <v>淮北市</v>
          </cell>
          <cell r="D3876" t="str">
            <v>濉溪县</v>
          </cell>
        </row>
        <row r="3877">
          <cell r="A3877" t="str">
            <v>320801</v>
          </cell>
          <cell r="B3877" t="str">
            <v>江苏省</v>
          </cell>
          <cell r="C3877" t="str">
            <v>淮安市</v>
          </cell>
          <cell r="D3877" t="str">
            <v>市辖区</v>
          </cell>
        </row>
        <row r="3878">
          <cell r="A3878" t="str">
            <v>320802</v>
          </cell>
          <cell r="B3878" t="str">
            <v>江苏省</v>
          </cell>
          <cell r="C3878" t="str">
            <v>淮安市</v>
          </cell>
          <cell r="D3878" t="str">
            <v>清河区</v>
          </cell>
        </row>
        <row r="3879">
          <cell r="A3879" t="str">
            <v>320803</v>
          </cell>
          <cell r="B3879" t="str">
            <v>江苏省</v>
          </cell>
          <cell r="C3879" t="str">
            <v>淮安市</v>
          </cell>
          <cell r="D3879" t="str">
            <v>楚州区</v>
          </cell>
        </row>
        <row r="3880">
          <cell r="A3880" t="str">
            <v>320804</v>
          </cell>
          <cell r="B3880" t="str">
            <v>江苏省</v>
          </cell>
          <cell r="C3880" t="str">
            <v>淮安市</v>
          </cell>
          <cell r="D3880" t="str">
            <v>淮阴区</v>
          </cell>
        </row>
        <row r="3881">
          <cell r="A3881" t="str">
            <v>320811</v>
          </cell>
          <cell r="B3881" t="str">
            <v>江苏省</v>
          </cell>
          <cell r="C3881" t="str">
            <v>淮安市</v>
          </cell>
          <cell r="D3881" t="str">
            <v>清浦区</v>
          </cell>
        </row>
        <row r="3882">
          <cell r="A3882" t="str">
            <v>320819</v>
          </cell>
          <cell r="B3882" t="str">
            <v>江苏省</v>
          </cell>
          <cell r="C3882" t="str">
            <v>淮安市</v>
          </cell>
          <cell r="D3882" t="str">
            <v>宿迁市</v>
          </cell>
        </row>
        <row r="3883">
          <cell r="A3883" t="str">
            <v>320821</v>
          </cell>
          <cell r="B3883" t="str">
            <v>江苏省</v>
          </cell>
          <cell r="C3883" t="str">
            <v>淮安市</v>
          </cell>
          <cell r="D3883" t="str">
            <v>淮阴县</v>
          </cell>
        </row>
        <row r="3884">
          <cell r="A3884" t="str">
            <v>320822</v>
          </cell>
          <cell r="B3884" t="str">
            <v>江苏省</v>
          </cell>
          <cell r="C3884" t="str">
            <v>淮安市</v>
          </cell>
          <cell r="D3884" t="str">
            <v>灌南县</v>
          </cell>
        </row>
        <row r="3885">
          <cell r="A3885" t="str">
            <v>320823</v>
          </cell>
          <cell r="B3885" t="str">
            <v>江苏省</v>
          </cell>
          <cell r="C3885" t="str">
            <v>淮安市</v>
          </cell>
          <cell r="D3885" t="str">
            <v>沭阳县</v>
          </cell>
        </row>
        <row r="3886">
          <cell r="A3886" t="str">
            <v>320824</v>
          </cell>
          <cell r="B3886" t="str">
            <v>江苏省</v>
          </cell>
          <cell r="C3886" t="str">
            <v>淮安市</v>
          </cell>
          <cell r="D3886" t="str">
            <v>宿迁县</v>
          </cell>
        </row>
        <row r="3887">
          <cell r="A3887" t="str">
            <v>320825</v>
          </cell>
          <cell r="B3887" t="str">
            <v>江苏省</v>
          </cell>
          <cell r="C3887" t="str">
            <v>淮安市</v>
          </cell>
          <cell r="D3887" t="str">
            <v>泗阳县</v>
          </cell>
        </row>
        <row r="3888">
          <cell r="A3888" t="str">
            <v>320826</v>
          </cell>
          <cell r="B3888" t="str">
            <v>江苏省</v>
          </cell>
          <cell r="C3888" t="str">
            <v>淮安市</v>
          </cell>
          <cell r="D3888" t="str">
            <v>涟水县</v>
          </cell>
        </row>
        <row r="3889">
          <cell r="A3889" t="str">
            <v>320827</v>
          </cell>
          <cell r="B3889" t="str">
            <v>江苏省</v>
          </cell>
          <cell r="C3889" t="str">
            <v>淮安市</v>
          </cell>
          <cell r="D3889" t="str">
            <v>泗洪县</v>
          </cell>
        </row>
        <row r="3890">
          <cell r="A3890" t="str">
            <v>320828</v>
          </cell>
          <cell r="B3890" t="str">
            <v>江苏省</v>
          </cell>
          <cell r="C3890" t="str">
            <v>淮安市</v>
          </cell>
          <cell r="D3890" t="str">
            <v>淮安县</v>
          </cell>
        </row>
        <row r="3891">
          <cell r="A3891" t="str">
            <v>320829</v>
          </cell>
          <cell r="B3891" t="str">
            <v>江苏省</v>
          </cell>
          <cell r="C3891" t="str">
            <v>淮安市</v>
          </cell>
          <cell r="D3891" t="str">
            <v>洪泽县</v>
          </cell>
        </row>
        <row r="3892">
          <cell r="A3892" t="str">
            <v>320830</v>
          </cell>
          <cell r="B3892" t="str">
            <v>江苏省</v>
          </cell>
          <cell r="C3892" t="str">
            <v>淮安市</v>
          </cell>
          <cell r="D3892" t="str">
            <v>盱眙县</v>
          </cell>
        </row>
        <row r="3893">
          <cell r="A3893" t="str">
            <v>320831</v>
          </cell>
          <cell r="B3893" t="str">
            <v>江苏省</v>
          </cell>
          <cell r="C3893" t="str">
            <v>淮安市</v>
          </cell>
          <cell r="D3893" t="str">
            <v>金湖县</v>
          </cell>
        </row>
        <row r="3894">
          <cell r="A3894" t="str">
            <v>320881</v>
          </cell>
          <cell r="B3894" t="str">
            <v>江苏省</v>
          </cell>
          <cell r="C3894" t="str">
            <v>淮安市</v>
          </cell>
          <cell r="D3894" t="str">
            <v>宿迁市</v>
          </cell>
        </row>
        <row r="3895">
          <cell r="A3895" t="str">
            <v>320882</v>
          </cell>
          <cell r="B3895" t="str">
            <v>江苏省</v>
          </cell>
          <cell r="C3895" t="str">
            <v>淮安市</v>
          </cell>
          <cell r="D3895" t="str">
            <v>淮安市</v>
          </cell>
        </row>
        <row r="3896">
          <cell r="A3896" t="str">
            <v>110227</v>
          </cell>
          <cell r="B3896" t="str">
            <v>北京市</v>
          </cell>
          <cell r="C3896" t="str">
            <v>怀柔县</v>
          </cell>
          <cell r="D3896" t="str">
            <v>北京市怀柔县</v>
          </cell>
        </row>
        <row r="3897">
          <cell r="A3897" t="str">
            <v>110116</v>
          </cell>
          <cell r="B3897" t="str">
            <v>北京市</v>
          </cell>
          <cell r="C3897" t="str">
            <v>怀柔区</v>
          </cell>
          <cell r="D3897" t="str">
            <v>北京市怀柔区</v>
          </cell>
        </row>
        <row r="3898">
          <cell r="A3898" t="str">
            <v>442824</v>
          </cell>
          <cell r="B3898" t="str">
            <v>广东省</v>
          </cell>
          <cell r="C3898" t="str">
            <v>怀集县</v>
          </cell>
          <cell r="D3898" t="str">
            <v>广东省怀集县</v>
          </cell>
        </row>
        <row r="3899">
          <cell r="A3899" t="str">
            <v>431201</v>
          </cell>
          <cell r="B3899" t="str">
            <v>湖南省</v>
          </cell>
          <cell r="C3899" t="str">
            <v>怀化市</v>
          </cell>
          <cell r="D3899" t="str">
            <v>市辖区</v>
          </cell>
        </row>
        <row r="3900">
          <cell r="A3900" t="str">
            <v>431202</v>
          </cell>
          <cell r="B3900" t="str">
            <v>湖南省</v>
          </cell>
          <cell r="C3900" t="str">
            <v>怀化市</v>
          </cell>
          <cell r="D3900" t="str">
            <v>鹤城区</v>
          </cell>
        </row>
        <row r="3901">
          <cell r="A3901" t="str">
            <v>431221</v>
          </cell>
          <cell r="B3901" t="str">
            <v>湖南省</v>
          </cell>
          <cell r="C3901" t="str">
            <v>怀化市</v>
          </cell>
          <cell r="D3901" t="str">
            <v>中方县</v>
          </cell>
        </row>
        <row r="3902">
          <cell r="A3902" t="str">
            <v>431222</v>
          </cell>
          <cell r="B3902" t="str">
            <v>湖南省</v>
          </cell>
          <cell r="C3902" t="str">
            <v>怀化市</v>
          </cell>
          <cell r="D3902" t="str">
            <v>沅陵县</v>
          </cell>
        </row>
        <row r="3903">
          <cell r="A3903" t="str">
            <v>431223</v>
          </cell>
          <cell r="B3903" t="str">
            <v>湖南省</v>
          </cell>
          <cell r="C3903" t="str">
            <v>怀化市</v>
          </cell>
          <cell r="D3903" t="str">
            <v>辰溪县</v>
          </cell>
        </row>
        <row r="3904">
          <cell r="A3904" t="str">
            <v>431224</v>
          </cell>
          <cell r="B3904" t="str">
            <v>湖南省</v>
          </cell>
          <cell r="C3904" t="str">
            <v>怀化市</v>
          </cell>
          <cell r="D3904" t="str">
            <v>溆浦县</v>
          </cell>
        </row>
        <row r="3905">
          <cell r="A3905" t="str">
            <v>431225</v>
          </cell>
          <cell r="B3905" t="str">
            <v>湖南省</v>
          </cell>
          <cell r="C3905" t="str">
            <v>怀化市</v>
          </cell>
          <cell r="D3905" t="str">
            <v>会同县</v>
          </cell>
        </row>
        <row r="3906">
          <cell r="A3906" t="str">
            <v>431226</v>
          </cell>
          <cell r="B3906" t="str">
            <v>湖南省</v>
          </cell>
          <cell r="C3906" t="str">
            <v>怀化市</v>
          </cell>
          <cell r="D3906" t="str">
            <v>麻阳苗族自治湖南省怀化市麻阳苗族自治县</v>
          </cell>
        </row>
        <row r="3907">
          <cell r="A3907" t="str">
            <v>431227</v>
          </cell>
          <cell r="B3907" t="str">
            <v>湖南省</v>
          </cell>
          <cell r="C3907" t="str">
            <v>怀化市</v>
          </cell>
          <cell r="D3907" t="str">
            <v>新晃侗族自治湖南省怀化市新晃侗族自治县</v>
          </cell>
        </row>
        <row r="3908">
          <cell r="A3908" t="str">
            <v>431228</v>
          </cell>
          <cell r="B3908" t="str">
            <v>湖南省</v>
          </cell>
          <cell r="C3908" t="str">
            <v>怀化市</v>
          </cell>
          <cell r="D3908" t="str">
            <v>芷江侗族自治湖南省怀化市芷江侗族自治县</v>
          </cell>
        </row>
        <row r="3909">
          <cell r="A3909" t="str">
            <v>431229</v>
          </cell>
          <cell r="B3909" t="str">
            <v>湖南省</v>
          </cell>
          <cell r="C3909" t="str">
            <v>怀化市</v>
          </cell>
          <cell r="D3909" t="str">
            <v>靖州苗族侗族湖南省怀化市靖州苗族侗族自治县</v>
          </cell>
        </row>
        <row r="3910">
          <cell r="A3910" t="str">
            <v>431230</v>
          </cell>
          <cell r="B3910" t="str">
            <v>湖南省</v>
          </cell>
          <cell r="C3910" t="str">
            <v>怀化市</v>
          </cell>
          <cell r="D3910" t="str">
            <v>通道侗族自治湖南省怀化市通道侗族自治县</v>
          </cell>
        </row>
        <row r="3911">
          <cell r="A3911" t="str">
            <v>431281</v>
          </cell>
          <cell r="B3911" t="str">
            <v>湖南省</v>
          </cell>
          <cell r="C3911" t="str">
            <v>怀化市</v>
          </cell>
          <cell r="D3911" t="str">
            <v>洪江市</v>
          </cell>
        </row>
        <row r="3912">
          <cell r="A3912" t="str">
            <v>433001</v>
          </cell>
          <cell r="B3912" t="str">
            <v>湖南省</v>
          </cell>
          <cell r="C3912" t="str">
            <v>怀化地区</v>
          </cell>
          <cell r="D3912" t="str">
            <v>怀化市</v>
          </cell>
        </row>
        <row r="3913">
          <cell r="A3913" t="str">
            <v>433002</v>
          </cell>
          <cell r="B3913" t="str">
            <v>湖南省</v>
          </cell>
          <cell r="C3913" t="str">
            <v>怀化地区</v>
          </cell>
          <cell r="D3913" t="str">
            <v>洪江市</v>
          </cell>
        </row>
        <row r="3914">
          <cell r="A3914" t="str">
            <v>433021</v>
          </cell>
          <cell r="B3914" t="str">
            <v>湖南省</v>
          </cell>
          <cell r="C3914" t="str">
            <v>怀化地区</v>
          </cell>
          <cell r="D3914" t="str">
            <v>黔阳县</v>
          </cell>
        </row>
        <row r="3915">
          <cell r="A3915" t="str">
            <v>433022</v>
          </cell>
          <cell r="B3915" t="str">
            <v>湖南省</v>
          </cell>
          <cell r="C3915" t="str">
            <v>怀化地区</v>
          </cell>
          <cell r="D3915" t="str">
            <v>沅陵县</v>
          </cell>
        </row>
        <row r="3916">
          <cell r="A3916" t="str">
            <v>433023</v>
          </cell>
          <cell r="B3916" t="str">
            <v>湖南省</v>
          </cell>
          <cell r="C3916" t="str">
            <v>怀化地区</v>
          </cell>
          <cell r="D3916" t="str">
            <v>辰溪县</v>
          </cell>
        </row>
        <row r="3917">
          <cell r="A3917" t="str">
            <v>433024</v>
          </cell>
          <cell r="B3917" t="str">
            <v>湖南省</v>
          </cell>
          <cell r="C3917" t="str">
            <v>怀化地区</v>
          </cell>
          <cell r="D3917" t="str">
            <v>溆浦县</v>
          </cell>
        </row>
        <row r="3918">
          <cell r="A3918" t="str">
            <v>433025</v>
          </cell>
          <cell r="B3918" t="str">
            <v>湖南省</v>
          </cell>
          <cell r="C3918" t="str">
            <v>怀化地区</v>
          </cell>
          <cell r="D3918" t="str">
            <v>麻阳县</v>
          </cell>
        </row>
        <row r="3919">
          <cell r="A3919" t="str">
            <v>433026</v>
          </cell>
          <cell r="B3919" t="str">
            <v>湖南省</v>
          </cell>
          <cell r="C3919" t="str">
            <v>怀化地区</v>
          </cell>
          <cell r="D3919" t="str">
            <v>新晃侗族自治湖南省怀化地区新晃侗族自治县</v>
          </cell>
        </row>
        <row r="3920">
          <cell r="A3920" t="str">
            <v>433027</v>
          </cell>
          <cell r="B3920" t="str">
            <v>湖南省</v>
          </cell>
          <cell r="C3920" t="str">
            <v>怀化地区</v>
          </cell>
          <cell r="D3920" t="str">
            <v>芷江县</v>
          </cell>
        </row>
        <row r="3921">
          <cell r="A3921" t="str">
            <v>433028</v>
          </cell>
          <cell r="B3921" t="str">
            <v>湖南省</v>
          </cell>
          <cell r="C3921" t="str">
            <v>怀化地区</v>
          </cell>
          <cell r="D3921" t="str">
            <v>怀化县</v>
          </cell>
        </row>
        <row r="3922">
          <cell r="A3922" t="str">
            <v>433029</v>
          </cell>
          <cell r="B3922" t="str">
            <v>湖南省</v>
          </cell>
          <cell r="C3922" t="str">
            <v>怀化地区</v>
          </cell>
          <cell r="D3922" t="str">
            <v>会同县</v>
          </cell>
        </row>
        <row r="3923">
          <cell r="A3923" t="str">
            <v>433030</v>
          </cell>
          <cell r="B3923" t="str">
            <v>湖南省</v>
          </cell>
          <cell r="C3923" t="str">
            <v>怀化地区</v>
          </cell>
          <cell r="D3923" t="str">
            <v>靖县</v>
          </cell>
        </row>
        <row r="3924">
          <cell r="A3924" t="str">
            <v>433031</v>
          </cell>
          <cell r="B3924" t="str">
            <v>湖南省</v>
          </cell>
          <cell r="C3924" t="str">
            <v>怀化地区</v>
          </cell>
          <cell r="D3924" t="str">
            <v>通道侗族自治湖南省怀化地区通道侗族自治县</v>
          </cell>
        </row>
        <row r="3925">
          <cell r="A3925" t="str">
            <v>222121</v>
          </cell>
          <cell r="B3925" t="str">
            <v>吉林省</v>
          </cell>
          <cell r="C3925" t="str">
            <v>怀德县</v>
          </cell>
          <cell r="D3925" t="str">
            <v>吉林省怀德县</v>
          </cell>
        </row>
        <row r="3926">
          <cell r="A3926" t="str">
            <v>229004</v>
          </cell>
          <cell r="B3926" t="str">
            <v>吉林省</v>
          </cell>
          <cell r="C3926" t="str">
            <v>桦甸市</v>
          </cell>
          <cell r="D3926" t="str">
            <v>吉林省桦甸市</v>
          </cell>
        </row>
        <row r="3927">
          <cell r="A3927" t="str">
            <v>330501</v>
          </cell>
          <cell r="B3927" t="str">
            <v>浙江省</v>
          </cell>
          <cell r="C3927" t="str">
            <v>湖州市</v>
          </cell>
          <cell r="D3927" t="str">
            <v>市辖区</v>
          </cell>
        </row>
        <row r="3928">
          <cell r="A3928" t="str">
            <v>330502</v>
          </cell>
          <cell r="B3928" t="str">
            <v>浙江省</v>
          </cell>
          <cell r="C3928" t="str">
            <v>湖州市</v>
          </cell>
          <cell r="D3928" t="str">
            <v>吴兴区</v>
          </cell>
        </row>
        <row r="3929">
          <cell r="A3929" t="str">
            <v>330503</v>
          </cell>
          <cell r="B3929" t="str">
            <v>浙江省</v>
          </cell>
          <cell r="C3929" t="str">
            <v>湖州市</v>
          </cell>
          <cell r="D3929" t="str">
            <v>南浔区</v>
          </cell>
        </row>
        <row r="3930">
          <cell r="A3930" t="str">
            <v>330511</v>
          </cell>
          <cell r="B3930" t="str">
            <v>浙江省</v>
          </cell>
          <cell r="C3930" t="str">
            <v>湖州市</v>
          </cell>
          <cell r="D3930" t="str">
            <v>郊区</v>
          </cell>
        </row>
        <row r="3931">
          <cell r="A3931" t="str">
            <v>330521</v>
          </cell>
          <cell r="B3931" t="str">
            <v>浙江省</v>
          </cell>
          <cell r="C3931" t="str">
            <v>湖州市</v>
          </cell>
          <cell r="D3931" t="str">
            <v>德清县</v>
          </cell>
        </row>
        <row r="3932">
          <cell r="A3932" t="str">
            <v>330522</v>
          </cell>
          <cell r="B3932" t="str">
            <v>浙江省</v>
          </cell>
          <cell r="C3932" t="str">
            <v>湖州市</v>
          </cell>
          <cell r="D3932" t="str">
            <v>长兴县</v>
          </cell>
        </row>
        <row r="3933">
          <cell r="A3933" t="str">
            <v>330523</v>
          </cell>
          <cell r="B3933" t="str">
            <v>浙江省</v>
          </cell>
          <cell r="C3933" t="str">
            <v>湖州市</v>
          </cell>
          <cell r="D3933" t="str">
            <v>安吉县</v>
          </cell>
        </row>
        <row r="3934">
          <cell r="A3934" t="str">
            <v>211401</v>
          </cell>
          <cell r="B3934" t="str">
            <v>辽宁省</v>
          </cell>
          <cell r="C3934" t="str">
            <v>葫芦岛市</v>
          </cell>
          <cell r="D3934" t="str">
            <v>市辖区</v>
          </cell>
        </row>
        <row r="3935">
          <cell r="A3935" t="str">
            <v>211402</v>
          </cell>
          <cell r="B3935" t="str">
            <v>辽宁省</v>
          </cell>
          <cell r="C3935" t="str">
            <v>葫芦岛市</v>
          </cell>
          <cell r="D3935" t="str">
            <v>连山区</v>
          </cell>
        </row>
        <row r="3936">
          <cell r="A3936" t="str">
            <v>211403</v>
          </cell>
          <cell r="B3936" t="str">
            <v>辽宁省</v>
          </cell>
          <cell r="C3936" t="str">
            <v>葫芦岛市</v>
          </cell>
          <cell r="D3936" t="str">
            <v>龙港区</v>
          </cell>
        </row>
        <row r="3937">
          <cell r="A3937" t="str">
            <v>211404</v>
          </cell>
          <cell r="B3937" t="str">
            <v>辽宁省</v>
          </cell>
          <cell r="C3937" t="str">
            <v>葫芦岛市</v>
          </cell>
          <cell r="D3937" t="str">
            <v>南票区</v>
          </cell>
        </row>
        <row r="3938">
          <cell r="A3938" t="str">
            <v>211421</v>
          </cell>
          <cell r="B3938" t="str">
            <v>辽宁省</v>
          </cell>
          <cell r="C3938" t="str">
            <v>葫芦岛市</v>
          </cell>
          <cell r="D3938" t="str">
            <v>绥中县</v>
          </cell>
        </row>
        <row r="3939">
          <cell r="A3939" t="str">
            <v>211422</v>
          </cell>
          <cell r="B3939" t="str">
            <v>辽宁省</v>
          </cell>
          <cell r="C3939" t="str">
            <v>葫芦岛市</v>
          </cell>
          <cell r="D3939" t="str">
            <v>建昌县</v>
          </cell>
        </row>
        <row r="3940">
          <cell r="A3940" t="str">
            <v>211481</v>
          </cell>
          <cell r="B3940" t="str">
            <v>辽宁省</v>
          </cell>
          <cell r="C3940" t="str">
            <v>葫芦岛市</v>
          </cell>
          <cell r="D3940" t="str">
            <v>兴城市</v>
          </cell>
        </row>
        <row r="3941">
          <cell r="A3941" t="str">
            <v>310109</v>
          </cell>
          <cell r="B3941" t="str">
            <v>上海市</v>
          </cell>
          <cell r="C3941" t="str">
            <v>虹口区</v>
          </cell>
          <cell r="D3941" t="str">
            <v>上海市虹口区</v>
          </cell>
        </row>
        <row r="3942">
          <cell r="A3942" t="str">
            <v>150402</v>
          </cell>
          <cell r="B3942" t="str">
            <v>内蒙古自治区赤峰市</v>
          </cell>
          <cell r="C3942" t="str">
            <v>红山区</v>
          </cell>
          <cell r="D3942" t="str">
            <v>内蒙古自治区赤峰市红山区</v>
          </cell>
        </row>
        <row r="3943">
          <cell r="A3943" t="str">
            <v>120106</v>
          </cell>
          <cell r="B3943" t="str">
            <v>天津市</v>
          </cell>
          <cell r="C3943" t="str">
            <v>红桥区</v>
          </cell>
          <cell r="D3943" t="str">
            <v>天津市红桥区</v>
          </cell>
        </row>
        <row r="3944">
          <cell r="A3944" t="str">
            <v>532528</v>
          </cell>
          <cell r="B3944" t="str">
            <v>云南省</v>
          </cell>
          <cell r="C3944" t="str">
            <v>红河哈尼族彝元阳县</v>
          </cell>
          <cell r="D3944" t="str">
            <v>云南省红河哈尼族彝族自治州元阳县</v>
          </cell>
        </row>
        <row r="3945">
          <cell r="A3945" t="str">
            <v>532525</v>
          </cell>
          <cell r="B3945" t="str">
            <v>云南省</v>
          </cell>
          <cell r="C3945" t="str">
            <v>红河哈尼族彝石屏县</v>
          </cell>
          <cell r="D3945" t="str">
            <v>云南省红河哈尼族彝族自治州石屏县</v>
          </cell>
        </row>
        <row r="3946">
          <cell r="A3946" t="str">
            <v>532523</v>
          </cell>
          <cell r="B3946" t="str">
            <v>云南省</v>
          </cell>
          <cell r="C3946" t="str">
            <v>红河哈尼族彝屏边苗族自治云南省红河哈尼族彝族自治州屏边苗族自治县</v>
          </cell>
        </row>
        <row r="3947">
          <cell r="A3947" t="str">
            <v>532526</v>
          </cell>
          <cell r="B3947" t="str">
            <v>云南省</v>
          </cell>
          <cell r="C3947" t="str">
            <v>红河哈尼族彝弥勒县</v>
          </cell>
          <cell r="D3947" t="str">
            <v>云南省红河哈尼族彝族自治州弥勒县</v>
          </cell>
        </row>
        <row r="3948">
          <cell r="A3948" t="str">
            <v>532522</v>
          </cell>
          <cell r="B3948" t="str">
            <v>云南省</v>
          </cell>
          <cell r="C3948" t="str">
            <v>红河哈尼族彝蒙自县</v>
          </cell>
          <cell r="D3948" t="str">
            <v>云南省红河哈尼族彝族自治州蒙自县</v>
          </cell>
        </row>
        <row r="3949">
          <cell r="A3949" t="str">
            <v>532531</v>
          </cell>
          <cell r="B3949" t="str">
            <v>云南省</v>
          </cell>
          <cell r="C3949" t="str">
            <v>红河哈尼族彝绿春县</v>
          </cell>
          <cell r="D3949" t="str">
            <v>云南省红河哈尼族彝族自治州绿春县</v>
          </cell>
        </row>
        <row r="3950">
          <cell r="A3950" t="str">
            <v>532527</v>
          </cell>
          <cell r="B3950" t="str">
            <v>云南省</v>
          </cell>
          <cell r="C3950" t="str">
            <v>红河哈尼族彝泸西县</v>
          </cell>
          <cell r="D3950" t="str">
            <v>云南省红河哈尼族彝族自治州泸西县</v>
          </cell>
        </row>
        <row r="3951">
          <cell r="A3951" t="str">
            <v>532502</v>
          </cell>
          <cell r="B3951" t="str">
            <v>云南省</v>
          </cell>
          <cell r="C3951" t="str">
            <v>红河哈尼族彝开远市</v>
          </cell>
          <cell r="D3951" t="str">
            <v>云南省红河哈尼族彝族自治州开远市</v>
          </cell>
        </row>
        <row r="3952">
          <cell r="A3952" t="str">
            <v>532530</v>
          </cell>
          <cell r="B3952" t="str">
            <v>云南省</v>
          </cell>
          <cell r="C3952" t="str">
            <v>红河哈尼族彝金平苗族瑶族云南省红河哈尼族彝族自治州金平苗族瑶族傣族自治县</v>
          </cell>
        </row>
        <row r="3953">
          <cell r="A3953" t="str">
            <v>532524</v>
          </cell>
          <cell r="B3953" t="str">
            <v>云南省</v>
          </cell>
          <cell r="C3953" t="str">
            <v>红河哈尼族彝建水县</v>
          </cell>
          <cell r="D3953" t="str">
            <v>云南省红河哈尼族彝族自治州建水县</v>
          </cell>
        </row>
        <row r="3954">
          <cell r="A3954" t="str">
            <v>532529</v>
          </cell>
          <cell r="B3954" t="str">
            <v>云南省</v>
          </cell>
          <cell r="C3954" t="str">
            <v>红河哈尼族彝红河县</v>
          </cell>
          <cell r="D3954" t="str">
            <v>云南省红河哈尼族彝族自治州红河县</v>
          </cell>
        </row>
        <row r="3955">
          <cell r="A3955" t="str">
            <v>532532</v>
          </cell>
          <cell r="B3955" t="str">
            <v>云南省</v>
          </cell>
          <cell r="C3955" t="str">
            <v>红河哈尼族彝河口瑶族自治云南省红河哈尼族彝族自治州河口瑶族自治县</v>
          </cell>
        </row>
        <row r="3956">
          <cell r="A3956" t="str">
            <v>532501</v>
          </cell>
          <cell r="B3956" t="str">
            <v>云南省</v>
          </cell>
          <cell r="C3956" t="str">
            <v>红河哈尼族彝个旧市</v>
          </cell>
          <cell r="D3956" t="str">
            <v>云南省红河哈尼族彝族自治州个旧市</v>
          </cell>
        </row>
        <row r="3957">
          <cell r="A3957" t="str">
            <v>430401</v>
          </cell>
          <cell r="B3957" t="str">
            <v>湖南省</v>
          </cell>
          <cell r="C3957" t="str">
            <v>衡阳市</v>
          </cell>
          <cell r="D3957" t="str">
            <v>市辖区</v>
          </cell>
        </row>
        <row r="3958">
          <cell r="A3958" t="str">
            <v>430402</v>
          </cell>
          <cell r="B3958" t="str">
            <v>湖南省</v>
          </cell>
          <cell r="C3958" t="str">
            <v>衡阳市</v>
          </cell>
          <cell r="D3958" t="str">
            <v>江东区</v>
          </cell>
        </row>
        <row r="3959">
          <cell r="A3959" t="str">
            <v>430403</v>
          </cell>
          <cell r="B3959" t="str">
            <v>湖南省</v>
          </cell>
          <cell r="C3959" t="str">
            <v>衡阳市</v>
          </cell>
          <cell r="D3959" t="str">
            <v>城南区</v>
          </cell>
        </row>
        <row r="3960">
          <cell r="A3960" t="str">
            <v>430404</v>
          </cell>
          <cell r="B3960" t="str">
            <v>湖南省</v>
          </cell>
          <cell r="C3960" t="str">
            <v>衡阳市</v>
          </cell>
          <cell r="D3960" t="str">
            <v>城北区</v>
          </cell>
        </row>
        <row r="3961">
          <cell r="A3961" t="str">
            <v>430405</v>
          </cell>
          <cell r="B3961" t="str">
            <v>湖南省</v>
          </cell>
          <cell r="C3961" t="str">
            <v>衡阳市</v>
          </cell>
          <cell r="D3961" t="str">
            <v>珠晖区</v>
          </cell>
        </row>
        <row r="3962">
          <cell r="A3962" t="str">
            <v>430406</v>
          </cell>
          <cell r="B3962" t="str">
            <v>湖南省</v>
          </cell>
          <cell r="C3962" t="str">
            <v>衡阳市</v>
          </cell>
          <cell r="D3962" t="str">
            <v>雁峰区</v>
          </cell>
        </row>
        <row r="3963">
          <cell r="A3963" t="str">
            <v>430407</v>
          </cell>
          <cell r="B3963" t="str">
            <v>湖南省</v>
          </cell>
          <cell r="C3963" t="str">
            <v>衡阳市</v>
          </cell>
          <cell r="D3963" t="str">
            <v>石鼓区</v>
          </cell>
        </row>
        <row r="3964">
          <cell r="A3964" t="str">
            <v>430408</v>
          </cell>
          <cell r="B3964" t="str">
            <v>湖南省</v>
          </cell>
          <cell r="C3964" t="str">
            <v>衡阳市</v>
          </cell>
          <cell r="D3964" t="str">
            <v>蒸湘区</v>
          </cell>
        </row>
        <row r="3965">
          <cell r="A3965" t="str">
            <v>430411</v>
          </cell>
          <cell r="B3965" t="str">
            <v>湖南省</v>
          </cell>
          <cell r="C3965" t="str">
            <v>衡阳市</v>
          </cell>
          <cell r="D3965" t="str">
            <v>郊区</v>
          </cell>
        </row>
        <row r="3966">
          <cell r="A3966" t="str">
            <v>430412</v>
          </cell>
          <cell r="B3966" t="str">
            <v>湖南省</v>
          </cell>
          <cell r="C3966" t="str">
            <v>衡阳市</v>
          </cell>
          <cell r="D3966" t="str">
            <v>南岳区</v>
          </cell>
        </row>
        <row r="3967">
          <cell r="A3967" t="str">
            <v>430419</v>
          </cell>
          <cell r="B3967" t="str">
            <v>湖南省</v>
          </cell>
          <cell r="C3967" t="str">
            <v>衡阳市</v>
          </cell>
          <cell r="D3967" t="str">
            <v>耒阳市</v>
          </cell>
        </row>
        <row r="3968">
          <cell r="A3968" t="str">
            <v>430421</v>
          </cell>
          <cell r="B3968" t="str">
            <v>湖南省</v>
          </cell>
          <cell r="C3968" t="str">
            <v>衡阳市</v>
          </cell>
          <cell r="D3968" t="str">
            <v>衡阳县</v>
          </cell>
        </row>
        <row r="3969">
          <cell r="A3969" t="str">
            <v>430422</v>
          </cell>
          <cell r="B3969" t="str">
            <v>湖南省</v>
          </cell>
          <cell r="C3969" t="str">
            <v>衡阳市</v>
          </cell>
          <cell r="D3969" t="str">
            <v>衡南县</v>
          </cell>
        </row>
        <row r="3970">
          <cell r="A3970" t="str">
            <v>430423</v>
          </cell>
          <cell r="B3970" t="str">
            <v>湖南省</v>
          </cell>
          <cell r="C3970" t="str">
            <v>衡阳市</v>
          </cell>
          <cell r="D3970" t="str">
            <v>衡山县</v>
          </cell>
        </row>
        <row r="3971">
          <cell r="A3971" t="str">
            <v>430424</v>
          </cell>
          <cell r="B3971" t="str">
            <v>湖南省</v>
          </cell>
          <cell r="C3971" t="str">
            <v>衡阳市</v>
          </cell>
          <cell r="D3971" t="str">
            <v>衡东县</v>
          </cell>
        </row>
        <row r="3972">
          <cell r="A3972" t="str">
            <v>430425</v>
          </cell>
          <cell r="B3972" t="str">
            <v>湖南省</v>
          </cell>
          <cell r="C3972" t="str">
            <v>衡阳市</v>
          </cell>
          <cell r="D3972" t="str">
            <v>常宁县</v>
          </cell>
        </row>
        <row r="3973">
          <cell r="A3973" t="str">
            <v>430426</v>
          </cell>
          <cell r="B3973" t="str">
            <v>湖南省</v>
          </cell>
          <cell r="C3973" t="str">
            <v>衡阳市</v>
          </cell>
          <cell r="D3973" t="str">
            <v>祁东县</v>
          </cell>
        </row>
        <row r="3974">
          <cell r="A3974" t="str">
            <v>430427</v>
          </cell>
          <cell r="B3974" t="str">
            <v>湖南省</v>
          </cell>
          <cell r="C3974" t="str">
            <v>衡阳市</v>
          </cell>
          <cell r="D3974" t="str">
            <v>耒阳县</v>
          </cell>
        </row>
        <row r="3975">
          <cell r="A3975" t="str">
            <v>430481</v>
          </cell>
          <cell r="B3975" t="str">
            <v>湖南省</v>
          </cell>
          <cell r="C3975" t="str">
            <v>衡阳市</v>
          </cell>
          <cell r="D3975" t="str">
            <v>耒阳市</v>
          </cell>
        </row>
        <row r="3976">
          <cell r="A3976" t="str">
            <v>430482</v>
          </cell>
          <cell r="B3976" t="str">
            <v>湖南省</v>
          </cell>
          <cell r="C3976" t="str">
            <v>衡阳市</v>
          </cell>
          <cell r="D3976" t="str">
            <v>常宁市</v>
          </cell>
        </row>
        <row r="3977">
          <cell r="A3977" t="str">
            <v>432721</v>
          </cell>
          <cell r="B3977" t="str">
            <v>湖南省</v>
          </cell>
          <cell r="C3977" t="str">
            <v>衡阳地区</v>
          </cell>
          <cell r="D3977" t="str">
            <v>衡阳县</v>
          </cell>
        </row>
        <row r="3978">
          <cell r="A3978" t="str">
            <v>432722</v>
          </cell>
          <cell r="B3978" t="str">
            <v>湖南省</v>
          </cell>
          <cell r="C3978" t="str">
            <v>衡阳地区</v>
          </cell>
          <cell r="D3978" t="str">
            <v>衡南县</v>
          </cell>
        </row>
        <row r="3979">
          <cell r="A3979" t="str">
            <v>432723</v>
          </cell>
          <cell r="B3979" t="str">
            <v>湖南省</v>
          </cell>
          <cell r="C3979" t="str">
            <v>衡阳地区</v>
          </cell>
          <cell r="D3979" t="str">
            <v>衡山县</v>
          </cell>
        </row>
        <row r="3980">
          <cell r="A3980" t="str">
            <v>432724</v>
          </cell>
          <cell r="B3980" t="str">
            <v>湖南省</v>
          </cell>
          <cell r="C3980" t="str">
            <v>衡阳地区</v>
          </cell>
          <cell r="D3980" t="str">
            <v>衡东县</v>
          </cell>
        </row>
        <row r="3981">
          <cell r="A3981" t="str">
            <v>432725</v>
          </cell>
          <cell r="B3981" t="str">
            <v>湖南省</v>
          </cell>
          <cell r="C3981" t="str">
            <v>衡阳地区</v>
          </cell>
          <cell r="D3981" t="str">
            <v>常宁县</v>
          </cell>
        </row>
        <row r="3982">
          <cell r="A3982" t="str">
            <v>432726</v>
          </cell>
          <cell r="B3982" t="str">
            <v>湖南省</v>
          </cell>
          <cell r="C3982" t="str">
            <v>衡阳地区</v>
          </cell>
          <cell r="D3982" t="str">
            <v>祁东县</v>
          </cell>
        </row>
        <row r="3983">
          <cell r="A3983" t="str">
            <v>432727</v>
          </cell>
          <cell r="B3983" t="str">
            <v>湖南省</v>
          </cell>
          <cell r="C3983" t="str">
            <v>衡阳地区</v>
          </cell>
          <cell r="D3983" t="str">
            <v>祁阳县</v>
          </cell>
        </row>
        <row r="3984">
          <cell r="A3984" t="str">
            <v>131101</v>
          </cell>
          <cell r="B3984" t="str">
            <v>河北省</v>
          </cell>
          <cell r="C3984" t="str">
            <v>衡水市</v>
          </cell>
          <cell r="D3984" t="str">
            <v>市辖区</v>
          </cell>
        </row>
        <row r="3985">
          <cell r="A3985" t="str">
            <v>131102</v>
          </cell>
          <cell r="B3985" t="str">
            <v>河北省</v>
          </cell>
          <cell r="C3985" t="str">
            <v>衡水市</v>
          </cell>
          <cell r="D3985" t="str">
            <v>桃城区</v>
          </cell>
        </row>
        <row r="3986">
          <cell r="A3986" t="str">
            <v>131121</v>
          </cell>
          <cell r="B3986" t="str">
            <v>河北省</v>
          </cell>
          <cell r="C3986" t="str">
            <v>衡水市</v>
          </cell>
          <cell r="D3986" t="str">
            <v>枣强县</v>
          </cell>
        </row>
        <row r="3987">
          <cell r="A3987" t="str">
            <v>131122</v>
          </cell>
          <cell r="B3987" t="str">
            <v>河北省</v>
          </cell>
          <cell r="C3987" t="str">
            <v>衡水市</v>
          </cell>
          <cell r="D3987" t="str">
            <v>武邑县</v>
          </cell>
        </row>
        <row r="3988">
          <cell r="A3988" t="str">
            <v>131123</v>
          </cell>
          <cell r="B3988" t="str">
            <v>河北省</v>
          </cell>
          <cell r="C3988" t="str">
            <v>衡水市</v>
          </cell>
          <cell r="D3988" t="str">
            <v>武强县</v>
          </cell>
        </row>
        <row r="3989">
          <cell r="A3989" t="str">
            <v>131124</v>
          </cell>
          <cell r="B3989" t="str">
            <v>河北省</v>
          </cell>
          <cell r="C3989" t="str">
            <v>衡水市</v>
          </cell>
          <cell r="D3989" t="str">
            <v>饶阳县</v>
          </cell>
        </row>
        <row r="3990">
          <cell r="A3990" t="str">
            <v>131125</v>
          </cell>
          <cell r="B3990" t="str">
            <v>河北省</v>
          </cell>
          <cell r="C3990" t="str">
            <v>衡水市</v>
          </cell>
          <cell r="D3990" t="str">
            <v>安平县</v>
          </cell>
        </row>
        <row r="3991">
          <cell r="A3991" t="str">
            <v>131126</v>
          </cell>
          <cell r="B3991" t="str">
            <v>河北省</v>
          </cell>
          <cell r="C3991" t="str">
            <v>衡水市</v>
          </cell>
          <cell r="D3991" t="str">
            <v>故城县</v>
          </cell>
        </row>
        <row r="3992">
          <cell r="A3992" t="str">
            <v>131127</v>
          </cell>
          <cell r="B3992" t="str">
            <v>河北省</v>
          </cell>
          <cell r="C3992" t="str">
            <v>衡水市</v>
          </cell>
          <cell r="D3992" t="str">
            <v>景县</v>
          </cell>
        </row>
        <row r="3993">
          <cell r="A3993" t="str">
            <v>131128</v>
          </cell>
          <cell r="B3993" t="str">
            <v>河北省</v>
          </cell>
          <cell r="C3993" t="str">
            <v>衡水市</v>
          </cell>
          <cell r="D3993" t="str">
            <v>阜城县</v>
          </cell>
        </row>
        <row r="3994">
          <cell r="A3994" t="str">
            <v>131181</v>
          </cell>
          <cell r="B3994" t="str">
            <v>河北省</v>
          </cell>
          <cell r="C3994" t="str">
            <v>衡水市</v>
          </cell>
          <cell r="D3994" t="str">
            <v>冀州市</v>
          </cell>
        </row>
        <row r="3995">
          <cell r="A3995" t="str">
            <v>131182</v>
          </cell>
          <cell r="B3995" t="str">
            <v>河北省</v>
          </cell>
          <cell r="C3995" t="str">
            <v>衡水市</v>
          </cell>
          <cell r="D3995" t="str">
            <v>深州市</v>
          </cell>
        </row>
        <row r="3996">
          <cell r="A3996" t="str">
            <v>133001</v>
          </cell>
          <cell r="B3996" t="str">
            <v>河北省</v>
          </cell>
          <cell r="C3996" t="str">
            <v>衡水地区</v>
          </cell>
          <cell r="D3996" t="str">
            <v>衡水市</v>
          </cell>
        </row>
        <row r="3997">
          <cell r="A3997" t="str">
            <v>133002</v>
          </cell>
          <cell r="B3997" t="str">
            <v>河北省</v>
          </cell>
          <cell r="C3997" t="str">
            <v>衡水地区</v>
          </cell>
          <cell r="D3997" t="str">
            <v>冀州市</v>
          </cell>
        </row>
        <row r="3998">
          <cell r="A3998" t="str">
            <v>133021</v>
          </cell>
          <cell r="B3998" t="str">
            <v>河北省</v>
          </cell>
          <cell r="C3998" t="str">
            <v>衡水地区</v>
          </cell>
          <cell r="D3998" t="str">
            <v>衡水县</v>
          </cell>
        </row>
        <row r="3999">
          <cell r="A3999" t="str">
            <v>133022</v>
          </cell>
          <cell r="B3999" t="str">
            <v>河北省</v>
          </cell>
          <cell r="C3999" t="str">
            <v>衡水地区</v>
          </cell>
          <cell r="D3999" t="str">
            <v>冀县</v>
          </cell>
        </row>
        <row r="4000">
          <cell r="A4000" t="str">
            <v>133023</v>
          </cell>
          <cell r="B4000" t="str">
            <v>河北省</v>
          </cell>
          <cell r="C4000" t="str">
            <v>衡水地区</v>
          </cell>
          <cell r="D4000" t="str">
            <v>枣强县</v>
          </cell>
        </row>
        <row r="4001">
          <cell r="A4001" t="str">
            <v>133024</v>
          </cell>
          <cell r="B4001" t="str">
            <v>河北省</v>
          </cell>
          <cell r="C4001" t="str">
            <v>衡水地区</v>
          </cell>
          <cell r="D4001" t="str">
            <v>武邑县</v>
          </cell>
        </row>
        <row r="4002">
          <cell r="A4002" t="str">
            <v>133025</v>
          </cell>
          <cell r="B4002" t="str">
            <v>河北省</v>
          </cell>
          <cell r="C4002" t="str">
            <v>衡水地区</v>
          </cell>
          <cell r="D4002" t="str">
            <v>深县</v>
          </cell>
        </row>
        <row r="4003">
          <cell r="A4003" t="str">
            <v>133026</v>
          </cell>
          <cell r="B4003" t="str">
            <v>河北省</v>
          </cell>
          <cell r="C4003" t="str">
            <v>衡水地区</v>
          </cell>
          <cell r="D4003" t="str">
            <v>武强县</v>
          </cell>
        </row>
        <row r="4004">
          <cell r="A4004" t="str">
            <v>133027</v>
          </cell>
          <cell r="B4004" t="str">
            <v>河北省</v>
          </cell>
          <cell r="C4004" t="str">
            <v>衡水地区</v>
          </cell>
          <cell r="D4004" t="str">
            <v>饶阳县</v>
          </cell>
        </row>
        <row r="4005">
          <cell r="A4005" t="str">
            <v>133028</v>
          </cell>
          <cell r="B4005" t="str">
            <v>河北省</v>
          </cell>
          <cell r="C4005" t="str">
            <v>衡水地区</v>
          </cell>
          <cell r="D4005" t="str">
            <v>安平县</v>
          </cell>
        </row>
        <row r="4006">
          <cell r="A4006" t="str">
            <v>133029</v>
          </cell>
          <cell r="B4006" t="str">
            <v>河北省</v>
          </cell>
          <cell r="C4006" t="str">
            <v>衡水地区</v>
          </cell>
          <cell r="D4006" t="str">
            <v>故城县</v>
          </cell>
        </row>
        <row r="4007">
          <cell r="A4007" t="str">
            <v>133030</v>
          </cell>
          <cell r="B4007" t="str">
            <v>河北省</v>
          </cell>
          <cell r="C4007" t="str">
            <v>衡水地区</v>
          </cell>
          <cell r="D4007" t="str">
            <v>景县</v>
          </cell>
        </row>
        <row r="4008">
          <cell r="A4008" t="str">
            <v>133031</v>
          </cell>
          <cell r="B4008" t="str">
            <v>河北省</v>
          </cell>
          <cell r="C4008" t="str">
            <v>衡水地区</v>
          </cell>
          <cell r="D4008" t="str">
            <v>阜城县</v>
          </cell>
        </row>
        <row r="4009">
          <cell r="A4009" t="str">
            <v>452122</v>
          </cell>
          <cell r="B4009" t="str">
            <v>广西壮族自治南宁地区</v>
          </cell>
          <cell r="C4009" t="str">
            <v>横县</v>
          </cell>
          <cell r="D4009" t="str">
            <v>广西壮族自治区南宁地区横县</v>
          </cell>
        </row>
        <row r="4010">
          <cell r="A4010" t="str">
            <v>450127</v>
          </cell>
          <cell r="B4010" t="str">
            <v>广西壮族自治南宁市</v>
          </cell>
          <cell r="C4010" t="str">
            <v>横县</v>
          </cell>
          <cell r="D4010" t="str">
            <v>广西壮族自治区南宁市横县</v>
          </cell>
        </row>
        <row r="4011">
          <cell r="A4011" t="str">
            <v>231101</v>
          </cell>
          <cell r="B4011" t="str">
            <v>黑龙江省</v>
          </cell>
          <cell r="C4011" t="str">
            <v>黑河市</v>
          </cell>
          <cell r="D4011" t="str">
            <v>市辖区</v>
          </cell>
        </row>
        <row r="4012">
          <cell r="A4012" t="str">
            <v>231102</v>
          </cell>
          <cell r="B4012" t="str">
            <v>黑龙江省</v>
          </cell>
          <cell r="C4012" t="str">
            <v>黑河市</v>
          </cell>
          <cell r="D4012" t="str">
            <v>爱辉区</v>
          </cell>
        </row>
        <row r="4013">
          <cell r="A4013" t="str">
            <v>231121</v>
          </cell>
          <cell r="B4013" t="str">
            <v>黑龙江省</v>
          </cell>
          <cell r="C4013" t="str">
            <v>黑河市</v>
          </cell>
          <cell r="D4013" t="str">
            <v>嫩江县</v>
          </cell>
        </row>
        <row r="4014">
          <cell r="A4014" t="str">
            <v>231123</v>
          </cell>
          <cell r="B4014" t="str">
            <v>黑龙江省</v>
          </cell>
          <cell r="C4014" t="str">
            <v>黑河市</v>
          </cell>
          <cell r="D4014" t="str">
            <v>逊克县</v>
          </cell>
        </row>
        <row r="4015">
          <cell r="A4015" t="str">
            <v>231124</v>
          </cell>
          <cell r="B4015" t="str">
            <v>黑龙江省</v>
          </cell>
          <cell r="C4015" t="str">
            <v>黑河市</v>
          </cell>
          <cell r="D4015" t="str">
            <v>孙吴县</v>
          </cell>
        </row>
        <row r="4016">
          <cell r="A4016" t="str">
            <v>231181</v>
          </cell>
          <cell r="B4016" t="str">
            <v>黑龙江省</v>
          </cell>
          <cell r="C4016" t="str">
            <v>黑河市</v>
          </cell>
          <cell r="D4016" t="str">
            <v>北安市</v>
          </cell>
        </row>
        <row r="4017">
          <cell r="A4017" t="str">
            <v>231182</v>
          </cell>
          <cell r="B4017" t="str">
            <v>黑龙江省</v>
          </cell>
          <cell r="C4017" t="str">
            <v>黑河市</v>
          </cell>
          <cell r="D4017" t="str">
            <v>五大连池市黑龙江省黑河市五大连池市</v>
          </cell>
        </row>
        <row r="4018">
          <cell r="A4018" t="str">
            <v>232601</v>
          </cell>
          <cell r="B4018" t="str">
            <v>黑龙江省</v>
          </cell>
          <cell r="C4018" t="str">
            <v>黑河地区</v>
          </cell>
          <cell r="D4018" t="str">
            <v>黑河市</v>
          </cell>
        </row>
        <row r="4019">
          <cell r="A4019" t="str">
            <v>232602</v>
          </cell>
          <cell r="B4019" t="str">
            <v>黑龙江省</v>
          </cell>
          <cell r="C4019" t="str">
            <v>黑河地区</v>
          </cell>
          <cell r="D4019" t="str">
            <v>北安市</v>
          </cell>
        </row>
        <row r="4020">
          <cell r="A4020" t="str">
            <v>232603</v>
          </cell>
          <cell r="B4020" t="str">
            <v>黑龙江省</v>
          </cell>
          <cell r="C4020" t="str">
            <v>黑河地区</v>
          </cell>
          <cell r="D4020" t="str">
            <v>五大连池市黑龙江省黑河地区五大连池市</v>
          </cell>
        </row>
        <row r="4021">
          <cell r="A4021" t="str">
            <v>232621</v>
          </cell>
          <cell r="B4021" t="str">
            <v>黑龙江省</v>
          </cell>
          <cell r="C4021" t="str">
            <v>黑河地区</v>
          </cell>
          <cell r="D4021" t="str">
            <v>北安县</v>
          </cell>
        </row>
        <row r="4022">
          <cell r="A4022" t="str">
            <v>232622</v>
          </cell>
          <cell r="B4022" t="str">
            <v>黑龙江省</v>
          </cell>
          <cell r="C4022" t="str">
            <v>黑河地区</v>
          </cell>
          <cell r="D4022" t="str">
            <v>嫩江县</v>
          </cell>
        </row>
        <row r="4023">
          <cell r="A4023" t="str">
            <v>232623</v>
          </cell>
          <cell r="B4023" t="str">
            <v>黑龙江省</v>
          </cell>
          <cell r="C4023" t="str">
            <v>黑河地区</v>
          </cell>
          <cell r="D4023" t="str">
            <v>德都县</v>
          </cell>
        </row>
        <row r="4024">
          <cell r="A4024" t="str">
            <v>232625</v>
          </cell>
          <cell r="B4024" t="str">
            <v>黑龙江省</v>
          </cell>
          <cell r="C4024" t="str">
            <v>黑河地区</v>
          </cell>
          <cell r="D4024" t="str">
            <v>逊克县</v>
          </cell>
        </row>
        <row r="4025">
          <cell r="A4025" t="str">
            <v>232626</v>
          </cell>
          <cell r="B4025" t="str">
            <v>黑龙江省</v>
          </cell>
          <cell r="C4025" t="str">
            <v>黑河地区</v>
          </cell>
          <cell r="D4025" t="str">
            <v>孙吴县</v>
          </cell>
        </row>
        <row r="4026">
          <cell r="A4026" t="str">
            <v>230401</v>
          </cell>
          <cell r="B4026" t="str">
            <v>黑龙江省</v>
          </cell>
          <cell r="C4026" t="str">
            <v>鹤岗市</v>
          </cell>
          <cell r="D4026" t="str">
            <v>市辖区</v>
          </cell>
        </row>
        <row r="4027">
          <cell r="A4027" t="str">
            <v>230402</v>
          </cell>
          <cell r="B4027" t="str">
            <v>黑龙江省</v>
          </cell>
          <cell r="C4027" t="str">
            <v>鹤岗市</v>
          </cell>
          <cell r="D4027" t="str">
            <v>向阳区</v>
          </cell>
        </row>
        <row r="4028">
          <cell r="A4028" t="str">
            <v>230403</v>
          </cell>
          <cell r="B4028" t="str">
            <v>黑龙江省</v>
          </cell>
          <cell r="C4028" t="str">
            <v>鹤岗市</v>
          </cell>
          <cell r="D4028" t="str">
            <v>工农区</v>
          </cell>
        </row>
        <row r="4029">
          <cell r="A4029" t="str">
            <v>230404</v>
          </cell>
          <cell r="B4029" t="str">
            <v>黑龙江省</v>
          </cell>
          <cell r="C4029" t="str">
            <v>鹤岗市</v>
          </cell>
          <cell r="D4029" t="str">
            <v>南山区</v>
          </cell>
        </row>
        <row r="4030">
          <cell r="A4030" t="str">
            <v>230405</v>
          </cell>
          <cell r="B4030" t="str">
            <v>黑龙江省</v>
          </cell>
          <cell r="C4030" t="str">
            <v>鹤岗市</v>
          </cell>
          <cell r="D4030" t="str">
            <v>兴安区</v>
          </cell>
        </row>
        <row r="4031">
          <cell r="A4031" t="str">
            <v>230406</v>
          </cell>
          <cell r="B4031" t="str">
            <v>黑龙江省</v>
          </cell>
          <cell r="C4031" t="str">
            <v>鹤岗市</v>
          </cell>
          <cell r="D4031" t="str">
            <v>东山区</v>
          </cell>
        </row>
        <row r="4032">
          <cell r="A4032" t="str">
            <v>230407</v>
          </cell>
          <cell r="B4032" t="str">
            <v>黑龙江省</v>
          </cell>
          <cell r="C4032" t="str">
            <v>鹤岗市</v>
          </cell>
          <cell r="D4032" t="str">
            <v>兴山区</v>
          </cell>
        </row>
        <row r="4033">
          <cell r="A4033" t="str">
            <v>230421</v>
          </cell>
          <cell r="B4033" t="str">
            <v>黑龙江省</v>
          </cell>
          <cell r="C4033" t="str">
            <v>鹤岗市</v>
          </cell>
          <cell r="D4033" t="str">
            <v>萝北县</v>
          </cell>
        </row>
        <row r="4034">
          <cell r="A4034" t="str">
            <v>230422</v>
          </cell>
          <cell r="B4034" t="str">
            <v>黑龙江省</v>
          </cell>
          <cell r="C4034" t="str">
            <v>鹤岗市</v>
          </cell>
          <cell r="D4034" t="str">
            <v>绥滨县</v>
          </cell>
        </row>
        <row r="4035">
          <cell r="A4035" t="str">
            <v>410602</v>
          </cell>
          <cell r="B4035" t="str">
            <v>河南省</v>
          </cell>
          <cell r="C4035" t="str">
            <v>鹤壁市</v>
          </cell>
          <cell r="D4035" t="str">
            <v>鹤山区</v>
          </cell>
        </row>
        <row r="4036">
          <cell r="A4036" t="str">
            <v>410603</v>
          </cell>
          <cell r="B4036" t="str">
            <v>河南省</v>
          </cell>
          <cell r="C4036" t="str">
            <v>鹤壁市</v>
          </cell>
          <cell r="D4036" t="str">
            <v>山城区</v>
          </cell>
        </row>
        <row r="4037">
          <cell r="A4037" t="str">
            <v>410611</v>
          </cell>
          <cell r="B4037" t="str">
            <v>河南省</v>
          </cell>
          <cell r="C4037" t="str">
            <v>鹤壁市</v>
          </cell>
          <cell r="D4037" t="str">
            <v>淇滨区</v>
          </cell>
        </row>
        <row r="4038">
          <cell r="A4038" t="str">
            <v>410621</v>
          </cell>
          <cell r="B4038" t="str">
            <v>河南省</v>
          </cell>
          <cell r="C4038" t="str">
            <v>鹤壁市</v>
          </cell>
          <cell r="D4038" t="str">
            <v>浚县</v>
          </cell>
        </row>
        <row r="4039">
          <cell r="A4039" t="str">
            <v>410622</v>
          </cell>
          <cell r="B4039" t="str">
            <v>河南省</v>
          </cell>
          <cell r="C4039" t="str">
            <v>鹤壁市</v>
          </cell>
          <cell r="D4039" t="str">
            <v>淇县</v>
          </cell>
        </row>
        <row r="4040">
          <cell r="A4040" t="str">
            <v>410601</v>
          </cell>
          <cell r="B4040" t="str">
            <v>河南省</v>
          </cell>
          <cell r="C4040" t="str">
            <v>鹤壁市</v>
          </cell>
          <cell r="D4040" t="str">
            <v>市辖区</v>
          </cell>
        </row>
        <row r="4041">
          <cell r="A4041" t="str">
            <v>452402</v>
          </cell>
          <cell r="B4041" t="str">
            <v>广西壮族自治贺州地区</v>
          </cell>
          <cell r="C4041" t="str">
            <v>贺州市</v>
          </cell>
          <cell r="D4041" t="str">
            <v>广西壮族自治区贺州地区贺州市</v>
          </cell>
        </row>
        <row r="4042">
          <cell r="A4042" t="str">
            <v>452426</v>
          </cell>
          <cell r="B4042" t="str">
            <v>广西壮族自治贺州地区</v>
          </cell>
          <cell r="C4042" t="str">
            <v>贺县</v>
          </cell>
          <cell r="D4042" t="str">
            <v>广西壮族自治区贺州地区贺县</v>
          </cell>
        </row>
        <row r="4043">
          <cell r="A4043" t="str">
            <v>640122</v>
          </cell>
          <cell r="B4043" t="str">
            <v>宁夏回族自治银川市</v>
          </cell>
          <cell r="C4043" t="str">
            <v>贺兰县</v>
          </cell>
          <cell r="D4043" t="str">
            <v>宁夏回族自治区银川市贺兰县</v>
          </cell>
        </row>
        <row r="4044">
          <cell r="A4044" t="str">
            <v>371701</v>
          </cell>
          <cell r="B4044" t="str">
            <v>山东省</v>
          </cell>
          <cell r="C4044" t="str">
            <v>菏泽市</v>
          </cell>
          <cell r="D4044" t="str">
            <v>市辖区</v>
          </cell>
        </row>
        <row r="4045">
          <cell r="A4045" t="str">
            <v>371702</v>
          </cell>
          <cell r="B4045" t="str">
            <v>山东省</v>
          </cell>
          <cell r="C4045" t="str">
            <v>菏泽市</v>
          </cell>
          <cell r="D4045" t="str">
            <v>牡丹区</v>
          </cell>
        </row>
        <row r="4046">
          <cell r="A4046" t="str">
            <v>371721</v>
          </cell>
          <cell r="B4046" t="str">
            <v>山东省</v>
          </cell>
          <cell r="C4046" t="str">
            <v>菏泽市</v>
          </cell>
          <cell r="D4046" t="str">
            <v>曹县</v>
          </cell>
        </row>
        <row r="4047">
          <cell r="A4047" t="str">
            <v>371722</v>
          </cell>
          <cell r="B4047" t="str">
            <v>山东省</v>
          </cell>
          <cell r="C4047" t="str">
            <v>菏泽市</v>
          </cell>
          <cell r="D4047" t="str">
            <v>单县</v>
          </cell>
        </row>
        <row r="4048">
          <cell r="A4048" t="str">
            <v>371723</v>
          </cell>
          <cell r="B4048" t="str">
            <v>山东省</v>
          </cell>
          <cell r="C4048" t="str">
            <v>菏泽市</v>
          </cell>
          <cell r="D4048" t="str">
            <v>成武县</v>
          </cell>
        </row>
        <row r="4049">
          <cell r="A4049" t="str">
            <v>371724</v>
          </cell>
          <cell r="B4049" t="str">
            <v>山东省</v>
          </cell>
          <cell r="C4049" t="str">
            <v>菏泽市</v>
          </cell>
          <cell r="D4049" t="str">
            <v>巨野县</v>
          </cell>
        </row>
        <row r="4050">
          <cell r="A4050" t="str">
            <v>371725</v>
          </cell>
          <cell r="B4050" t="str">
            <v>山东省</v>
          </cell>
          <cell r="C4050" t="str">
            <v>菏泽市</v>
          </cell>
          <cell r="D4050" t="str">
            <v>郓城县</v>
          </cell>
        </row>
        <row r="4051">
          <cell r="A4051" t="str">
            <v>371726</v>
          </cell>
          <cell r="B4051" t="str">
            <v>山东省</v>
          </cell>
          <cell r="C4051" t="str">
            <v>菏泽市</v>
          </cell>
          <cell r="D4051" t="str">
            <v>鄄城县</v>
          </cell>
        </row>
        <row r="4052">
          <cell r="A4052" t="str">
            <v>371727</v>
          </cell>
          <cell r="B4052" t="str">
            <v>山东省</v>
          </cell>
          <cell r="C4052" t="str">
            <v>菏泽市</v>
          </cell>
          <cell r="D4052" t="str">
            <v>定陶县</v>
          </cell>
        </row>
        <row r="4053">
          <cell r="A4053" t="str">
            <v>371728</v>
          </cell>
          <cell r="B4053" t="str">
            <v>山东省</v>
          </cell>
          <cell r="C4053" t="str">
            <v>菏泽市</v>
          </cell>
          <cell r="D4053" t="str">
            <v>东明县</v>
          </cell>
        </row>
        <row r="4054">
          <cell r="A4054" t="str">
            <v>372901</v>
          </cell>
          <cell r="B4054" t="str">
            <v>山东省</v>
          </cell>
          <cell r="C4054" t="str">
            <v>菏泽地区</v>
          </cell>
          <cell r="D4054" t="str">
            <v>菏泽市</v>
          </cell>
        </row>
        <row r="4055">
          <cell r="A4055" t="str">
            <v>372921</v>
          </cell>
          <cell r="B4055" t="str">
            <v>山东省</v>
          </cell>
          <cell r="C4055" t="str">
            <v>菏泽地区</v>
          </cell>
          <cell r="D4055" t="str">
            <v>菏泽县</v>
          </cell>
        </row>
        <row r="4056">
          <cell r="A4056" t="str">
            <v>372922</v>
          </cell>
          <cell r="B4056" t="str">
            <v>山东省</v>
          </cell>
          <cell r="C4056" t="str">
            <v>菏泽地区</v>
          </cell>
          <cell r="D4056" t="str">
            <v>曹县</v>
          </cell>
        </row>
        <row r="4057">
          <cell r="A4057" t="str">
            <v>372923</v>
          </cell>
          <cell r="B4057" t="str">
            <v>山东省</v>
          </cell>
          <cell r="C4057" t="str">
            <v>菏泽地区</v>
          </cell>
          <cell r="D4057" t="str">
            <v>定陶县</v>
          </cell>
        </row>
        <row r="4058">
          <cell r="A4058" t="str">
            <v>372924</v>
          </cell>
          <cell r="B4058" t="str">
            <v>山东省</v>
          </cell>
          <cell r="C4058" t="str">
            <v>菏泽地区</v>
          </cell>
          <cell r="D4058" t="str">
            <v>成武县</v>
          </cell>
        </row>
        <row r="4059">
          <cell r="A4059" t="str">
            <v>372925</v>
          </cell>
          <cell r="B4059" t="str">
            <v>山东省</v>
          </cell>
          <cell r="C4059" t="str">
            <v>菏泽地区</v>
          </cell>
          <cell r="D4059" t="str">
            <v>单县</v>
          </cell>
        </row>
        <row r="4060">
          <cell r="A4060" t="str">
            <v>372926</v>
          </cell>
          <cell r="B4060" t="str">
            <v>山东省</v>
          </cell>
          <cell r="C4060" t="str">
            <v>菏泽地区</v>
          </cell>
          <cell r="D4060" t="str">
            <v>巨野县</v>
          </cell>
        </row>
        <row r="4061">
          <cell r="A4061" t="str">
            <v>372927</v>
          </cell>
          <cell r="B4061" t="str">
            <v>山东省</v>
          </cell>
          <cell r="C4061" t="str">
            <v>菏泽地区</v>
          </cell>
          <cell r="D4061" t="str">
            <v>粱山县</v>
          </cell>
        </row>
        <row r="4062">
          <cell r="A4062" t="str">
            <v>372928</v>
          </cell>
          <cell r="B4062" t="str">
            <v>山东省</v>
          </cell>
          <cell r="C4062" t="str">
            <v>菏泽地区</v>
          </cell>
          <cell r="D4062" t="str">
            <v>郓城县</v>
          </cell>
        </row>
        <row r="4063">
          <cell r="A4063" t="str">
            <v>372929</v>
          </cell>
          <cell r="B4063" t="str">
            <v>山东省</v>
          </cell>
          <cell r="C4063" t="str">
            <v>菏泽地区</v>
          </cell>
          <cell r="D4063" t="str">
            <v>鄄城县</v>
          </cell>
        </row>
        <row r="4064">
          <cell r="A4064" t="str">
            <v>372930</v>
          </cell>
          <cell r="B4064" t="str">
            <v>山东省</v>
          </cell>
          <cell r="C4064" t="str">
            <v>菏泽地区</v>
          </cell>
          <cell r="D4064" t="str">
            <v>东明县</v>
          </cell>
        </row>
        <row r="4065">
          <cell r="A4065" t="str">
            <v>442525</v>
          </cell>
          <cell r="B4065" t="str">
            <v>广东省</v>
          </cell>
          <cell r="C4065" t="str">
            <v>河源县</v>
          </cell>
          <cell r="D4065" t="str">
            <v>广东省河源县</v>
          </cell>
        </row>
        <row r="4066">
          <cell r="A4066" t="str">
            <v>441601</v>
          </cell>
          <cell r="B4066" t="str">
            <v>广东省</v>
          </cell>
          <cell r="C4066" t="str">
            <v>河源市</v>
          </cell>
          <cell r="D4066" t="str">
            <v>市辖区</v>
          </cell>
        </row>
        <row r="4067">
          <cell r="A4067" t="str">
            <v>441602</v>
          </cell>
          <cell r="B4067" t="str">
            <v>广东省</v>
          </cell>
          <cell r="C4067" t="str">
            <v>河源市</v>
          </cell>
          <cell r="D4067" t="str">
            <v>源城区</v>
          </cell>
        </row>
        <row r="4068">
          <cell r="A4068" t="str">
            <v>441611</v>
          </cell>
          <cell r="B4068" t="str">
            <v>广东省</v>
          </cell>
          <cell r="C4068" t="str">
            <v>河源市</v>
          </cell>
          <cell r="D4068" t="str">
            <v>郊区</v>
          </cell>
        </row>
        <row r="4069">
          <cell r="A4069" t="str">
            <v>441621</v>
          </cell>
          <cell r="B4069" t="str">
            <v>广东省</v>
          </cell>
          <cell r="C4069" t="str">
            <v>河源市</v>
          </cell>
          <cell r="D4069" t="str">
            <v>紫金县</v>
          </cell>
        </row>
        <row r="4070">
          <cell r="A4070" t="str">
            <v>441622</v>
          </cell>
          <cell r="B4070" t="str">
            <v>广东省</v>
          </cell>
          <cell r="C4070" t="str">
            <v>河源市</v>
          </cell>
          <cell r="D4070" t="str">
            <v>龙川县</v>
          </cell>
        </row>
        <row r="4071">
          <cell r="A4071" t="str">
            <v>441623</v>
          </cell>
          <cell r="B4071" t="str">
            <v>广东省</v>
          </cell>
          <cell r="C4071" t="str">
            <v>河源市</v>
          </cell>
          <cell r="D4071" t="str">
            <v>连平县</v>
          </cell>
        </row>
        <row r="4072">
          <cell r="A4072" t="str">
            <v>441624</v>
          </cell>
          <cell r="B4072" t="str">
            <v>广东省</v>
          </cell>
          <cell r="C4072" t="str">
            <v>河源市</v>
          </cell>
          <cell r="D4072" t="str">
            <v>和平县</v>
          </cell>
        </row>
        <row r="4073">
          <cell r="A4073" t="str">
            <v>441625</v>
          </cell>
          <cell r="B4073" t="str">
            <v>广东省</v>
          </cell>
          <cell r="C4073" t="str">
            <v>河源市</v>
          </cell>
          <cell r="D4073" t="str">
            <v>东源县</v>
          </cell>
        </row>
        <row r="4074">
          <cell r="A4074" t="str">
            <v>120103</v>
          </cell>
          <cell r="B4074" t="str">
            <v>天津市</v>
          </cell>
          <cell r="C4074" t="str">
            <v>河西区</v>
          </cell>
          <cell r="D4074" t="str">
            <v>天津市河西区</v>
          </cell>
        </row>
        <row r="4075">
          <cell r="A4075" t="str">
            <v>120102</v>
          </cell>
          <cell r="B4075" t="str">
            <v>天津市</v>
          </cell>
          <cell r="C4075" t="str">
            <v>河东区</v>
          </cell>
          <cell r="D4075" t="str">
            <v>天津市河东区</v>
          </cell>
        </row>
        <row r="4076">
          <cell r="A4076" t="str">
            <v>452721</v>
          </cell>
          <cell r="B4076" t="str">
            <v>广西壮族自治河池地区</v>
          </cell>
          <cell r="C4076" t="str">
            <v>河池县</v>
          </cell>
          <cell r="D4076" t="str">
            <v>广西壮族自治区河池地区河池县</v>
          </cell>
        </row>
        <row r="4077">
          <cell r="A4077" t="str">
            <v>452701</v>
          </cell>
          <cell r="B4077" t="str">
            <v>广西壮族自治河池地区</v>
          </cell>
          <cell r="C4077" t="str">
            <v>河池市</v>
          </cell>
          <cell r="D4077" t="str">
            <v>广西壮族自治区河池地区河池市</v>
          </cell>
        </row>
        <row r="4078">
          <cell r="A4078" t="str">
            <v>120105</v>
          </cell>
          <cell r="B4078" t="str">
            <v>天津市</v>
          </cell>
          <cell r="C4078" t="str">
            <v>河北区</v>
          </cell>
          <cell r="D4078" t="str">
            <v>天津市河北区</v>
          </cell>
        </row>
        <row r="4079">
          <cell r="A4079" t="str">
            <v>653221</v>
          </cell>
          <cell r="B4079" t="str">
            <v>新疆维吾尔自和田地区</v>
          </cell>
          <cell r="C4079" t="str">
            <v>和田县</v>
          </cell>
          <cell r="D4079" t="str">
            <v>新疆维吾尔自治区和田地区和田县</v>
          </cell>
        </row>
        <row r="4080">
          <cell r="A4080" t="str">
            <v>653201</v>
          </cell>
          <cell r="B4080" t="str">
            <v>新疆维吾尔自和田地区</v>
          </cell>
          <cell r="C4080" t="str">
            <v>和田市</v>
          </cell>
          <cell r="D4080" t="str">
            <v>新疆维吾尔自治区和田地区和田市</v>
          </cell>
        </row>
        <row r="4081">
          <cell r="A4081" t="str">
            <v>442523</v>
          </cell>
          <cell r="B4081" t="str">
            <v>广东省</v>
          </cell>
          <cell r="C4081" t="str">
            <v>和平县</v>
          </cell>
          <cell r="D4081" t="str">
            <v>广东省和平县</v>
          </cell>
        </row>
        <row r="4082">
          <cell r="A4082" t="str">
            <v>120101</v>
          </cell>
          <cell r="B4082" t="str">
            <v>天津市</v>
          </cell>
          <cell r="C4082" t="str">
            <v>和平区</v>
          </cell>
          <cell r="D4082" t="str">
            <v>天津市和平区</v>
          </cell>
        </row>
        <row r="4083">
          <cell r="A4083" t="str">
            <v>652527</v>
          </cell>
          <cell r="B4083" t="str">
            <v>新疆维吾尔自塔城地区</v>
          </cell>
          <cell r="C4083" t="str">
            <v>和布克赛尔蒙新疆维吾尔自治区塔城地区和布克赛尔蒙古自治县</v>
          </cell>
        </row>
        <row r="4084">
          <cell r="A4084" t="str">
            <v>654226</v>
          </cell>
          <cell r="B4084" t="str">
            <v>新疆维吾尔自塔城地区</v>
          </cell>
          <cell r="C4084" t="str">
            <v>和布克赛尔蒙新疆维吾尔自治区塔城地区和布克赛尔蒙古自治县</v>
          </cell>
        </row>
        <row r="4085">
          <cell r="A4085" t="str">
            <v>451381</v>
          </cell>
          <cell r="B4085" t="str">
            <v>广西壮族自治来宾市</v>
          </cell>
          <cell r="C4085" t="str">
            <v>合山市</v>
          </cell>
          <cell r="D4085" t="str">
            <v>广西壮族自治区来宾市合山市</v>
          </cell>
        </row>
        <row r="4086">
          <cell r="A4086" t="str">
            <v>452201</v>
          </cell>
          <cell r="B4086" t="str">
            <v>广西壮族自治柳州地区</v>
          </cell>
          <cell r="C4086" t="str">
            <v>合山市</v>
          </cell>
          <cell r="D4086" t="str">
            <v>广西壮族自治区柳州地区合山市</v>
          </cell>
        </row>
        <row r="4087">
          <cell r="A4087" t="str">
            <v>450521</v>
          </cell>
          <cell r="B4087" t="str">
            <v>广西壮族自治北海市</v>
          </cell>
          <cell r="C4087" t="str">
            <v>合浦县</v>
          </cell>
          <cell r="D4087" t="str">
            <v>广西壮族自治区北海市合浦县</v>
          </cell>
        </row>
        <row r="4088">
          <cell r="A4088" t="str">
            <v>452825</v>
          </cell>
          <cell r="B4088" t="str">
            <v>广西壮族自治钦州地区</v>
          </cell>
          <cell r="C4088" t="str">
            <v>合浦县</v>
          </cell>
          <cell r="D4088" t="str">
            <v>广西壮族自治区钦州地区合浦县</v>
          </cell>
        </row>
        <row r="4089">
          <cell r="A4089" t="str">
            <v>340101</v>
          </cell>
          <cell r="B4089" t="str">
            <v>安徽省</v>
          </cell>
          <cell r="C4089" t="str">
            <v>合肥市</v>
          </cell>
          <cell r="D4089" t="str">
            <v>市辖区</v>
          </cell>
        </row>
        <row r="4090">
          <cell r="A4090" t="str">
            <v>340102</v>
          </cell>
          <cell r="B4090" t="str">
            <v>安徽省</v>
          </cell>
          <cell r="C4090" t="str">
            <v>合肥市</v>
          </cell>
          <cell r="D4090" t="str">
            <v>瑶海区</v>
          </cell>
        </row>
        <row r="4091">
          <cell r="A4091" t="str">
            <v>340103</v>
          </cell>
          <cell r="B4091" t="str">
            <v>安徽省</v>
          </cell>
          <cell r="C4091" t="str">
            <v>合肥市</v>
          </cell>
          <cell r="D4091" t="str">
            <v>庐阳区</v>
          </cell>
        </row>
        <row r="4092">
          <cell r="A4092" t="str">
            <v>340104</v>
          </cell>
          <cell r="B4092" t="str">
            <v>安徽省</v>
          </cell>
          <cell r="C4092" t="str">
            <v>合肥市</v>
          </cell>
          <cell r="D4092" t="str">
            <v>蜀山区</v>
          </cell>
        </row>
        <row r="4093">
          <cell r="A4093" t="str">
            <v>340111</v>
          </cell>
          <cell r="B4093" t="str">
            <v>安徽省</v>
          </cell>
          <cell r="C4093" t="str">
            <v>合肥市</v>
          </cell>
          <cell r="D4093" t="str">
            <v>包河区</v>
          </cell>
        </row>
        <row r="4094">
          <cell r="A4094" t="str">
            <v>340121</v>
          </cell>
          <cell r="B4094" t="str">
            <v>安徽省</v>
          </cell>
          <cell r="C4094" t="str">
            <v>合肥市</v>
          </cell>
          <cell r="D4094" t="str">
            <v>长丰县</v>
          </cell>
        </row>
        <row r="4095">
          <cell r="A4095" t="str">
            <v>340122</v>
          </cell>
          <cell r="B4095" t="str">
            <v>安徽省</v>
          </cell>
          <cell r="C4095" t="str">
            <v>合肥市</v>
          </cell>
          <cell r="D4095" t="str">
            <v>肥西县</v>
          </cell>
        </row>
        <row r="4096">
          <cell r="A4096" t="str">
            <v>340123</v>
          </cell>
          <cell r="B4096" t="str">
            <v>安徽省</v>
          </cell>
          <cell r="C4096" t="str">
            <v>合肥市</v>
          </cell>
          <cell r="D4096" t="str">
            <v>肥东县</v>
          </cell>
        </row>
        <row r="4097">
          <cell r="A4097" t="str">
            <v>330101</v>
          </cell>
          <cell r="B4097" t="str">
            <v>浙江省</v>
          </cell>
          <cell r="C4097" t="str">
            <v>杭州市</v>
          </cell>
          <cell r="D4097" t="str">
            <v>市辖区</v>
          </cell>
        </row>
        <row r="4098">
          <cell r="A4098" t="str">
            <v>330102</v>
          </cell>
          <cell r="B4098" t="str">
            <v>浙江省</v>
          </cell>
          <cell r="C4098" t="str">
            <v>杭州市</v>
          </cell>
          <cell r="D4098" t="str">
            <v>上城区</v>
          </cell>
        </row>
        <row r="4099">
          <cell r="A4099" t="str">
            <v>330103</v>
          </cell>
          <cell r="B4099" t="str">
            <v>浙江省</v>
          </cell>
          <cell r="C4099" t="str">
            <v>杭州市</v>
          </cell>
          <cell r="D4099" t="str">
            <v>下城区</v>
          </cell>
        </row>
        <row r="4100">
          <cell r="A4100" t="str">
            <v>330104</v>
          </cell>
          <cell r="B4100" t="str">
            <v>浙江省</v>
          </cell>
          <cell r="C4100" t="str">
            <v>杭州市</v>
          </cell>
          <cell r="D4100" t="str">
            <v>江干区</v>
          </cell>
        </row>
        <row r="4101">
          <cell r="A4101" t="str">
            <v>330105</v>
          </cell>
          <cell r="B4101" t="str">
            <v>浙江省</v>
          </cell>
          <cell r="C4101" t="str">
            <v>杭州市</v>
          </cell>
          <cell r="D4101" t="str">
            <v>拱墅区</v>
          </cell>
        </row>
        <row r="4102">
          <cell r="A4102" t="str">
            <v>330106</v>
          </cell>
          <cell r="B4102" t="str">
            <v>浙江省</v>
          </cell>
          <cell r="C4102" t="str">
            <v>杭州市</v>
          </cell>
          <cell r="D4102" t="str">
            <v>西湖区</v>
          </cell>
        </row>
        <row r="4103">
          <cell r="A4103" t="str">
            <v>330107</v>
          </cell>
          <cell r="B4103" t="str">
            <v>浙江省</v>
          </cell>
          <cell r="C4103" t="str">
            <v>杭州市</v>
          </cell>
          <cell r="D4103" t="str">
            <v>滨江区</v>
          </cell>
        </row>
        <row r="4104">
          <cell r="A4104" t="str">
            <v>330108</v>
          </cell>
          <cell r="B4104" t="str">
            <v>浙江省</v>
          </cell>
          <cell r="C4104" t="str">
            <v>杭州市</v>
          </cell>
          <cell r="D4104" t="str">
            <v>滨江区</v>
          </cell>
        </row>
        <row r="4105">
          <cell r="A4105" t="str">
            <v>330109</v>
          </cell>
          <cell r="B4105" t="str">
            <v>浙江省</v>
          </cell>
          <cell r="C4105" t="str">
            <v>杭州市</v>
          </cell>
          <cell r="D4105" t="str">
            <v>萧山区</v>
          </cell>
        </row>
        <row r="4106">
          <cell r="A4106" t="str">
            <v>330110</v>
          </cell>
          <cell r="B4106" t="str">
            <v>浙江省</v>
          </cell>
          <cell r="C4106" t="str">
            <v>杭州市</v>
          </cell>
          <cell r="D4106" t="str">
            <v>余杭区</v>
          </cell>
        </row>
        <row r="4107">
          <cell r="A4107" t="str">
            <v>330120</v>
          </cell>
          <cell r="B4107" t="str">
            <v>浙江省</v>
          </cell>
          <cell r="C4107" t="str">
            <v>杭州市</v>
          </cell>
          <cell r="D4107" t="str">
            <v>市区</v>
          </cell>
        </row>
        <row r="4108">
          <cell r="A4108" t="str">
            <v>330121</v>
          </cell>
          <cell r="B4108" t="str">
            <v>浙江省</v>
          </cell>
          <cell r="C4108" t="str">
            <v>杭州市</v>
          </cell>
          <cell r="D4108" t="str">
            <v>萧山县</v>
          </cell>
        </row>
        <row r="4109">
          <cell r="A4109" t="str">
            <v>330122</v>
          </cell>
          <cell r="B4109" t="str">
            <v>浙江省</v>
          </cell>
          <cell r="C4109" t="str">
            <v>杭州市</v>
          </cell>
          <cell r="D4109" t="str">
            <v>桐庐县</v>
          </cell>
        </row>
        <row r="4110">
          <cell r="A4110" t="str">
            <v>330123</v>
          </cell>
          <cell r="B4110" t="str">
            <v>浙江省</v>
          </cell>
          <cell r="C4110" t="str">
            <v>杭州市</v>
          </cell>
          <cell r="D4110" t="str">
            <v>富阳县</v>
          </cell>
        </row>
        <row r="4111">
          <cell r="A4111" t="str">
            <v>330124</v>
          </cell>
          <cell r="B4111" t="str">
            <v>浙江省</v>
          </cell>
          <cell r="C4111" t="str">
            <v>杭州市</v>
          </cell>
          <cell r="D4111" t="str">
            <v>临安县</v>
          </cell>
        </row>
        <row r="4112">
          <cell r="A4112" t="str">
            <v>330125</v>
          </cell>
          <cell r="B4112" t="str">
            <v>浙江省</v>
          </cell>
          <cell r="C4112" t="str">
            <v>杭州市</v>
          </cell>
          <cell r="D4112" t="str">
            <v>余杭县</v>
          </cell>
        </row>
        <row r="4113">
          <cell r="A4113" t="str">
            <v>330126</v>
          </cell>
          <cell r="B4113" t="str">
            <v>浙江省</v>
          </cell>
          <cell r="C4113" t="str">
            <v>杭州市</v>
          </cell>
          <cell r="D4113" t="str">
            <v>建德县</v>
          </cell>
        </row>
        <row r="4114">
          <cell r="A4114" t="str">
            <v>330127</v>
          </cell>
          <cell r="B4114" t="str">
            <v>浙江省</v>
          </cell>
          <cell r="C4114" t="str">
            <v>杭州市</v>
          </cell>
          <cell r="D4114" t="str">
            <v>淳安县</v>
          </cell>
        </row>
        <row r="4115">
          <cell r="A4115" t="str">
            <v>330181</v>
          </cell>
          <cell r="B4115" t="str">
            <v>浙江省</v>
          </cell>
          <cell r="C4115" t="str">
            <v>杭州市</v>
          </cell>
          <cell r="D4115" t="str">
            <v>萧山市</v>
          </cell>
        </row>
        <row r="4116">
          <cell r="A4116" t="str">
            <v>330182</v>
          </cell>
          <cell r="B4116" t="str">
            <v>浙江省</v>
          </cell>
          <cell r="C4116" t="str">
            <v>杭州市</v>
          </cell>
          <cell r="D4116" t="str">
            <v>建德市</v>
          </cell>
        </row>
        <row r="4117">
          <cell r="A4117" t="str">
            <v>330183</v>
          </cell>
          <cell r="B4117" t="str">
            <v>浙江省</v>
          </cell>
          <cell r="C4117" t="str">
            <v>杭州市</v>
          </cell>
          <cell r="D4117" t="str">
            <v>富阳市</v>
          </cell>
        </row>
        <row r="4118">
          <cell r="A4118" t="str">
            <v>330184</v>
          </cell>
          <cell r="B4118" t="str">
            <v>浙江省</v>
          </cell>
          <cell r="C4118" t="str">
            <v>杭州市</v>
          </cell>
          <cell r="D4118" t="str">
            <v>余杭市</v>
          </cell>
        </row>
        <row r="4119">
          <cell r="A4119" t="str">
            <v>330185</v>
          </cell>
          <cell r="B4119" t="str">
            <v>浙江省</v>
          </cell>
          <cell r="C4119" t="str">
            <v>杭州市</v>
          </cell>
          <cell r="D4119" t="str">
            <v>临安市</v>
          </cell>
        </row>
        <row r="4120">
          <cell r="A4120" t="str">
            <v>152726</v>
          </cell>
          <cell r="B4120" t="str">
            <v>内蒙古自治区伊克昭盟</v>
          </cell>
          <cell r="C4120" t="str">
            <v>杭锦旗</v>
          </cell>
          <cell r="D4120" t="str">
            <v>内蒙古自治区伊克昭盟杭锦旗</v>
          </cell>
        </row>
        <row r="4121">
          <cell r="A4121" t="str">
            <v>610701</v>
          </cell>
          <cell r="B4121" t="str">
            <v>陕西省</v>
          </cell>
          <cell r="C4121" t="str">
            <v>汉中市</v>
          </cell>
          <cell r="D4121" t="str">
            <v>市辖区</v>
          </cell>
        </row>
        <row r="4122">
          <cell r="A4122" t="str">
            <v>610702</v>
          </cell>
          <cell r="B4122" t="str">
            <v>陕西省</v>
          </cell>
          <cell r="C4122" t="str">
            <v>汉中市</v>
          </cell>
          <cell r="D4122" t="str">
            <v>汉台区</v>
          </cell>
        </row>
        <row r="4123">
          <cell r="A4123" t="str">
            <v>610721</v>
          </cell>
          <cell r="B4123" t="str">
            <v>陕西省</v>
          </cell>
          <cell r="C4123" t="str">
            <v>汉中市</v>
          </cell>
          <cell r="D4123" t="str">
            <v>南郑县</v>
          </cell>
        </row>
        <row r="4124">
          <cell r="A4124" t="str">
            <v>610722</v>
          </cell>
          <cell r="B4124" t="str">
            <v>陕西省</v>
          </cell>
          <cell r="C4124" t="str">
            <v>汉中市</v>
          </cell>
          <cell r="D4124" t="str">
            <v>城固县</v>
          </cell>
        </row>
        <row r="4125">
          <cell r="A4125" t="str">
            <v>610723</v>
          </cell>
          <cell r="B4125" t="str">
            <v>陕西省</v>
          </cell>
          <cell r="C4125" t="str">
            <v>汉中市</v>
          </cell>
          <cell r="D4125" t="str">
            <v>洋县</v>
          </cell>
        </row>
        <row r="4126">
          <cell r="A4126" t="str">
            <v>610724</v>
          </cell>
          <cell r="B4126" t="str">
            <v>陕西省</v>
          </cell>
          <cell r="C4126" t="str">
            <v>汉中市</v>
          </cell>
          <cell r="D4126" t="str">
            <v>西乡县</v>
          </cell>
        </row>
        <row r="4127">
          <cell r="A4127" t="str">
            <v>610725</v>
          </cell>
          <cell r="B4127" t="str">
            <v>陕西省</v>
          </cell>
          <cell r="C4127" t="str">
            <v>汉中市</v>
          </cell>
          <cell r="D4127" t="str">
            <v>勉县</v>
          </cell>
        </row>
        <row r="4128">
          <cell r="A4128" t="str">
            <v>610726</v>
          </cell>
          <cell r="B4128" t="str">
            <v>陕西省</v>
          </cell>
          <cell r="C4128" t="str">
            <v>汉中市</v>
          </cell>
          <cell r="D4128" t="str">
            <v>宁强县</v>
          </cell>
        </row>
        <row r="4129">
          <cell r="A4129" t="str">
            <v>610727</v>
          </cell>
          <cell r="B4129" t="str">
            <v>陕西省</v>
          </cell>
          <cell r="C4129" t="str">
            <v>汉中市</v>
          </cell>
          <cell r="D4129" t="str">
            <v>略阳县</v>
          </cell>
        </row>
        <row r="4130">
          <cell r="A4130" t="str">
            <v>610728</v>
          </cell>
          <cell r="B4130" t="str">
            <v>陕西省</v>
          </cell>
          <cell r="C4130" t="str">
            <v>汉中市</v>
          </cell>
          <cell r="D4130" t="str">
            <v>镇巴县</v>
          </cell>
        </row>
        <row r="4131">
          <cell r="A4131" t="str">
            <v>610729</v>
          </cell>
          <cell r="B4131" t="str">
            <v>陕西省</v>
          </cell>
          <cell r="C4131" t="str">
            <v>汉中市</v>
          </cell>
          <cell r="D4131" t="str">
            <v>留坝县</v>
          </cell>
        </row>
        <row r="4132">
          <cell r="A4132" t="str">
            <v>610730</v>
          </cell>
          <cell r="B4132" t="str">
            <v>陕西省</v>
          </cell>
          <cell r="C4132" t="str">
            <v>汉中市</v>
          </cell>
          <cell r="D4132" t="str">
            <v>佛坪县</v>
          </cell>
        </row>
        <row r="4133">
          <cell r="A4133" t="str">
            <v>612301</v>
          </cell>
          <cell r="B4133" t="str">
            <v>陕西省</v>
          </cell>
          <cell r="C4133" t="str">
            <v>汉中地区</v>
          </cell>
          <cell r="D4133" t="str">
            <v>汉中市</v>
          </cell>
        </row>
        <row r="4134">
          <cell r="A4134" t="str">
            <v>612321</v>
          </cell>
          <cell r="B4134" t="str">
            <v>陕西省</v>
          </cell>
          <cell r="C4134" t="str">
            <v>汉中地区</v>
          </cell>
          <cell r="D4134" t="str">
            <v>南郑县</v>
          </cell>
        </row>
        <row r="4135">
          <cell r="A4135" t="str">
            <v>612322</v>
          </cell>
          <cell r="B4135" t="str">
            <v>陕西省</v>
          </cell>
          <cell r="C4135" t="str">
            <v>汉中地区</v>
          </cell>
          <cell r="D4135" t="str">
            <v>城固县</v>
          </cell>
        </row>
        <row r="4136">
          <cell r="A4136" t="str">
            <v>612323</v>
          </cell>
          <cell r="B4136" t="str">
            <v>陕西省</v>
          </cell>
          <cell r="C4136" t="str">
            <v>汉中地区</v>
          </cell>
          <cell r="D4136" t="str">
            <v>洋县</v>
          </cell>
        </row>
        <row r="4137">
          <cell r="A4137" t="str">
            <v>612324</v>
          </cell>
          <cell r="B4137" t="str">
            <v>陕西省</v>
          </cell>
          <cell r="C4137" t="str">
            <v>汉中地区</v>
          </cell>
          <cell r="D4137" t="str">
            <v>西乡县</v>
          </cell>
        </row>
        <row r="4138">
          <cell r="A4138" t="str">
            <v>612325</v>
          </cell>
          <cell r="B4138" t="str">
            <v>陕西省</v>
          </cell>
          <cell r="C4138" t="str">
            <v>汉中地区</v>
          </cell>
          <cell r="D4138" t="str">
            <v>勉县</v>
          </cell>
        </row>
        <row r="4139">
          <cell r="A4139" t="str">
            <v>612326</v>
          </cell>
          <cell r="B4139" t="str">
            <v>陕西省</v>
          </cell>
          <cell r="C4139" t="str">
            <v>汉中地区</v>
          </cell>
          <cell r="D4139" t="str">
            <v>宁强县</v>
          </cell>
        </row>
        <row r="4140">
          <cell r="A4140" t="str">
            <v>612327</v>
          </cell>
          <cell r="B4140" t="str">
            <v>陕西省</v>
          </cell>
          <cell r="C4140" t="str">
            <v>汉中地区</v>
          </cell>
          <cell r="D4140" t="str">
            <v>略阳县</v>
          </cell>
        </row>
        <row r="4141">
          <cell r="A4141" t="str">
            <v>612328</v>
          </cell>
          <cell r="B4141" t="str">
            <v>陕西省</v>
          </cell>
          <cell r="C4141" t="str">
            <v>汉中地区</v>
          </cell>
          <cell r="D4141" t="str">
            <v>镇巴县</v>
          </cell>
        </row>
        <row r="4142">
          <cell r="A4142" t="str">
            <v>612329</v>
          </cell>
          <cell r="B4142" t="str">
            <v>陕西省</v>
          </cell>
          <cell r="C4142" t="str">
            <v>汉中地区</v>
          </cell>
          <cell r="D4142" t="str">
            <v>留坝县</v>
          </cell>
        </row>
        <row r="4143">
          <cell r="A4143" t="str">
            <v>612330</v>
          </cell>
          <cell r="B4143" t="str">
            <v>陕西省</v>
          </cell>
          <cell r="C4143" t="str">
            <v>汉中地区</v>
          </cell>
          <cell r="D4143" t="str">
            <v>佛坪县</v>
          </cell>
        </row>
        <row r="4144">
          <cell r="A4144" t="str">
            <v>120108</v>
          </cell>
          <cell r="B4144" t="str">
            <v>天津市</v>
          </cell>
          <cell r="C4144" t="str">
            <v>汉沽区</v>
          </cell>
          <cell r="D4144" t="str">
            <v>天津市汉沽区</v>
          </cell>
        </row>
        <row r="4145">
          <cell r="A4145" t="str">
            <v>130401</v>
          </cell>
          <cell r="B4145" t="str">
            <v>河北省</v>
          </cell>
          <cell r="C4145" t="str">
            <v>邯郸市</v>
          </cell>
          <cell r="D4145" t="str">
            <v>市辖区</v>
          </cell>
        </row>
        <row r="4146">
          <cell r="A4146" t="str">
            <v>130402</v>
          </cell>
          <cell r="B4146" t="str">
            <v>河北省</v>
          </cell>
          <cell r="C4146" t="str">
            <v>邯郸市</v>
          </cell>
          <cell r="D4146" t="str">
            <v>邯山区</v>
          </cell>
        </row>
        <row r="4147">
          <cell r="A4147" t="str">
            <v>130403</v>
          </cell>
          <cell r="B4147" t="str">
            <v>河北省</v>
          </cell>
          <cell r="C4147" t="str">
            <v>邯郸市</v>
          </cell>
          <cell r="D4147" t="str">
            <v>丛台区</v>
          </cell>
        </row>
        <row r="4148">
          <cell r="A4148" t="str">
            <v>130404</v>
          </cell>
          <cell r="B4148" t="str">
            <v>河北省</v>
          </cell>
          <cell r="C4148" t="str">
            <v>邯郸市</v>
          </cell>
          <cell r="D4148" t="str">
            <v>复兴区</v>
          </cell>
        </row>
        <row r="4149">
          <cell r="A4149" t="str">
            <v>130405</v>
          </cell>
          <cell r="B4149" t="str">
            <v>河北省</v>
          </cell>
          <cell r="C4149" t="str">
            <v>邯郸市</v>
          </cell>
          <cell r="D4149" t="str">
            <v>郊区</v>
          </cell>
        </row>
        <row r="4150">
          <cell r="A4150" t="str">
            <v>130406</v>
          </cell>
          <cell r="B4150" t="str">
            <v>河北省</v>
          </cell>
          <cell r="C4150" t="str">
            <v>邯郸市</v>
          </cell>
          <cell r="D4150" t="str">
            <v>峰峰矿区</v>
          </cell>
        </row>
        <row r="4151">
          <cell r="A4151" t="str">
            <v>130421</v>
          </cell>
          <cell r="B4151" t="str">
            <v>河北省</v>
          </cell>
          <cell r="C4151" t="str">
            <v>邯郸市</v>
          </cell>
          <cell r="D4151" t="str">
            <v>邯郸县</v>
          </cell>
        </row>
        <row r="4152">
          <cell r="A4152" t="str">
            <v>130422</v>
          </cell>
          <cell r="B4152" t="str">
            <v>河北省</v>
          </cell>
          <cell r="C4152" t="str">
            <v>邯郸市</v>
          </cell>
          <cell r="D4152" t="str">
            <v>武安县</v>
          </cell>
        </row>
        <row r="4153">
          <cell r="A4153" t="str">
            <v>130423</v>
          </cell>
          <cell r="B4153" t="str">
            <v>河北省</v>
          </cell>
          <cell r="C4153" t="str">
            <v>邯郸市</v>
          </cell>
          <cell r="D4153" t="str">
            <v>临漳县</v>
          </cell>
        </row>
        <row r="4154">
          <cell r="A4154" t="str">
            <v>130424</v>
          </cell>
          <cell r="B4154" t="str">
            <v>河北省</v>
          </cell>
          <cell r="C4154" t="str">
            <v>邯郸市</v>
          </cell>
          <cell r="D4154" t="str">
            <v>成安县</v>
          </cell>
        </row>
        <row r="4155">
          <cell r="A4155" t="str">
            <v>130425</v>
          </cell>
          <cell r="B4155" t="str">
            <v>河北省</v>
          </cell>
          <cell r="C4155" t="str">
            <v>邯郸市</v>
          </cell>
          <cell r="D4155" t="str">
            <v>大名县</v>
          </cell>
        </row>
        <row r="4156">
          <cell r="A4156" t="str">
            <v>130426</v>
          </cell>
          <cell r="B4156" t="str">
            <v>河北省</v>
          </cell>
          <cell r="C4156" t="str">
            <v>邯郸市</v>
          </cell>
          <cell r="D4156" t="str">
            <v>涉县</v>
          </cell>
        </row>
        <row r="4157">
          <cell r="A4157" t="str">
            <v>130427</v>
          </cell>
          <cell r="B4157" t="str">
            <v>河北省</v>
          </cell>
          <cell r="C4157" t="str">
            <v>邯郸市</v>
          </cell>
          <cell r="D4157" t="str">
            <v>磁县</v>
          </cell>
        </row>
        <row r="4158">
          <cell r="A4158" t="str">
            <v>130428</v>
          </cell>
          <cell r="B4158" t="str">
            <v>河北省</v>
          </cell>
          <cell r="C4158" t="str">
            <v>邯郸市</v>
          </cell>
          <cell r="D4158" t="str">
            <v>肥乡县</v>
          </cell>
        </row>
        <row r="4159">
          <cell r="A4159" t="str">
            <v>130429</v>
          </cell>
          <cell r="B4159" t="str">
            <v>河北省</v>
          </cell>
          <cell r="C4159" t="str">
            <v>邯郸市</v>
          </cell>
          <cell r="D4159" t="str">
            <v>永年县</v>
          </cell>
        </row>
        <row r="4160">
          <cell r="A4160" t="str">
            <v>130430</v>
          </cell>
          <cell r="B4160" t="str">
            <v>河北省</v>
          </cell>
          <cell r="C4160" t="str">
            <v>邯郸市</v>
          </cell>
          <cell r="D4160" t="str">
            <v>邱县</v>
          </cell>
        </row>
        <row r="4161">
          <cell r="A4161" t="str">
            <v>130431</v>
          </cell>
          <cell r="B4161" t="str">
            <v>河北省</v>
          </cell>
          <cell r="C4161" t="str">
            <v>邯郸市</v>
          </cell>
          <cell r="D4161" t="str">
            <v>鸡泽县</v>
          </cell>
        </row>
        <row r="4162">
          <cell r="A4162" t="str">
            <v>130432</v>
          </cell>
          <cell r="B4162" t="str">
            <v>河北省</v>
          </cell>
          <cell r="C4162" t="str">
            <v>邯郸市</v>
          </cell>
          <cell r="D4162" t="str">
            <v>广平县</v>
          </cell>
        </row>
        <row r="4163">
          <cell r="A4163" t="str">
            <v>130433</v>
          </cell>
          <cell r="B4163" t="str">
            <v>河北省</v>
          </cell>
          <cell r="C4163" t="str">
            <v>邯郸市</v>
          </cell>
          <cell r="D4163" t="str">
            <v>馆陶县</v>
          </cell>
        </row>
        <row r="4164">
          <cell r="A4164" t="str">
            <v>130434</v>
          </cell>
          <cell r="B4164" t="str">
            <v>河北省</v>
          </cell>
          <cell r="C4164" t="str">
            <v>邯郸市</v>
          </cell>
          <cell r="D4164" t="str">
            <v>魏县</v>
          </cell>
        </row>
        <row r="4165">
          <cell r="A4165" t="str">
            <v>130435</v>
          </cell>
          <cell r="B4165" t="str">
            <v>河北省</v>
          </cell>
          <cell r="C4165" t="str">
            <v>邯郸市</v>
          </cell>
          <cell r="D4165" t="str">
            <v>曲周县</v>
          </cell>
        </row>
        <row r="4166">
          <cell r="A4166" t="str">
            <v>130481</v>
          </cell>
          <cell r="B4166" t="str">
            <v>河北省</v>
          </cell>
          <cell r="C4166" t="str">
            <v>邯郸市</v>
          </cell>
          <cell r="D4166" t="str">
            <v>武安市</v>
          </cell>
        </row>
        <row r="4167">
          <cell r="A4167" t="str">
            <v>132101</v>
          </cell>
          <cell r="B4167" t="str">
            <v>河北省</v>
          </cell>
          <cell r="C4167" t="str">
            <v>邯郸地区</v>
          </cell>
          <cell r="D4167" t="str">
            <v>邯郸市</v>
          </cell>
        </row>
        <row r="4168">
          <cell r="A4168" t="str">
            <v>132121</v>
          </cell>
          <cell r="B4168" t="str">
            <v>河北省</v>
          </cell>
          <cell r="C4168" t="str">
            <v>邯郸地区</v>
          </cell>
          <cell r="D4168" t="str">
            <v>大名县</v>
          </cell>
        </row>
        <row r="4169">
          <cell r="A4169" t="str">
            <v>132122</v>
          </cell>
          <cell r="B4169" t="str">
            <v>河北省</v>
          </cell>
          <cell r="C4169" t="str">
            <v>邯郸地区</v>
          </cell>
          <cell r="D4169" t="str">
            <v>魏县</v>
          </cell>
        </row>
        <row r="4170">
          <cell r="A4170" t="str">
            <v>132123</v>
          </cell>
          <cell r="B4170" t="str">
            <v>河北省</v>
          </cell>
          <cell r="C4170" t="str">
            <v>邯郸地区</v>
          </cell>
          <cell r="D4170" t="str">
            <v>曲周县</v>
          </cell>
        </row>
        <row r="4171">
          <cell r="A4171" t="str">
            <v>132124</v>
          </cell>
          <cell r="B4171" t="str">
            <v>河北省</v>
          </cell>
          <cell r="C4171" t="str">
            <v>邯郸地区</v>
          </cell>
          <cell r="D4171" t="str">
            <v>丘县</v>
          </cell>
        </row>
        <row r="4172">
          <cell r="A4172" t="str">
            <v>132125</v>
          </cell>
          <cell r="B4172" t="str">
            <v>河北省</v>
          </cell>
          <cell r="C4172" t="str">
            <v>邯郸地区</v>
          </cell>
          <cell r="D4172" t="str">
            <v>鸡泽县</v>
          </cell>
        </row>
        <row r="4173">
          <cell r="A4173" t="str">
            <v>132126</v>
          </cell>
          <cell r="B4173" t="str">
            <v>河北省</v>
          </cell>
          <cell r="C4173" t="str">
            <v>邯郸地区</v>
          </cell>
          <cell r="D4173" t="str">
            <v>肥乡县</v>
          </cell>
        </row>
        <row r="4174">
          <cell r="A4174" t="str">
            <v>132127</v>
          </cell>
          <cell r="B4174" t="str">
            <v>河北省</v>
          </cell>
          <cell r="C4174" t="str">
            <v>邯郸地区</v>
          </cell>
          <cell r="D4174" t="str">
            <v>广平县</v>
          </cell>
        </row>
        <row r="4175">
          <cell r="A4175" t="str">
            <v>132128</v>
          </cell>
          <cell r="B4175" t="str">
            <v>河北省</v>
          </cell>
          <cell r="C4175" t="str">
            <v>邯郸地区</v>
          </cell>
          <cell r="D4175" t="str">
            <v>成安县</v>
          </cell>
        </row>
        <row r="4176">
          <cell r="A4176" t="str">
            <v>132129</v>
          </cell>
          <cell r="B4176" t="str">
            <v>河北省</v>
          </cell>
          <cell r="C4176" t="str">
            <v>邯郸地区</v>
          </cell>
          <cell r="D4176" t="str">
            <v>临漳县</v>
          </cell>
        </row>
        <row r="4177">
          <cell r="A4177" t="str">
            <v>132130</v>
          </cell>
          <cell r="B4177" t="str">
            <v>河北省</v>
          </cell>
          <cell r="C4177" t="str">
            <v>邯郸地区</v>
          </cell>
          <cell r="D4177" t="str">
            <v>磁县</v>
          </cell>
        </row>
        <row r="4178">
          <cell r="A4178" t="str">
            <v>132131</v>
          </cell>
          <cell r="B4178" t="str">
            <v>河北省</v>
          </cell>
          <cell r="C4178" t="str">
            <v>邯郸地区</v>
          </cell>
          <cell r="D4178" t="str">
            <v>武安县</v>
          </cell>
        </row>
        <row r="4179">
          <cell r="A4179" t="str">
            <v>132132</v>
          </cell>
          <cell r="B4179" t="str">
            <v>河北省</v>
          </cell>
          <cell r="C4179" t="str">
            <v>邯郸地区</v>
          </cell>
          <cell r="D4179" t="str">
            <v>涉县</v>
          </cell>
        </row>
        <row r="4180">
          <cell r="A4180" t="str">
            <v>132133</v>
          </cell>
          <cell r="B4180" t="str">
            <v>河北省</v>
          </cell>
          <cell r="C4180" t="str">
            <v>邯郸地区</v>
          </cell>
          <cell r="D4180" t="str">
            <v>永年县</v>
          </cell>
        </row>
        <row r="4181">
          <cell r="A4181" t="str">
            <v>132134</v>
          </cell>
          <cell r="B4181" t="str">
            <v>河北省</v>
          </cell>
          <cell r="C4181" t="str">
            <v>邯郸地区</v>
          </cell>
          <cell r="D4181" t="str">
            <v>邯郸县</v>
          </cell>
        </row>
        <row r="4182">
          <cell r="A4182" t="str">
            <v>132135</v>
          </cell>
          <cell r="B4182" t="str">
            <v>河北省</v>
          </cell>
          <cell r="C4182" t="str">
            <v>邯郸地区</v>
          </cell>
          <cell r="D4182" t="str">
            <v>馆陶县</v>
          </cell>
        </row>
        <row r="4183">
          <cell r="A4183" t="str">
            <v>640421</v>
          </cell>
          <cell r="B4183" t="str">
            <v>宁夏回族自治固原市</v>
          </cell>
          <cell r="C4183" t="str">
            <v>海原县</v>
          </cell>
          <cell r="D4183" t="str">
            <v>宁夏回族自治区固原市海原县</v>
          </cell>
        </row>
        <row r="4184">
          <cell r="A4184" t="str">
            <v>640522</v>
          </cell>
          <cell r="B4184" t="str">
            <v>宁夏回族自治中卫市</v>
          </cell>
          <cell r="C4184" t="str">
            <v>海原县</v>
          </cell>
          <cell r="D4184" t="str">
            <v>宁夏回族自治区中卫市海原县</v>
          </cell>
        </row>
        <row r="4185">
          <cell r="A4185" t="str">
            <v>642222</v>
          </cell>
          <cell r="B4185" t="str">
            <v>宁夏回族自治固原地区</v>
          </cell>
          <cell r="C4185" t="str">
            <v>海原县</v>
          </cell>
          <cell r="D4185" t="str">
            <v>宁夏回族自治区固原地区海原县</v>
          </cell>
        </row>
        <row r="4186">
          <cell r="A4186" t="str">
            <v>632821</v>
          </cell>
          <cell r="B4186" t="str">
            <v>青海省</v>
          </cell>
          <cell r="C4186" t="str">
            <v>海西蒙古族藏乌兰县</v>
          </cell>
          <cell r="D4186" t="str">
            <v>青海省海西蒙古族藏族自治州乌兰县</v>
          </cell>
        </row>
        <row r="4187">
          <cell r="A4187" t="str">
            <v>632823</v>
          </cell>
          <cell r="B4187" t="str">
            <v>青海省</v>
          </cell>
          <cell r="C4187" t="str">
            <v>海西蒙古族藏天峻县</v>
          </cell>
          <cell r="D4187" t="str">
            <v>青海省海西蒙古族藏族自治州天峻县</v>
          </cell>
        </row>
        <row r="4188">
          <cell r="A4188" t="str">
            <v>632826</v>
          </cell>
          <cell r="B4188" t="str">
            <v>青海省</v>
          </cell>
          <cell r="C4188" t="str">
            <v>海西蒙古族藏茫崖行委</v>
          </cell>
          <cell r="D4188" t="str">
            <v>青海省海西蒙古族藏族自治州茫崖行委</v>
          </cell>
        </row>
        <row r="4189">
          <cell r="A4189" t="str">
            <v>632825</v>
          </cell>
          <cell r="B4189" t="str">
            <v>青海省</v>
          </cell>
          <cell r="C4189" t="str">
            <v>海西蒙古族藏冷湖行委</v>
          </cell>
          <cell r="D4189" t="str">
            <v>青海省海西蒙古族藏族自治州冷湖行委</v>
          </cell>
        </row>
        <row r="4190">
          <cell r="A4190" t="str">
            <v>632801</v>
          </cell>
          <cell r="B4190" t="str">
            <v>青海省</v>
          </cell>
          <cell r="C4190" t="str">
            <v>海西蒙古族藏格尔木市</v>
          </cell>
          <cell r="D4190" t="str">
            <v>青海省海西蒙古族藏族自治州格尔木市</v>
          </cell>
        </row>
        <row r="4191">
          <cell r="A4191" t="str">
            <v>632822</v>
          </cell>
          <cell r="B4191" t="str">
            <v>青海省</v>
          </cell>
          <cell r="C4191" t="str">
            <v>海西蒙古族藏都兰县</v>
          </cell>
          <cell r="D4191" t="str">
            <v>青海省海西蒙古族藏族自治州都兰县</v>
          </cell>
        </row>
        <row r="4192">
          <cell r="A4192" t="str">
            <v>632802</v>
          </cell>
          <cell r="B4192" t="str">
            <v>青海省</v>
          </cell>
          <cell r="C4192" t="str">
            <v>海西蒙古族藏德令哈市</v>
          </cell>
          <cell r="D4192" t="str">
            <v>青海省海西蒙古族藏族自治州德令哈市</v>
          </cell>
        </row>
        <row r="4193">
          <cell r="A4193" t="str">
            <v>632824</v>
          </cell>
          <cell r="B4193" t="str">
            <v>青海省</v>
          </cell>
          <cell r="C4193" t="str">
            <v>海西蒙古族藏大柴旦行委青海省海西蒙古族藏族自治州大柴旦行委</v>
          </cell>
        </row>
        <row r="4194">
          <cell r="A4194" t="str">
            <v>339002</v>
          </cell>
          <cell r="B4194" t="str">
            <v>浙江省</v>
          </cell>
          <cell r="C4194" t="str">
            <v>海宁市</v>
          </cell>
          <cell r="D4194" t="str">
            <v>浙江省海宁市</v>
          </cell>
        </row>
        <row r="4195">
          <cell r="A4195" t="str">
            <v>150303</v>
          </cell>
          <cell r="B4195" t="str">
            <v>内蒙古自治区乌海市</v>
          </cell>
          <cell r="C4195" t="str">
            <v>海南区</v>
          </cell>
          <cell r="D4195" t="str">
            <v>内蒙古自治区乌海市海南区</v>
          </cell>
        </row>
        <row r="4196">
          <cell r="A4196" t="str">
            <v>632524</v>
          </cell>
          <cell r="B4196" t="str">
            <v>青海省</v>
          </cell>
          <cell r="C4196" t="str">
            <v>海南藏族自治兴海县</v>
          </cell>
          <cell r="D4196" t="str">
            <v>青海省海南藏族自治州兴海县</v>
          </cell>
        </row>
        <row r="4197">
          <cell r="A4197" t="str">
            <v>632522</v>
          </cell>
          <cell r="B4197" t="str">
            <v>青海省</v>
          </cell>
          <cell r="C4197" t="str">
            <v>海南藏族自治同德县</v>
          </cell>
          <cell r="D4197" t="str">
            <v>青海省海南藏族自治州同德县</v>
          </cell>
        </row>
        <row r="4198">
          <cell r="A4198" t="str">
            <v>632525</v>
          </cell>
          <cell r="B4198" t="str">
            <v>青海省</v>
          </cell>
          <cell r="C4198" t="str">
            <v>海南藏族自治贵南县</v>
          </cell>
          <cell r="D4198" t="str">
            <v>青海省海南藏族自治州贵南县</v>
          </cell>
        </row>
        <row r="4199">
          <cell r="A4199" t="str">
            <v>632523</v>
          </cell>
          <cell r="B4199" t="str">
            <v>青海省</v>
          </cell>
          <cell r="C4199" t="str">
            <v>海南藏族自治贵德县</v>
          </cell>
          <cell r="D4199" t="str">
            <v>青海省海南藏族自治州贵德县</v>
          </cell>
        </row>
        <row r="4200">
          <cell r="A4200" t="str">
            <v>632521</v>
          </cell>
          <cell r="B4200" t="str">
            <v>青海省</v>
          </cell>
          <cell r="C4200" t="str">
            <v>海南藏族自治共和县</v>
          </cell>
          <cell r="D4200" t="str">
            <v>青海省海南藏族自治州共和县</v>
          </cell>
        </row>
        <row r="4201">
          <cell r="A4201" t="str">
            <v>222221</v>
          </cell>
          <cell r="B4201" t="str">
            <v>吉林省</v>
          </cell>
          <cell r="C4201" t="str">
            <v>海龙县</v>
          </cell>
          <cell r="D4201" t="str">
            <v>吉林省海龙县</v>
          </cell>
        </row>
        <row r="4202">
          <cell r="A4202" t="str">
            <v>460101</v>
          </cell>
          <cell r="B4202" t="str">
            <v>海南省</v>
          </cell>
          <cell r="C4202" t="str">
            <v>海口市</v>
          </cell>
          <cell r="D4202" t="str">
            <v>市辖区</v>
          </cell>
        </row>
        <row r="4203">
          <cell r="A4203" t="str">
            <v>460102</v>
          </cell>
          <cell r="B4203" t="str">
            <v>海南省</v>
          </cell>
          <cell r="C4203" t="str">
            <v>海口市</v>
          </cell>
          <cell r="D4203" t="str">
            <v>振东区</v>
          </cell>
        </row>
        <row r="4204">
          <cell r="A4204" t="str">
            <v>460103</v>
          </cell>
          <cell r="B4204" t="str">
            <v>海南省</v>
          </cell>
          <cell r="C4204" t="str">
            <v>海口市</v>
          </cell>
          <cell r="D4204" t="str">
            <v>新华区</v>
          </cell>
        </row>
        <row r="4205">
          <cell r="A4205" t="str">
            <v>460104</v>
          </cell>
          <cell r="B4205" t="str">
            <v>海南省</v>
          </cell>
          <cell r="C4205" t="str">
            <v>海口市</v>
          </cell>
          <cell r="D4205" t="str">
            <v>秀英区</v>
          </cell>
        </row>
        <row r="4206">
          <cell r="A4206" t="str">
            <v>460105</v>
          </cell>
          <cell r="B4206" t="str">
            <v>海南省</v>
          </cell>
          <cell r="C4206" t="str">
            <v>海口市</v>
          </cell>
          <cell r="D4206" t="str">
            <v>秀英区</v>
          </cell>
        </row>
        <row r="4207">
          <cell r="A4207" t="str">
            <v>460106</v>
          </cell>
          <cell r="B4207" t="str">
            <v>海南省</v>
          </cell>
          <cell r="C4207" t="str">
            <v>海口市</v>
          </cell>
          <cell r="D4207" t="str">
            <v>龙华区</v>
          </cell>
        </row>
        <row r="4208">
          <cell r="A4208" t="str">
            <v>460107</v>
          </cell>
          <cell r="B4208" t="str">
            <v>海南省</v>
          </cell>
          <cell r="C4208" t="str">
            <v>海口市</v>
          </cell>
          <cell r="D4208" t="str">
            <v>琼山区</v>
          </cell>
        </row>
        <row r="4209">
          <cell r="A4209" t="str">
            <v>460108</v>
          </cell>
          <cell r="B4209" t="str">
            <v>海南省</v>
          </cell>
          <cell r="C4209" t="str">
            <v>海口市</v>
          </cell>
          <cell r="D4209" t="str">
            <v>美兰区</v>
          </cell>
        </row>
        <row r="4210">
          <cell r="A4210" t="str">
            <v>442531</v>
          </cell>
          <cell r="B4210" t="str">
            <v>广东省</v>
          </cell>
          <cell r="C4210" t="str">
            <v>海丰县</v>
          </cell>
          <cell r="D4210" t="str">
            <v>广东省海丰县</v>
          </cell>
        </row>
        <row r="4211">
          <cell r="A4211" t="str">
            <v>632121</v>
          </cell>
          <cell r="B4211" t="str">
            <v>青海省</v>
          </cell>
          <cell r="C4211" t="str">
            <v>海东地区</v>
          </cell>
          <cell r="D4211" t="str">
            <v>平安县</v>
          </cell>
        </row>
        <row r="4212">
          <cell r="A4212" t="str">
            <v>632122</v>
          </cell>
          <cell r="B4212" t="str">
            <v>青海省</v>
          </cell>
          <cell r="C4212" t="str">
            <v>海东地区</v>
          </cell>
          <cell r="D4212" t="str">
            <v>民和回族土族青海省海东地区民和回族土族自治县</v>
          </cell>
        </row>
        <row r="4213">
          <cell r="A4213" t="str">
            <v>632123</v>
          </cell>
          <cell r="B4213" t="str">
            <v>青海省</v>
          </cell>
          <cell r="C4213" t="str">
            <v>海东地区</v>
          </cell>
          <cell r="D4213" t="str">
            <v>乐都县</v>
          </cell>
        </row>
        <row r="4214">
          <cell r="A4214" t="str">
            <v>632124</v>
          </cell>
          <cell r="B4214" t="str">
            <v>青海省</v>
          </cell>
          <cell r="C4214" t="str">
            <v>海东地区</v>
          </cell>
          <cell r="D4214" t="str">
            <v>湟中县</v>
          </cell>
        </row>
        <row r="4215">
          <cell r="A4215" t="str">
            <v>632125</v>
          </cell>
          <cell r="B4215" t="str">
            <v>青海省</v>
          </cell>
          <cell r="C4215" t="str">
            <v>海东地区</v>
          </cell>
          <cell r="D4215" t="str">
            <v>湟源县</v>
          </cell>
        </row>
        <row r="4216">
          <cell r="A4216" t="str">
            <v>632126</v>
          </cell>
          <cell r="B4216" t="str">
            <v>青海省</v>
          </cell>
          <cell r="C4216" t="str">
            <v>海东地区</v>
          </cell>
          <cell r="D4216" t="str">
            <v>互助土族自治青海省海东地区互助土族自治县</v>
          </cell>
        </row>
        <row r="4217">
          <cell r="A4217" t="str">
            <v>632127</v>
          </cell>
          <cell r="B4217" t="str">
            <v>青海省</v>
          </cell>
          <cell r="C4217" t="str">
            <v>海东地区</v>
          </cell>
          <cell r="D4217" t="str">
            <v>化隆回族自治青海省海东地区化隆回族自治县</v>
          </cell>
        </row>
        <row r="4218">
          <cell r="A4218" t="str">
            <v>632128</v>
          </cell>
          <cell r="B4218" t="str">
            <v>青海省</v>
          </cell>
          <cell r="C4218" t="str">
            <v>海东地区</v>
          </cell>
          <cell r="D4218" t="str">
            <v>循化撒拉族自青海省海东地区循化撒拉族自治县</v>
          </cell>
        </row>
        <row r="4219">
          <cell r="A4219" t="str">
            <v>110108</v>
          </cell>
          <cell r="B4219" t="str">
            <v>北京市</v>
          </cell>
          <cell r="C4219" t="str">
            <v>海淀区</v>
          </cell>
          <cell r="D4219" t="str">
            <v>北京市海淀区</v>
          </cell>
        </row>
        <row r="4220">
          <cell r="A4220" t="str">
            <v>219002</v>
          </cell>
          <cell r="B4220" t="str">
            <v>辽宁省</v>
          </cell>
          <cell r="C4220" t="str">
            <v>海城市</v>
          </cell>
          <cell r="D4220" t="str">
            <v>辽宁省海城市</v>
          </cell>
        </row>
        <row r="4221">
          <cell r="A4221" t="str">
            <v>450502</v>
          </cell>
          <cell r="B4221" t="str">
            <v>广西壮族自治北海市</v>
          </cell>
          <cell r="C4221" t="str">
            <v>海城区</v>
          </cell>
          <cell r="D4221" t="str">
            <v>广西壮族自治区北海市海城区</v>
          </cell>
        </row>
        <row r="4222">
          <cell r="A4222" t="str">
            <v>150302</v>
          </cell>
          <cell r="B4222" t="str">
            <v>内蒙古自治区乌海市</v>
          </cell>
          <cell r="C4222" t="str">
            <v>海勃湾区</v>
          </cell>
          <cell r="D4222" t="str">
            <v>内蒙古自治区乌海市海勃湾区</v>
          </cell>
        </row>
        <row r="4223">
          <cell r="A4223" t="str">
            <v>632222</v>
          </cell>
          <cell r="B4223" t="str">
            <v>青海省</v>
          </cell>
          <cell r="C4223" t="str">
            <v>海北藏族自治祁连县</v>
          </cell>
          <cell r="D4223" t="str">
            <v>青海省海北藏族自治州祁连县</v>
          </cell>
        </row>
        <row r="4224">
          <cell r="A4224" t="str">
            <v>632221</v>
          </cell>
          <cell r="B4224" t="str">
            <v>青海省</v>
          </cell>
          <cell r="C4224" t="str">
            <v>海北藏族自治门源回族自治青海省海北藏族自治州门源回族自治县</v>
          </cell>
        </row>
        <row r="4225">
          <cell r="A4225" t="str">
            <v>632223</v>
          </cell>
          <cell r="B4225" t="str">
            <v>青海省</v>
          </cell>
          <cell r="C4225" t="str">
            <v>海北藏族自治海晏县</v>
          </cell>
          <cell r="D4225" t="str">
            <v>青海省海北藏族自治州海晏县</v>
          </cell>
        </row>
        <row r="4226">
          <cell r="A4226" t="str">
            <v>632224</v>
          </cell>
          <cell r="B4226" t="str">
            <v>青海省</v>
          </cell>
          <cell r="C4226" t="str">
            <v>海北藏族自治刚察县</v>
          </cell>
          <cell r="D4226" t="str">
            <v>青海省海北藏族自治州刚察县</v>
          </cell>
        </row>
        <row r="4227">
          <cell r="A4227" t="str">
            <v>652201</v>
          </cell>
          <cell r="B4227" t="str">
            <v>新疆维吾尔自哈密地区</v>
          </cell>
          <cell r="C4227" t="str">
            <v>哈密市</v>
          </cell>
          <cell r="D4227" t="str">
            <v>新疆维吾尔自治区哈密地区哈密市</v>
          </cell>
        </row>
        <row r="4228">
          <cell r="A4228" t="str">
            <v>230101</v>
          </cell>
          <cell r="B4228" t="str">
            <v>黑龙江省</v>
          </cell>
          <cell r="C4228" t="str">
            <v>哈尔滨市</v>
          </cell>
          <cell r="D4228" t="str">
            <v>市辖区</v>
          </cell>
        </row>
        <row r="4229">
          <cell r="A4229" t="str">
            <v>230102</v>
          </cell>
          <cell r="B4229" t="str">
            <v>黑龙江省</v>
          </cell>
          <cell r="C4229" t="str">
            <v>哈尔滨市</v>
          </cell>
          <cell r="D4229" t="str">
            <v>道里区</v>
          </cell>
        </row>
        <row r="4230">
          <cell r="A4230" t="str">
            <v>230103</v>
          </cell>
          <cell r="B4230" t="str">
            <v>黑龙江省</v>
          </cell>
          <cell r="C4230" t="str">
            <v>哈尔滨市</v>
          </cell>
          <cell r="D4230" t="str">
            <v>南岗区</v>
          </cell>
        </row>
        <row r="4231">
          <cell r="A4231" t="str">
            <v>230104</v>
          </cell>
          <cell r="B4231" t="str">
            <v>黑龙江省</v>
          </cell>
          <cell r="C4231" t="str">
            <v>哈尔滨市</v>
          </cell>
          <cell r="D4231" t="str">
            <v>道外区</v>
          </cell>
        </row>
        <row r="4232">
          <cell r="A4232" t="str">
            <v>230105</v>
          </cell>
          <cell r="B4232" t="str">
            <v>黑龙江省</v>
          </cell>
          <cell r="C4232" t="str">
            <v>哈尔滨市</v>
          </cell>
          <cell r="D4232" t="str">
            <v>太平区</v>
          </cell>
        </row>
        <row r="4233">
          <cell r="A4233" t="str">
            <v>230106</v>
          </cell>
          <cell r="B4233" t="str">
            <v>黑龙江省</v>
          </cell>
          <cell r="C4233" t="str">
            <v>哈尔滨市</v>
          </cell>
          <cell r="D4233" t="str">
            <v>香坊区</v>
          </cell>
        </row>
        <row r="4234">
          <cell r="A4234" t="str">
            <v>230107</v>
          </cell>
          <cell r="B4234" t="str">
            <v>黑龙江省</v>
          </cell>
          <cell r="C4234" t="str">
            <v>哈尔滨市</v>
          </cell>
          <cell r="D4234" t="str">
            <v>动力区</v>
          </cell>
        </row>
        <row r="4235">
          <cell r="A4235" t="str">
            <v>230108</v>
          </cell>
          <cell r="B4235" t="str">
            <v>黑龙江省</v>
          </cell>
          <cell r="C4235" t="str">
            <v>哈尔滨市</v>
          </cell>
          <cell r="D4235" t="str">
            <v>平房区</v>
          </cell>
        </row>
        <row r="4236">
          <cell r="A4236" t="str">
            <v>230109</v>
          </cell>
          <cell r="B4236" t="str">
            <v>黑龙江省</v>
          </cell>
          <cell r="C4236" t="str">
            <v>哈尔滨市</v>
          </cell>
          <cell r="D4236" t="str">
            <v>松北区</v>
          </cell>
        </row>
        <row r="4237">
          <cell r="A4237" t="str">
            <v>230110</v>
          </cell>
          <cell r="B4237" t="str">
            <v>黑龙江省</v>
          </cell>
          <cell r="C4237" t="str">
            <v>哈尔滨市</v>
          </cell>
          <cell r="D4237" t="str">
            <v>香坊区</v>
          </cell>
        </row>
        <row r="4238">
          <cell r="A4238" t="str">
            <v>230111</v>
          </cell>
          <cell r="B4238" t="str">
            <v>黑龙江省</v>
          </cell>
          <cell r="C4238" t="str">
            <v>哈尔滨市</v>
          </cell>
          <cell r="D4238" t="str">
            <v>呼兰区</v>
          </cell>
        </row>
        <row r="4239">
          <cell r="A4239" t="str">
            <v>230112</v>
          </cell>
          <cell r="B4239" t="str">
            <v>黑龙江省</v>
          </cell>
          <cell r="C4239" t="str">
            <v>哈尔滨市</v>
          </cell>
          <cell r="D4239" t="str">
            <v>阿城区</v>
          </cell>
        </row>
        <row r="4240">
          <cell r="A4240" t="str">
            <v>230119</v>
          </cell>
          <cell r="B4240" t="str">
            <v>黑龙江省</v>
          </cell>
          <cell r="C4240" t="str">
            <v>哈尔滨市</v>
          </cell>
          <cell r="D4240" t="str">
            <v>阿城市</v>
          </cell>
        </row>
        <row r="4241">
          <cell r="A4241" t="str">
            <v>230121</v>
          </cell>
          <cell r="B4241" t="str">
            <v>黑龙江省</v>
          </cell>
          <cell r="C4241" t="str">
            <v>哈尔滨市</v>
          </cell>
          <cell r="D4241" t="str">
            <v>呼兰县</v>
          </cell>
        </row>
        <row r="4242">
          <cell r="A4242" t="str">
            <v>230122</v>
          </cell>
          <cell r="B4242" t="str">
            <v>黑龙江省</v>
          </cell>
          <cell r="C4242" t="str">
            <v>哈尔滨市</v>
          </cell>
          <cell r="D4242" t="str">
            <v>阿城县</v>
          </cell>
        </row>
        <row r="4243">
          <cell r="A4243" t="str">
            <v>230123</v>
          </cell>
          <cell r="B4243" t="str">
            <v>黑龙江省</v>
          </cell>
          <cell r="C4243" t="str">
            <v>哈尔滨市</v>
          </cell>
          <cell r="D4243" t="str">
            <v>依兰县</v>
          </cell>
        </row>
        <row r="4244">
          <cell r="A4244" t="str">
            <v>230124</v>
          </cell>
          <cell r="B4244" t="str">
            <v>黑龙江省</v>
          </cell>
          <cell r="C4244" t="str">
            <v>哈尔滨市</v>
          </cell>
          <cell r="D4244" t="str">
            <v>方正县</v>
          </cell>
        </row>
        <row r="4245">
          <cell r="A4245" t="str">
            <v>230125</v>
          </cell>
          <cell r="B4245" t="str">
            <v>黑龙江省</v>
          </cell>
          <cell r="C4245" t="str">
            <v>哈尔滨市</v>
          </cell>
          <cell r="D4245" t="str">
            <v>宾县</v>
          </cell>
        </row>
        <row r="4246">
          <cell r="A4246" t="str">
            <v>230126</v>
          </cell>
          <cell r="B4246" t="str">
            <v>黑龙江省</v>
          </cell>
          <cell r="C4246" t="str">
            <v>哈尔滨市</v>
          </cell>
          <cell r="D4246" t="str">
            <v>巴彦县</v>
          </cell>
        </row>
        <row r="4247">
          <cell r="A4247" t="str">
            <v>230127</v>
          </cell>
          <cell r="B4247" t="str">
            <v>黑龙江省</v>
          </cell>
          <cell r="C4247" t="str">
            <v>哈尔滨市</v>
          </cell>
          <cell r="D4247" t="str">
            <v>木兰县</v>
          </cell>
        </row>
        <row r="4248">
          <cell r="A4248" t="str">
            <v>230128</v>
          </cell>
          <cell r="B4248" t="str">
            <v>黑龙江省</v>
          </cell>
          <cell r="C4248" t="str">
            <v>哈尔滨市</v>
          </cell>
          <cell r="D4248" t="str">
            <v>通河县</v>
          </cell>
        </row>
        <row r="4249">
          <cell r="A4249" t="str">
            <v>230129</v>
          </cell>
          <cell r="B4249" t="str">
            <v>黑龙江省</v>
          </cell>
          <cell r="C4249" t="str">
            <v>哈尔滨市</v>
          </cell>
          <cell r="D4249" t="str">
            <v>延寿县</v>
          </cell>
        </row>
        <row r="4250">
          <cell r="A4250" t="str">
            <v>230181</v>
          </cell>
          <cell r="B4250" t="str">
            <v>黑龙江省</v>
          </cell>
          <cell r="C4250" t="str">
            <v>哈尔滨市</v>
          </cell>
          <cell r="D4250" t="str">
            <v>阿城市</v>
          </cell>
        </row>
        <row r="4251">
          <cell r="A4251" t="str">
            <v>230182</v>
          </cell>
          <cell r="B4251" t="str">
            <v>黑龙江省</v>
          </cell>
          <cell r="C4251" t="str">
            <v>哈尔滨市</v>
          </cell>
          <cell r="D4251" t="str">
            <v>双城市</v>
          </cell>
        </row>
        <row r="4252">
          <cell r="A4252" t="str">
            <v>230183</v>
          </cell>
          <cell r="B4252" t="str">
            <v>黑龙江省</v>
          </cell>
          <cell r="C4252" t="str">
            <v>哈尔滨市</v>
          </cell>
          <cell r="D4252" t="str">
            <v>尚志市</v>
          </cell>
        </row>
        <row r="4253">
          <cell r="A4253" t="str">
            <v>230184</v>
          </cell>
          <cell r="B4253" t="str">
            <v>黑龙江省</v>
          </cell>
          <cell r="C4253" t="str">
            <v>哈尔滨市</v>
          </cell>
          <cell r="D4253" t="str">
            <v>五常市</v>
          </cell>
        </row>
        <row r="4254">
          <cell r="A4254" t="str">
            <v>632621</v>
          </cell>
          <cell r="B4254" t="str">
            <v>青海省</v>
          </cell>
          <cell r="C4254" t="str">
            <v>果洛藏族自治玛沁县</v>
          </cell>
          <cell r="D4254" t="str">
            <v>青海省果洛藏族自治州玛沁县</v>
          </cell>
        </row>
        <row r="4255">
          <cell r="A4255" t="str">
            <v>632626</v>
          </cell>
          <cell r="B4255" t="str">
            <v>青海省</v>
          </cell>
          <cell r="C4255" t="str">
            <v>果洛藏族自治玛多县</v>
          </cell>
          <cell r="D4255" t="str">
            <v>青海省果洛藏族自治州玛多县</v>
          </cell>
        </row>
        <row r="4256">
          <cell r="A4256" t="str">
            <v>632625</v>
          </cell>
          <cell r="B4256" t="str">
            <v>青海省</v>
          </cell>
          <cell r="C4256" t="str">
            <v>果洛藏族自治久治县</v>
          </cell>
          <cell r="D4256" t="str">
            <v>青海省果洛藏族自治州久治县</v>
          </cell>
        </row>
        <row r="4257">
          <cell r="A4257" t="str">
            <v>632623</v>
          </cell>
          <cell r="B4257" t="str">
            <v>青海省</v>
          </cell>
          <cell r="C4257" t="str">
            <v>果洛藏族自治甘德县</v>
          </cell>
          <cell r="D4257" t="str">
            <v>青海省果洛藏族自治州甘德县</v>
          </cell>
        </row>
        <row r="4258">
          <cell r="A4258" t="str">
            <v>632624</v>
          </cell>
          <cell r="B4258" t="str">
            <v>青海省</v>
          </cell>
          <cell r="C4258" t="str">
            <v>果洛藏族自治达日县</v>
          </cell>
          <cell r="D4258" t="str">
            <v>青海省果洛藏族自治州达日县</v>
          </cell>
        </row>
        <row r="4259">
          <cell r="A4259" t="str">
            <v>632622</v>
          </cell>
          <cell r="B4259" t="str">
            <v>青海省</v>
          </cell>
          <cell r="C4259" t="str">
            <v>果洛藏族自治班玛县</v>
          </cell>
          <cell r="D4259" t="str">
            <v>青海省果洛藏族自治州班玛县</v>
          </cell>
        </row>
        <row r="4260">
          <cell r="A4260" t="str">
            <v>632632</v>
          </cell>
          <cell r="B4260" t="str">
            <v>青海省</v>
          </cell>
          <cell r="C4260" t="str">
            <v>果洛藏族自治班玛县</v>
          </cell>
          <cell r="D4260" t="str">
            <v>青海省果洛藏族自治州班玛县</v>
          </cell>
        </row>
        <row r="4261">
          <cell r="A4261" t="str">
            <v>452523</v>
          </cell>
          <cell r="B4261" t="str">
            <v>广西壮族自治玉林地区</v>
          </cell>
          <cell r="C4261" t="str">
            <v>桂平县</v>
          </cell>
          <cell r="D4261" t="str">
            <v>广西壮族自治区玉林地区桂平县</v>
          </cell>
        </row>
        <row r="4262">
          <cell r="A4262" t="str">
            <v>450881</v>
          </cell>
          <cell r="B4262" t="str">
            <v>广西壮族自治贵港市</v>
          </cell>
          <cell r="C4262" t="str">
            <v>桂平市</v>
          </cell>
          <cell r="D4262" t="str">
            <v>广西壮族自治区贵港市桂平市</v>
          </cell>
        </row>
        <row r="4263">
          <cell r="A4263" t="str">
            <v>452504</v>
          </cell>
          <cell r="B4263" t="str">
            <v>广西壮族自治玉林地区</v>
          </cell>
          <cell r="C4263" t="str">
            <v>桂平市</v>
          </cell>
          <cell r="D4263" t="str">
            <v>广西壮族自治区玉林地区桂平市</v>
          </cell>
        </row>
        <row r="4264">
          <cell r="A4264" t="str">
            <v>520101</v>
          </cell>
          <cell r="B4264" t="str">
            <v>贵州省</v>
          </cell>
          <cell r="C4264" t="str">
            <v>贵阳市</v>
          </cell>
          <cell r="D4264" t="str">
            <v>市辖区</v>
          </cell>
        </row>
        <row r="4265">
          <cell r="A4265" t="str">
            <v>520102</v>
          </cell>
          <cell r="B4265" t="str">
            <v>贵州省</v>
          </cell>
          <cell r="C4265" t="str">
            <v>贵阳市</v>
          </cell>
          <cell r="D4265" t="str">
            <v>南明区</v>
          </cell>
        </row>
        <row r="4266">
          <cell r="A4266" t="str">
            <v>520103</v>
          </cell>
          <cell r="B4266" t="str">
            <v>贵州省</v>
          </cell>
          <cell r="C4266" t="str">
            <v>贵阳市</v>
          </cell>
          <cell r="D4266" t="str">
            <v>云岩区</v>
          </cell>
        </row>
        <row r="4267">
          <cell r="A4267" t="str">
            <v>520111</v>
          </cell>
          <cell r="B4267" t="str">
            <v>贵州省</v>
          </cell>
          <cell r="C4267" t="str">
            <v>贵阳市</v>
          </cell>
          <cell r="D4267" t="str">
            <v>花溪区</v>
          </cell>
        </row>
        <row r="4268">
          <cell r="A4268" t="str">
            <v>520112</v>
          </cell>
          <cell r="B4268" t="str">
            <v>贵州省</v>
          </cell>
          <cell r="C4268" t="str">
            <v>贵阳市</v>
          </cell>
          <cell r="D4268" t="str">
            <v>乌当区</v>
          </cell>
        </row>
        <row r="4269">
          <cell r="A4269" t="str">
            <v>520113</v>
          </cell>
          <cell r="B4269" t="str">
            <v>贵州省</v>
          </cell>
          <cell r="C4269" t="str">
            <v>贵阳市</v>
          </cell>
          <cell r="D4269" t="str">
            <v>白云区</v>
          </cell>
        </row>
        <row r="4270">
          <cell r="A4270" t="str">
            <v>520114</v>
          </cell>
          <cell r="B4270" t="str">
            <v>贵州省</v>
          </cell>
          <cell r="C4270" t="str">
            <v>贵阳市</v>
          </cell>
          <cell r="D4270" t="str">
            <v>小河区</v>
          </cell>
        </row>
        <row r="4271">
          <cell r="A4271" t="str">
            <v>520121</v>
          </cell>
          <cell r="B4271" t="str">
            <v>贵州省</v>
          </cell>
          <cell r="C4271" t="str">
            <v>贵阳市</v>
          </cell>
          <cell r="D4271" t="str">
            <v>开阳县</v>
          </cell>
        </row>
        <row r="4272">
          <cell r="A4272" t="str">
            <v>520122</v>
          </cell>
          <cell r="B4272" t="str">
            <v>贵州省</v>
          </cell>
          <cell r="C4272" t="str">
            <v>贵阳市</v>
          </cell>
          <cell r="D4272" t="str">
            <v>息烽县</v>
          </cell>
        </row>
        <row r="4273">
          <cell r="A4273" t="str">
            <v>520123</v>
          </cell>
          <cell r="B4273" t="str">
            <v>贵州省</v>
          </cell>
          <cell r="C4273" t="str">
            <v>贵阳市</v>
          </cell>
          <cell r="D4273" t="str">
            <v>修文县</v>
          </cell>
        </row>
        <row r="4274">
          <cell r="A4274" t="str">
            <v>520181</v>
          </cell>
          <cell r="B4274" t="str">
            <v>贵州省</v>
          </cell>
          <cell r="C4274" t="str">
            <v>贵阳市</v>
          </cell>
          <cell r="D4274" t="str">
            <v>清镇市</v>
          </cell>
        </row>
        <row r="4275">
          <cell r="A4275" t="str">
            <v>452522</v>
          </cell>
          <cell r="B4275" t="str">
            <v>广西壮族自治玉林地区</v>
          </cell>
          <cell r="C4275" t="str">
            <v>贵县</v>
          </cell>
          <cell r="D4275" t="str">
            <v>广西壮族自治区玉林地区贵县</v>
          </cell>
        </row>
        <row r="4276">
          <cell r="A4276" t="str">
            <v>452502</v>
          </cell>
          <cell r="B4276" t="str">
            <v>广西壮族自治玉林地区</v>
          </cell>
          <cell r="C4276" t="str">
            <v>贵港市</v>
          </cell>
          <cell r="D4276" t="str">
            <v>广西壮族自治区玉林地区贵港市</v>
          </cell>
        </row>
        <row r="4277">
          <cell r="A4277" t="str">
            <v>440101</v>
          </cell>
          <cell r="B4277" t="str">
            <v>广东省</v>
          </cell>
          <cell r="C4277" t="str">
            <v>广州市</v>
          </cell>
          <cell r="D4277" t="str">
            <v>市辖区</v>
          </cell>
        </row>
        <row r="4278">
          <cell r="A4278" t="str">
            <v>440102</v>
          </cell>
          <cell r="B4278" t="str">
            <v>广东省</v>
          </cell>
          <cell r="C4278" t="str">
            <v>广州市</v>
          </cell>
          <cell r="D4278" t="str">
            <v>东山区</v>
          </cell>
        </row>
        <row r="4279">
          <cell r="A4279" t="str">
            <v>440103</v>
          </cell>
          <cell r="B4279" t="str">
            <v>广东省</v>
          </cell>
          <cell r="C4279" t="str">
            <v>广州市</v>
          </cell>
          <cell r="D4279" t="str">
            <v>荔湾区</v>
          </cell>
        </row>
        <row r="4280">
          <cell r="A4280" t="str">
            <v>440104</v>
          </cell>
          <cell r="B4280" t="str">
            <v>广东省</v>
          </cell>
          <cell r="C4280" t="str">
            <v>广州市</v>
          </cell>
          <cell r="D4280" t="str">
            <v>越秀区</v>
          </cell>
        </row>
        <row r="4281">
          <cell r="A4281" t="str">
            <v>440105</v>
          </cell>
          <cell r="B4281" t="str">
            <v>广东省</v>
          </cell>
          <cell r="C4281" t="str">
            <v>广州市</v>
          </cell>
          <cell r="D4281" t="str">
            <v>海珠区</v>
          </cell>
        </row>
        <row r="4282">
          <cell r="A4282" t="str">
            <v>440106</v>
          </cell>
          <cell r="B4282" t="str">
            <v>广东省</v>
          </cell>
          <cell r="C4282" t="str">
            <v>广州市</v>
          </cell>
          <cell r="D4282" t="str">
            <v>天河区</v>
          </cell>
        </row>
        <row r="4283">
          <cell r="A4283" t="str">
            <v>440107</v>
          </cell>
          <cell r="B4283" t="str">
            <v>广东省</v>
          </cell>
          <cell r="C4283" t="str">
            <v>广州市</v>
          </cell>
          <cell r="D4283" t="str">
            <v>芳村区</v>
          </cell>
        </row>
        <row r="4284">
          <cell r="A4284" t="str">
            <v>440111</v>
          </cell>
          <cell r="B4284" t="str">
            <v>广东省</v>
          </cell>
          <cell r="C4284" t="str">
            <v>广州市</v>
          </cell>
          <cell r="D4284" t="str">
            <v>白云区</v>
          </cell>
        </row>
        <row r="4285">
          <cell r="A4285" t="str">
            <v>440112</v>
          </cell>
          <cell r="B4285" t="str">
            <v>广东省</v>
          </cell>
          <cell r="C4285" t="str">
            <v>广州市</v>
          </cell>
          <cell r="D4285" t="str">
            <v>黄埔区</v>
          </cell>
        </row>
        <row r="4286">
          <cell r="A4286" t="str">
            <v>440113</v>
          </cell>
          <cell r="B4286" t="str">
            <v>广东省</v>
          </cell>
          <cell r="C4286" t="str">
            <v>广州市</v>
          </cell>
          <cell r="D4286" t="str">
            <v>番禺区</v>
          </cell>
        </row>
        <row r="4287">
          <cell r="A4287" t="str">
            <v>440114</v>
          </cell>
          <cell r="B4287" t="str">
            <v>广东省</v>
          </cell>
          <cell r="C4287" t="str">
            <v>广州市</v>
          </cell>
          <cell r="D4287" t="str">
            <v>花都区</v>
          </cell>
        </row>
        <row r="4288">
          <cell r="A4288" t="str">
            <v>440115</v>
          </cell>
          <cell r="B4288" t="str">
            <v>广东省</v>
          </cell>
          <cell r="C4288" t="str">
            <v>广州市</v>
          </cell>
          <cell r="D4288" t="str">
            <v>南沙区</v>
          </cell>
        </row>
        <row r="4289">
          <cell r="A4289" t="str">
            <v>440116</v>
          </cell>
          <cell r="B4289" t="str">
            <v>广东省</v>
          </cell>
          <cell r="C4289" t="str">
            <v>广州市</v>
          </cell>
          <cell r="D4289" t="str">
            <v>萝岗区</v>
          </cell>
        </row>
        <row r="4290">
          <cell r="A4290" t="str">
            <v>440120</v>
          </cell>
          <cell r="B4290" t="str">
            <v>广东省</v>
          </cell>
          <cell r="C4290" t="str">
            <v>广州市</v>
          </cell>
          <cell r="D4290" t="str">
            <v>市区</v>
          </cell>
        </row>
        <row r="4291">
          <cell r="A4291" t="str">
            <v>440121</v>
          </cell>
          <cell r="B4291" t="str">
            <v>广东省</v>
          </cell>
          <cell r="C4291" t="str">
            <v>广州市</v>
          </cell>
          <cell r="D4291" t="str">
            <v>花县</v>
          </cell>
        </row>
        <row r="4292">
          <cell r="A4292" t="str">
            <v>440122</v>
          </cell>
          <cell r="B4292" t="str">
            <v>广东省</v>
          </cell>
          <cell r="C4292" t="str">
            <v>广州市</v>
          </cell>
          <cell r="D4292" t="str">
            <v>从化县</v>
          </cell>
        </row>
        <row r="4293">
          <cell r="A4293" t="str">
            <v>440123</v>
          </cell>
          <cell r="B4293" t="str">
            <v>广东省</v>
          </cell>
          <cell r="C4293" t="str">
            <v>广州市</v>
          </cell>
          <cell r="D4293" t="str">
            <v>新丰县</v>
          </cell>
        </row>
        <row r="4294">
          <cell r="A4294" t="str">
            <v>440124</v>
          </cell>
          <cell r="B4294" t="str">
            <v>广东省</v>
          </cell>
          <cell r="C4294" t="str">
            <v>广州市</v>
          </cell>
          <cell r="D4294" t="str">
            <v>龙门县</v>
          </cell>
        </row>
        <row r="4295">
          <cell r="A4295" t="str">
            <v>440125</v>
          </cell>
          <cell r="B4295" t="str">
            <v>广东省</v>
          </cell>
          <cell r="C4295" t="str">
            <v>广州市</v>
          </cell>
          <cell r="D4295" t="str">
            <v>增城县</v>
          </cell>
        </row>
        <row r="4296">
          <cell r="A4296" t="str">
            <v>440126</v>
          </cell>
          <cell r="B4296" t="str">
            <v>广东省</v>
          </cell>
          <cell r="C4296" t="str">
            <v>广州市</v>
          </cell>
          <cell r="D4296" t="str">
            <v>番禺县</v>
          </cell>
        </row>
        <row r="4297">
          <cell r="A4297" t="str">
            <v>440127</v>
          </cell>
          <cell r="B4297" t="str">
            <v>广东省</v>
          </cell>
          <cell r="C4297" t="str">
            <v>广州市</v>
          </cell>
          <cell r="D4297" t="str">
            <v>清远县</v>
          </cell>
        </row>
        <row r="4298">
          <cell r="A4298" t="str">
            <v>440128</v>
          </cell>
          <cell r="B4298" t="str">
            <v>广东省</v>
          </cell>
          <cell r="C4298" t="str">
            <v>广州市</v>
          </cell>
          <cell r="D4298" t="str">
            <v>佛冈县</v>
          </cell>
        </row>
        <row r="4299">
          <cell r="A4299" t="str">
            <v>440181</v>
          </cell>
          <cell r="B4299" t="str">
            <v>广东省</v>
          </cell>
          <cell r="C4299" t="str">
            <v>广州市</v>
          </cell>
          <cell r="D4299" t="str">
            <v>番禺市</v>
          </cell>
        </row>
        <row r="4300">
          <cell r="A4300" t="str">
            <v>440182</v>
          </cell>
          <cell r="B4300" t="str">
            <v>广东省</v>
          </cell>
          <cell r="C4300" t="str">
            <v>广州市</v>
          </cell>
          <cell r="D4300" t="str">
            <v>花都市</v>
          </cell>
        </row>
        <row r="4301">
          <cell r="A4301" t="str">
            <v>440183</v>
          </cell>
          <cell r="B4301" t="str">
            <v>广东省</v>
          </cell>
          <cell r="C4301" t="str">
            <v>广州市</v>
          </cell>
          <cell r="D4301" t="str">
            <v>增城市</v>
          </cell>
        </row>
        <row r="4302">
          <cell r="A4302" t="str">
            <v>440184</v>
          </cell>
          <cell r="B4302" t="str">
            <v>广东省</v>
          </cell>
          <cell r="C4302" t="str">
            <v>广州市</v>
          </cell>
          <cell r="D4302" t="str">
            <v>从化市</v>
          </cell>
        </row>
        <row r="4303">
          <cell r="A4303" t="str">
            <v>510801</v>
          </cell>
          <cell r="B4303" t="str">
            <v>四川省</v>
          </cell>
          <cell r="C4303" t="str">
            <v>广元市</v>
          </cell>
          <cell r="D4303" t="str">
            <v>市辖区</v>
          </cell>
        </row>
        <row r="4304">
          <cell r="A4304" t="str">
            <v>510802</v>
          </cell>
          <cell r="B4304" t="str">
            <v>四川省</v>
          </cell>
          <cell r="C4304" t="str">
            <v>广元市</v>
          </cell>
          <cell r="D4304" t="str">
            <v>市中区</v>
          </cell>
        </row>
        <row r="4305">
          <cell r="A4305" t="str">
            <v>510811</v>
          </cell>
          <cell r="B4305" t="str">
            <v>四川省</v>
          </cell>
          <cell r="C4305" t="str">
            <v>广元市</v>
          </cell>
          <cell r="D4305" t="str">
            <v>元坝区</v>
          </cell>
        </row>
        <row r="4306">
          <cell r="A4306" t="str">
            <v>510812</v>
          </cell>
          <cell r="B4306" t="str">
            <v>四川省</v>
          </cell>
          <cell r="C4306" t="str">
            <v>广元市</v>
          </cell>
          <cell r="D4306" t="str">
            <v>朝天区</v>
          </cell>
        </row>
        <row r="4307">
          <cell r="A4307" t="str">
            <v>510821</v>
          </cell>
          <cell r="B4307" t="str">
            <v>四川省</v>
          </cell>
          <cell r="C4307" t="str">
            <v>广元市</v>
          </cell>
          <cell r="D4307" t="str">
            <v>旺苍县</v>
          </cell>
        </row>
        <row r="4308">
          <cell r="A4308" t="str">
            <v>510822</v>
          </cell>
          <cell r="B4308" t="str">
            <v>四川省</v>
          </cell>
          <cell r="C4308" t="str">
            <v>广元市</v>
          </cell>
          <cell r="D4308" t="str">
            <v>青川县</v>
          </cell>
        </row>
        <row r="4309">
          <cell r="A4309" t="str">
            <v>510823</v>
          </cell>
          <cell r="B4309" t="str">
            <v>四川省</v>
          </cell>
          <cell r="C4309" t="str">
            <v>广元市</v>
          </cell>
          <cell r="D4309" t="str">
            <v>剑阁县</v>
          </cell>
        </row>
        <row r="4310">
          <cell r="A4310" t="str">
            <v>510824</v>
          </cell>
          <cell r="B4310" t="str">
            <v>四川省</v>
          </cell>
          <cell r="C4310" t="str">
            <v>广元市</v>
          </cell>
          <cell r="D4310" t="str">
            <v>苍溪县</v>
          </cell>
        </row>
        <row r="4311">
          <cell r="A4311" t="str">
            <v>442823</v>
          </cell>
          <cell r="B4311" t="str">
            <v>广东省</v>
          </cell>
          <cell r="C4311" t="str">
            <v>广宁县</v>
          </cell>
          <cell r="D4311" t="str">
            <v>广东省广宁县</v>
          </cell>
        </row>
        <row r="4312">
          <cell r="A4312" t="str">
            <v>519001</v>
          </cell>
          <cell r="B4312" t="str">
            <v>四川省</v>
          </cell>
          <cell r="C4312" t="str">
            <v>广汉市</v>
          </cell>
          <cell r="D4312" t="str">
            <v>四川省广汉市</v>
          </cell>
        </row>
        <row r="4313">
          <cell r="A4313" t="str">
            <v>511601</v>
          </cell>
          <cell r="B4313" t="str">
            <v>四川省</v>
          </cell>
          <cell r="C4313" t="str">
            <v>广安市</v>
          </cell>
          <cell r="D4313" t="str">
            <v>市辖区</v>
          </cell>
        </row>
        <row r="4314">
          <cell r="A4314" t="str">
            <v>511602</v>
          </cell>
          <cell r="B4314" t="str">
            <v>四川省</v>
          </cell>
          <cell r="C4314" t="str">
            <v>广安市</v>
          </cell>
          <cell r="D4314" t="str">
            <v>广安区</v>
          </cell>
        </row>
        <row r="4315">
          <cell r="A4315" t="str">
            <v>511621</v>
          </cell>
          <cell r="B4315" t="str">
            <v>四川省</v>
          </cell>
          <cell r="C4315" t="str">
            <v>广安市</v>
          </cell>
          <cell r="D4315" t="str">
            <v>岳池县</v>
          </cell>
        </row>
        <row r="4316">
          <cell r="A4316" t="str">
            <v>511622</v>
          </cell>
          <cell r="B4316" t="str">
            <v>四川省</v>
          </cell>
          <cell r="C4316" t="str">
            <v>广安市</v>
          </cell>
          <cell r="D4316" t="str">
            <v>武胜县</v>
          </cell>
        </row>
        <row r="4317">
          <cell r="A4317" t="str">
            <v>511623</v>
          </cell>
          <cell r="B4317" t="str">
            <v>四川省</v>
          </cell>
          <cell r="C4317" t="str">
            <v>广安市</v>
          </cell>
          <cell r="D4317" t="str">
            <v>邻水县</v>
          </cell>
        </row>
        <row r="4318">
          <cell r="A4318" t="str">
            <v>511681</v>
          </cell>
          <cell r="B4318" t="str">
            <v>四川省</v>
          </cell>
          <cell r="C4318" t="str">
            <v>广安市</v>
          </cell>
          <cell r="D4318" t="str">
            <v>华蓥市</v>
          </cell>
        </row>
        <row r="4319">
          <cell r="A4319" t="str">
            <v>513601</v>
          </cell>
          <cell r="B4319" t="str">
            <v>四川省</v>
          </cell>
          <cell r="C4319" t="str">
            <v>广安市</v>
          </cell>
          <cell r="D4319" t="str">
            <v>华蓥市</v>
          </cell>
        </row>
        <row r="4320">
          <cell r="A4320" t="str">
            <v>513621</v>
          </cell>
          <cell r="B4320" t="str">
            <v>四川省</v>
          </cell>
          <cell r="C4320" t="str">
            <v>广安市</v>
          </cell>
          <cell r="D4320" t="str">
            <v>岳池县</v>
          </cell>
        </row>
        <row r="4321">
          <cell r="A4321" t="str">
            <v>513622</v>
          </cell>
          <cell r="B4321" t="str">
            <v>四川省</v>
          </cell>
          <cell r="C4321" t="str">
            <v>广安市</v>
          </cell>
          <cell r="D4321" t="str">
            <v>广安县</v>
          </cell>
        </row>
        <row r="4322">
          <cell r="A4322" t="str">
            <v>513623</v>
          </cell>
          <cell r="B4322" t="str">
            <v>四川省</v>
          </cell>
          <cell r="C4322" t="str">
            <v>广安市</v>
          </cell>
          <cell r="D4322" t="str">
            <v>武胜县</v>
          </cell>
        </row>
        <row r="4323">
          <cell r="A4323" t="str">
            <v>513624</v>
          </cell>
          <cell r="B4323" t="str">
            <v>四川省</v>
          </cell>
          <cell r="C4323" t="str">
            <v>广安市</v>
          </cell>
          <cell r="D4323" t="str">
            <v>邻水县</v>
          </cell>
        </row>
        <row r="4324">
          <cell r="A4324" t="str">
            <v>450327</v>
          </cell>
          <cell r="B4324" t="str">
            <v>广西壮族自治桂林市</v>
          </cell>
          <cell r="C4324" t="str">
            <v>灌阳县</v>
          </cell>
          <cell r="D4324" t="str">
            <v>广西壮族自治区桂林市灌阳县</v>
          </cell>
        </row>
        <row r="4325">
          <cell r="A4325" t="str">
            <v>452327</v>
          </cell>
          <cell r="B4325" t="str">
            <v>广西壮族自治桂林地区</v>
          </cell>
          <cell r="C4325" t="str">
            <v>灌阳县</v>
          </cell>
          <cell r="D4325" t="str">
            <v>广西壮族自治区桂林地区灌阳县</v>
          </cell>
        </row>
        <row r="4326">
          <cell r="A4326" t="str">
            <v>642221</v>
          </cell>
          <cell r="B4326" t="str">
            <v>宁夏回族自治固原地区</v>
          </cell>
          <cell r="C4326" t="str">
            <v>固原县</v>
          </cell>
          <cell r="D4326" t="str">
            <v>宁夏回族自治区固原地区固原县</v>
          </cell>
        </row>
        <row r="4327">
          <cell r="A4327" t="str">
            <v>150222</v>
          </cell>
          <cell r="B4327" t="str">
            <v>内蒙古自治区包头市</v>
          </cell>
          <cell r="C4327" t="str">
            <v>固阳县</v>
          </cell>
          <cell r="D4327" t="str">
            <v>内蒙古自治区包头市固阳县</v>
          </cell>
        </row>
        <row r="4328">
          <cell r="A4328" t="str">
            <v>149001</v>
          </cell>
          <cell r="B4328" t="str">
            <v>山西省</v>
          </cell>
          <cell r="C4328" t="str">
            <v>古交市</v>
          </cell>
          <cell r="D4328" t="str">
            <v>山西省古交市</v>
          </cell>
        </row>
        <row r="4329">
          <cell r="A4329" t="str">
            <v>542123</v>
          </cell>
          <cell r="B4329" t="str">
            <v>西藏自治区昌都地区</v>
          </cell>
          <cell r="C4329" t="str">
            <v>贡觉县</v>
          </cell>
          <cell r="D4329" t="str">
            <v>西藏自治区昌都地区贡觉县</v>
          </cell>
        </row>
        <row r="4330">
          <cell r="A4330" t="str">
            <v>542223</v>
          </cell>
          <cell r="B4330" t="str">
            <v>西藏自治区山南地区</v>
          </cell>
          <cell r="C4330" t="str">
            <v>贡嘎县</v>
          </cell>
          <cell r="D4330" t="str">
            <v>西藏自治区山南地区贡嘎县</v>
          </cell>
        </row>
        <row r="4331">
          <cell r="A4331" t="str">
            <v>654124</v>
          </cell>
          <cell r="B4331" t="str">
            <v>新疆维吾尔自伊犁地区</v>
          </cell>
          <cell r="C4331" t="str">
            <v>巩留县</v>
          </cell>
          <cell r="D4331" t="str">
            <v>新疆维吾尔自治区伊犁地区巩留县</v>
          </cell>
        </row>
        <row r="4332">
          <cell r="A4332" t="str">
            <v>450332</v>
          </cell>
          <cell r="B4332" t="str">
            <v>广西壮族自治桂林市</v>
          </cell>
          <cell r="C4332" t="str">
            <v>恭城瑶族自治广西壮族自治区桂林市恭城瑶族自治县</v>
          </cell>
        </row>
        <row r="4333">
          <cell r="A4333" t="str">
            <v>452332</v>
          </cell>
          <cell r="B4333" t="str">
            <v>广西壮族自治桂林地区</v>
          </cell>
          <cell r="C4333" t="str">
            <v>恭城瑶族自治广西壮族自治区桂林地区恭城瑶族自治县</v>
          </cell>
        </row>
        <row r="4334">
          <cell r="A4334" t="str">
            <v>229001</v>
          </cell>
          <cell r="B4334" t="str">
            <v>吉林省</v>
          </cell>
          <cell r="C4334" t="str">
            <v>公主岭市</v>
          </cell>
          <cell r="D4334" t="str">
            <v>吉林省公主岭市</v>
          </cell>
        </row>
        <row r="4335">
          <cell r="A4335" t="str">
            <v>542622</v>
          </cell>
          <cell r="B4335" t="str">
            <v>西藏自治区林芝地区</v>
          </cell>
          <cell r="C4335" t="str">
            <v>工布江达县西藏自治区林芝地区工布江达县</v>
          </cell>
        </row>
        <row r="4336">
          <cell r="A4336" t="str">
            <v>540128</v>
          </cell>
          <cell r="B4336" t="str">
            <v>西藏自治区拉萨市</v>
          </cell>
          <cell r="C4336" t="str">
            <v>工布江达县西藏自治区拉萨市工布江达县</v>
          </cell>
        </row>
        <row r="4337">
          <cell r="A4337" t="str">
            <v>542525</v>
          </cell>
          <cell r="B4337" t="str">
            <v>西藏自治区阿里地区</v>
          </cell>
          <cell r="C4337" t="str">
            <v>革吉县</v>
          </cell>
          <cell r="D4337" t="str">
            <v>西藏自治区阿里地区革吉县</v>
          </cell>
        </row>
        <row r="4338">
          <cell r="A4338" t="str">
            <v>442821</v>
          </cell>
          <cell r="B4338" t="str">
            <v>广东省</v>
          </cell>
          <cell r="C4338" t="str">
            <v>高要县</v>
          </cell>
          <cell r="D4338" t="str">
            <v>广东省高要县</v>
          </cell>
        </row>
        <row r="4339">
          <cell r="A4339" t="str">
            <v>450803</v>
          </cell>
          <cell r="B4339" t="str">
            <v>广西壮族自治贵港市</v>
          </cell>
          <cell r="C4339" t="str">
            <v>港南区</v>
          </cell>
          <cell r="D4339" t="str">
            <v>广西壮族自治区贵港市港南区</v>
          </cell>
        </row>
        <row r="4340">
          <cell r="A4340" t="str">
            <v>450602</v>
          </cell>
          <cell r="B4340" t="str">
            <v>广西壮族自治防城港市</v>
          </cell>
          <cell r="C4340" t="str">
            <v>港口区</v>
          </cell>
          <cell r="D4340" t="str">
            <v>广西壮族自治区防城港市港口区</v>
          </cell>
        </row>
        <row r="4341">
          <cell r="A4341" t="str">
            <v>450802</v>
          </cell>
          <cell r="B4341" t="str">
            <v>广西壮族自治贵港市</v>
          </cell>
          <cell r="C4341" t="str">
            <v>港北区</v>
          </cell>
          <cell r="D4341" t="str">
            <v>广西壮族自治区贵港市港北区</v>
          </cell>
        </row>
        <row r="4342">
          <cell r="A4342" t="str">
            <v>542727</v>
          </cell>
          <cell r="B4342" t="str">
            <v>西藏自治区江孜地区</v>
          </cell>
          <cell r="C4342" t="str">
            <v>岗巴县</v>
          </cell>
          <cell r="D4342" t="str">
            <v>西藏自治区江孜地区岗巴县</v>
          </cell>
        </row>
        <row r="4343">
          <cell r="A4343" t="str">
            <v>360701</v>
          </cell>
          <cell r="B4343" t="str">
            <v>江西省</v>
          </cell>
          <cell r="C4343" t="str">
            <v>赣州市</v>
          </cell>
          <cell r="D4343" t="str">
            <v>市辖区</v>
          </cell>
        </row>
        <row r="4344">
          <cell r="A4344" t="str">
            <v>360702</v>
          </cell>
          <cell r="B4344" t="str">
            <v>江西省</v>
          </cell>
          <cell r="C4344" t="str">
            <v>赣州市</v>
          </cell>
          <cell r="D4344" t="str">
            <v>章贡区</v>
          </cell>
        </row>
        <row r="4345">
          <cell r="A4345" t="str">
            <v>360721</v>
          </cell>
          <cell r="B4345" t="str">
            <v>江西省</v>
          </cell>
          <cell r="C4345" t="str">
            <v>赣州市</v>
          </cell>
          <cell r="D4345" t="str">
            <v>赣县</v>
          </cell>
        </row>
        <row r="4346">
          <cell r="A4346" t="str">
            <v>360722</v>
          </cell>
          <cell r="B4346" t="str">
            <v>江西省</v>
          </cell>
          <cell r="C4346" t="str">
            <v>赣州市</v>
          </cell>
          <cell r="D4346" t="str">
            <v>信丰县</v>
          </cell>
        </row>
        <row r="4347">
          <cell r="A4347" t="str">
            <v>360723</v>
          </cell>
          <cell r="B4347" t="str">
            <v>江西省</v>
          </cell>
          <cell r="C4347" t="str">
            <v>赣州市</v>
          </cell>
          <cell r="D4347" t="str">
            <v>大余县</v>
          </cell>
        </row>
        <row r="4348">
          <cell r="A4348" t="str">
            <v>360724</v>
          </cell>
          <cell r="B4348" t="str">
            <v>江西省</v>
          </cell>
          <cell r="C4348" t="str">
            <v>赣州市</v>
          </cell>
          <cell r="D4348" t="str">
            <v>上犹县</v>
          </cell>
        </row>
        <row r="4349">
          <cell r="A4349" t="str">
            <v>360725</v>
          </cell>
          <cell r="B4349" t="str">
            <v>江西省</v>
          </cell>
          <cell r="C4349" t="str">
            <v>赣州市</v>
          </cell>
          <cell r="D4349" t="str">
            <v>崇义县</v>
          </cell>
        </row>
        <row r="4350">
          <cell r="A4350" t="str">
            <v>360726</v>
          </cell>
          <cell r="B4350" t="str">
            <v>江西省</v>
          </cell>
          <cell r="C4350" t="str">
            <v>赣州市</v>
          </cell>
          <cell r="D4350" t="str">
            <v>安远县</v>
          </cell>
        </row>
        <row r="4351">
          <cell r="A4351" t="str">
            <v>360727</v>
          </cell>
          <cell r="B4351" t="str">
            <v>江西省</v>
          </cell>
          <cell r="C4351" t="str">
            <v>赣州市</v>
          </cell>
          <cell r="D4351" t="str">
            <v>龙南县</v>
          </cell>
        </row>
        <row r="4352">
          <cell r="A4352" t="str">
            <v>360728</v>
          </cell>
          <cell r="B4352" t="str">
            <v>江西省</v>
          </cell>
          <cell r="C4352" t="str">
            <v>赣州市</v>
          </cell>
          <cell r="D4352" t="str">
            <v>定南县</v>
          </cell>
        </row>
        <row r="4353">
          <cell r="A4353" t="str">
            <v>360729</v>
          </cell>
          <cell r="B4353" t="str">
            <v>江西省</v>
          </cell>
          <cell r="C4353" t="str">
            <v>赣州市</v>
          </cell>
          <cell r="D4353" t="str">
            <v>全南县</v>
          </cell>
        </row>
        <row r="4354">
          <cell r="A4354" t="str">
            <v>360730</v>
          </cell>
          <cell r="B4354" t="str">
            <v>江西省</v>
          </cell>
          <cell r="C4354" t="str">
            <v>赣州市</v>
          </cell>
          <cell r="D4354" t="str">
            <v>宁都县</v>
          </cell>
        </row>
        <row r="4355">
          <cell r="A4355" t="str">
            <v>360731</v>
          </cell>
          <cell r="B4355" t="str">
            <v>江西省</v>
          </cell>
          <cell r="C4355" t="str">
            <v>赣州市</v>
          </cell>
          <cell r="D4355" t="str">
            <v>于都县</v>
          </cell>
        </row>
        <row r="4356">
          <cell r="A4356" t="str">
            <v>360732</v>
          </cell>
          <cell r="B4356" t="str">
            <v>江西省</v>
          </cell>
          <cell r="C4356" t="str">
            <v>赣州市</v>
          </cell>
          <cell r="D4356" t="str">
            <v>兴国县</v>
          </cell>
        </row>
        <row r="4357">
          <cell r="A4357" t="str">
            <v>360733</v>
          </cell>
          <cell r="B4357" t="str">
            <v>江西省</v>
          </cell>
          <cell r="C4357" t="str">
            <v>赣州市</v>
          </cell>
          <cell r="D4357" t="str">
            <v>会昌县</v>
          </cell>
        </row>
        <row r="4358">
          <cell r="A4358" t="str">
            <v>360734</v>
          </cell>
          <cell r="B4358" t="str">
            <v>江西省</v>
          </cell>
          <cell r="C4358" t="str">
            <v>赣州市</v>
          </cell>
          <cell r="D4358" t="str">
            <v>寻乌县</v>
          </cell>
        </row>
        <row r="4359">
          <cell r="A4359" t="str">
            <v>360735</v>
          </cell>
          <cell r="B4359" t="str">
            <v>江西省</v>
          </cell>
          <cell r="C4359" t="str">
            <v>赣州市</v>
          </cell>
          <cell r="D4359" t="str">
            <v>石城县</v>
          </cell>
        </row>
        <row r="4360">
          <cell r="A4360" t="str">
            <v>360781</v>
          </cell>
          <cell r="B4360" t="str">
            <v>江西省</v>
          </cell>
          <cell r="C4360" t="str">
            <v>赣州市</v>
          </cell>
          <cell r="D4360" t="str">
            <v>瑞金市</v>
          </cell>
        </row>
        <row r="4361">
          <cell r="A4361" t="str">
            <v>360782</v>
          </cell>
          <cell r="B4361" t="str">
            <v>江西省</v>
          </cell>
          <cell r="C4361" t="str">
            <v>赣州市</v>
          </cell>
          <cell r="D4361" t="str">
            <v>南康市</v>
          </cell>
        </row>
        <row r="4362">
          <cell r="A4362" t="str">
            <v>362101</v>
          </cell>
          <cell r="B4362" t="str">
            <v>江西省</v>
          </cell>
          <cell r="C4362" t="str">
            <v>赣州地区</v>
          </cell>
          <cell r="D4362" t="str">
            <v>赣州市</v>
          </cell>
        </row>
        <row r="4363">
          <cell r="A4363" t="str">
            <v>362102</v>
          </cell>
          <cell r="B4363" t="str">
            <v>江西省</v>
          </cell>
          <cell r="C4363" t="str">
            <v>赣州地区</v>
          </cell>
          <cell r="D4363" t="str">
            <v>瑞金市</v>
          </cell>
        </row>
        <row r="4364">
          <cell r="A4364" t="str">
            <v>362103</v>
          </cell>
          <cell r="B4364" t="str">
            <v>江西省</v>
          </cell>
          <cell r="C4364" t="str">
            <v>赣州地区</v>
          </cell>
          <cell r="D4364" t="str">
            <v>南康市</v>
          </cell>
        </row>
        <row r="4365">
          <cell r="A4365" t="str">
            <v>362121</v>
          </cell>
          <cell r="B4365" t="str">
            <v>江西省</v>
          </cell>
          <cell r="C4365" t="str">
            <v>赣州地区</v>
          </cell>
          <cell r="D4365" t="str">
            <v>赣县</v>
          </cell>
        </row>
        <row r="4366">
          <cell r="A4366" t="str">
            <v>362122</v>
          </cell>
          <cell r="B4366" t="str">
            <v>江西省</v>
          </cell>
          <cell r="C4366" t="str">
            <v>赣州地区</v>
          </cell>
          <cell r="D4366" t="str">
            <v>南康市</v>
          </cell>
        </row>
        <row r="4367">
          <cell r="A4367" t="str">
            <v>362123</v>
          </cell>
          <cell r="B4367" t="str">
            <v>江西省</v>
          </cell>
          <cell r="C4367" t="str">
            <v>赣州地区</v>
          </cell>
          <cell r="D4367" t="str">
            <v>信丰县</v>
          </cell>
        </row>
        <row r="4368">
          <cell r="A4368" t="str">
            <v>362124</v>
          </cell>
          <cell r="B4368" t="str">
            <v>江西省</v>
          </cell>
          <cell r="C4368" t="str">
            <v>赣州地区</v>
          </cell>
          <cell r="D4368" t="str">
            <v>大余县</v>
          </cell>
        </row>
        <row r="4369">
          <cell r="A4369" t="str">
            <v>362125</v>
          </cell>
          <cell r="B4369" t="str">
            <v>江西省</v>
          </cell>
          <cell r="C4369" t="str">
            <v>赣州地区</v>
          </cell>
          <cell r="D4369" t="str">
            <v>上犹县</v>
          </cell>
        </row>
        <row r="4370">
          <cell r="A4370" t="str">
            <v>362126</v>
          </cell>
          <cell r="B4370" t="str">
            <v>江西省</v>
          </cell>
          <cell r="C4370" t="str">
            <v>赣州地区</v>
          </cell>
          <cell r="D4370" t="str">
            <v>崇义县</v>
          </cell>
        </row>
        <row r="4371">
          <cell r="A4371" t="str">
            <v>362127</v>
          </cell>
          <cell r="B4371" t="str">
            <v>江西省</v>
          </cell>
          <cell r="C4371" t="str">
            <v>赣州地区</v>
          </cell>
          <cell r="D4371" t="str">
            <v>安远县</v>
          </cell>
        </row>
        <row r="4372">
          <cell r="A4372" t="str">
            <v>362128</v>
          </cell>
          <cell r="B4372" t="str">
            <v>江西省</v>
          </cell>
          <cell r="C4372" t="str">
            <v>赣州地区</v>
          </cell>
          <cell r="D4372" t="str">
            <v>龙南县</v>
          </cell>
        </row>
        <row r="4373">
          <cell r="A4373" t="str">
            <v>362129</v>
          </cell>
          <cell r="B4373" t="str">
            <v>江西省</v>
          </cell>
          <cell r="C4373" t="str">
            <v>赣州地区</v>
          </cell>
          <cell r="D4373" t="str">
            <v>定南县</v>
          </cell>
        </row>
        <row r="4374">
          <cell r="A4374" t="str">
            <v>362130</v>
          </cell>
          <cell r="B4374" t="str">
            <v>江西省</v>
          </cell>
          <cell r="C4374" t="str">
            <v>赣州地区</v>
          </cell>
          <cell r="D4374" t="str">
            <v>全南县</v>
          </cell>
        </row>
        <row r="4375">
          <cell r="A4375" t="str">
            <v>362131</v>
          </cell>
          <cell r="B4375" t="str">
            <v>江西省</v>
          </cell>
          <cell r="C4375" t="str">
            <v>赣州地区</v>
          </cell>
          <cell r="D4375" t="str">
            <v>宁都县</v>
          </cell>
        </row>
        <row r="4376">
          <cell r="A4376" t="str">
            <v>362132</v>
          </cell>
          <cell r="B4376" t="str">
            <v>江西省</v>
          </cell>
          <cell r="C4376" t="str">
            <v>赣州地区</v>
          </cell>
          <cell r="D4376" t="str">
            <v>于都县</v>
          </cell>
        </row>
        <row r="4377">
          <cell r="A4377" t="str">
            <v>362133</v>
          </cell>
          <cell r="B4377" t="str">
            <v>江西省</v>
          </cell>
          <cell r="C4377" t="str">
            <v>赣州地区</v>
          </cell>
          <cell r="D4377" t="str">
            <v>兴国县</v>
          </cell>
        </row>
        <row r="4378">
          <cell r="A4378" t="str">
            <v>362134</v>
          </cell>
          <cell r="B4378" t="str">
            <v>江西省</v>
          </cell>
          <cell r="C4378" t="str">
            <v>赣州地区</v>
          </cell>
          <cell r="D4378" t="str">
            <v>瑞金市</v>
          </cell>
        </row>
        <row r="4379">
          <cell r="A4379" t="str">
            <v>362135</v>
          </cell>
          <cell r="B4379" t="str">
            <v>江西省</v>
          </cell>
          <cell r="C4379" t="str">
            <v>赣州地区</v>
          </cell>
          <cell r="D4379" t="str">
            <v>会昌县</v>
          </cell>
        </row>
        <row r="4380">
          <cell r="A4380" t="str">
            <v>362136</v>
          </cell>
          <cell r="B4380" t="str">
            <v>江西省</v>
          </cell>
          <cell r="C4380" t="str">
            <v>赣州地区</v>
          </cell>
          <cell r="D4380" t="str">
            <v>寻乌县</v>
          </cell>
        </row>
        <row r="4381">
          <cell r="A4381" t="str">
            <v>362137</v>
          </cell>
          <cell r="B4381" t="str">
            <v>江西省</v>
          </cell>
          <cell r="C4381" t="str">
            <v>赣州地区</v>
          </cell>
          <cell r="D4381" t="str">
            <v>石城县</v>
          </cell>
        </row>
        <row r="4382">
          <cell r="A4382" t="str">
            <v>362138</v>
          </cell>
          <cell r="B4382" t="str">
            <v>江西省</v>
          </cell>
          <cell r="C4382" t="str">
            <v>赣州地区</v>
          </cell>
          <cell r="D4382" t="str">
            <v>广昌县</v>
          </cell>
        </row>
        <row r="4383">
          <cell r="A4383" t="str">
            <v>513325</v>
          </cell>
          <cell r="B4383" t="str">
            <v>四川省</v>
          </cell>
          <cell r="C4383" t="str">
            <v>甘孜藏族自治雅江县</v>
          </cell>
          <cell r="D4383" t="str">
            <v>四川省甘孜藏族自治州雅江县</v>
          </cell>
        </row>
        <row r="4384">
          <cell r="A4384" t="str">
            <v>513329</v>
          </cell>
          <cell r="B4384" t="str">
            <v>四川省</v>
          </cell>
          <cell r="C4384" t="str">
            <v>甘孜藏族自治新龙县</v>
          </cell>
          <cell r="D4384" t="str">
            <v>四川省甘孜藏族自治州新龙县</v>
          </cell>
        </row>
        <row r="4385">
          <cell r="A4385" t="str">
            <v>513336</v>
          </cell>
          <cell r="B4385" t="str">
            <v>四川省</v>
          </cell>
          <cell r="C4385" t="str">
            <v>甘孜藏族自治乡城县</v>
          </cell>
          <cell r="D4385" t="str">
            <v>四川省甘孜藏族自治州乡城县</v>
          </cell>
        </row>
        <row r="4386">
          <cell r="A4386" t="str">
            <v>513332</v>
          </cell>
          <cell r="B4386" t="str">
            <v>四川省</v>
          </cell>
          <cell r="C4386" t="str">
            <v>甘孜藏族自治石渠县</v>
          </cell>
          <cell r="D4386" t="str">
            <v>四川省甘孜藏族自治州石渠县</v>
          </cell>
        </row>
        <row r="4387">
          <cell r="A4387" t="str">
            <v>513333</v>
          </cell>
          <cell r="B4387" t="str">
            <v>四川省</v>
          </cell>
          <cell r="C4387" t="str">
            <v>甘孜藏族自治色达县</v>
          </cell>
          <cell r="D4387" t="str">
            <v>四川省甘孜藏族自治州色达县</v>
          </cell>
        </row>
        <row r="4388">
          <cell r="A4388" t="str">
            <v>513322</v>
          </cell>
          <cell r="B4388" t="str">
            <v>四川省</v>
          </cell>
          <cell r="C4388" t="str">
            <v>甘孜藏族自治泸定县</v>
          </cell>
          <cell r="D4388" t="str">
            <v>四川省甘孜藏族自治州泸定县</v>
          </cell>
        </row>
        <row r="4389">
          <cell r="A4389" t="str">
            <v>513327</v>
          </cell>
          <cell r="B4389" t="str">
            <v>四川省</v>
          </cell>
          <cell r="C4389" t="str">
            <v>甘孜藏族自治炉霍县</v>
          </cell>
          <cell r="D4389" t="str">
            <v>四川省甘孜藏族自治州炉霍县</v>
          </cell>
        </row>
        <row r="4390">
          <cell r="A4390" t="str">
            <v>513334</v>
          </cell>
          <cell r="B4390" t="str">
            <v>四川省</v>
          </cell>
          <cell r="C4390" t="str">
            <v>甘孜藏族自治理塘县</v>
          </cell>
          <cell r="D4390" t="str">
            <v>四川省甘孜藏族自治州理塘县</v>
          </cell>
        </row>
        <row r="4391">
          <cell r="A4391" t="str">
            <v>513321</v>
          </cell>
          <cell r="B4391" t="str">
            <v>四川省</v>
          </cell>
          <cell r="C4391" t="str">
            <v>甘孜藏族自治康定县</v>
          </cell>
          <cell r="D4391" t="str">
            <v>四川省甘孜藏族自治州康定县</v>
          </cell>
        </row>
        <row r="4392">
          <cell r="A4392" t="str">
            <v>513324</v>
          </cell>
          <cell r="B4392" t="str">
            <v>四川省</v>
          </cell>
          <cell r="C4392" t="str">
            <v>甘孜藏族自治九龙县</v>
          </cell>
          <cell r="D4392" t="str">
            <v>四川省甘孜藏族自治州九龙县</v>
          </cell>
        </row>
        <row r="4393">
          <cell r="A4393" t="str">
            <v>513328</v>
          </cell>
          <cell r="B4393" t="str">
            <v>四川省</v>
          </cell>
          <cell r="C4393" t="str">
            <v>甘孜藏族自治甘孜县</v>
          </cell>
          <cell r="D4393" t="str">
            <v>四川省甘孜藏族自治州甘孜县</v>
          </cell>
        </row>
        <row r="4394">
          <cell r="A4394" t="str">
            <v>513330</v>
          </cell>
          <cell r="B4394" t="str">
            <v>四川省</v>
          </cell>
          <cell r="C4394" t="str">
            <v>甘孜藏族自治德格县</v>
          </cell>
          <cell r="D4394" t="str">
            <v>四川省甘孜藏族自治州德格县</v>
          </cell>
        </row>
        <row r="4395">
          <cell r="A4395" t="str">
            <v>513338</v>
          </cell>
          <cell r="B4395" t="str">
            <v>四川省</v>
          </cell>
          <cell r="C4395" t="str">
            <v>甘孜藏族自治得荣县</v>
          </cell>
          <cell r="D4395" t="str">
            <v>四川省甘孜藏族自治州得荣县</v>
          </cell>
        </row>
        <row r="4396">
          <cell r="A4396" t="str">
            <v>513337</v>
          </cell>
          <cell r="B4396" t="str">
            <v>四川省</v>
          </cell>
          <cell r="C4396" t="str">
            <v>甘孜藏族自治稻城县</v>
          </cell>
          <cell r="D4396" t="str">
            <v>四川省甘孜藏族自治州稻城县</v>
          </cell>
        </row>
        <row r="4397">
          <cell r="A4397" t="str">
            <v>513326</v>
          </cell>
          <cell r="B4397" t="str">
            <v>四川省</v>
          </cell>
          <cell r="C4397" t="str">
            <v>甘孜藏族自治道孚县</v>
          </cell>
          <cell r="D4397" t="str">
            <v>四川省甘孜藏族自治州道孚县</v>
          </cell>
        </row>
        <row r="4398">
          <cell r="A4398" t="str">
            <v>513323</v>
          </cell>
          <cell r="B4398" t="str">
            <v>四川省</v>
          </cell>
          <cell r="C4398" t="str">
            <v>甘孜藏族自治丹巴县</v>
          </cell>
          <cell r="D4398" t="str">
            <v>四川省甘孜藏族自治州丹巴县</v>
          </cell>
        </row>
        <row r="4399">
          <cell r="A4399" t="str">
            <v>513331</v>
          </cell>
          <cell r="B4399" t="str">
            <v>四川省</v>
          </cell>
          <cell r="C4399" t="str">
            <v>甘孜藏族自治白玉县</v>
          </cell>
          <cell r="D4399" t="str">
            <v>四川省甘孜藏族自治州白玉县</v>
          </cell>
        </row>
        <row r="4400">
          <cell r="A4400" t="str">
            <v>513335</v>
          </cell>
          <cell r="B4400" t="str">
            <v>四川省</v>
          </cell>
          <cell r="C4400" t="str">
            <v>甘孜藏族自治巴塘县</v>
          </cell>
          <cell r="D4400" t="str">
            <v>四川省甘孜藏族自治州巴塘县</v>
          </cell>
        </row>
        <row r="4401">
          <cell r="A4401" t="str">
            <v>623022</v>
          </cell>
          <cell r="B4401" t="str">
            <v>甘肃省</v>
          </cell>
          <cell r="C4401" t="str">
            <v>甘南藏族自治卓尼县</v>
          </cell>
          <cell r="D4401" t="str">
            <v>甘肃省甘南藏族自治州卓尼县</v>
          </cell>
        </row>
        <row r="4402">
          <cell r="A4402" t="str">
            <v>623023</v>
          </cell>
          <cell r="B4402" t="str">
            <v>甘肃省</v>
          </cell>
          <cell r="C4402" t="str">
            <v>甘南藏族自治舟曲县</v>
          </cell>
          <cell r="D4402" t="str">
            <v>甘肃省甘南藏族自治州舟曲县</v>
          </cell>
        </row>
        <row r="4403">
          <cell r="A4403" t="str">
            <v>623027</v>
          </cell>
          <cell r="B4403" t="str">
            <v>甘肃省</v>
          </cell>
          <cell r="C4403" t="str">
            <v>甘南藏族自治夏河县</v>
          </cell>
          <cell r="D4403" t="str">
            <v>甘肃省甘南藏族自治州夏河县</v>
          </cell>
        </row>
        <row r="4404">
          <cell r="A4404" t="str">
            <v>623025</v>
          </cell>
          <cell r="B4404" t="str">
            <v>甘肃省</v>
          </cell>
          <cell r="C4404" t="str">
            <v>甘南藏族自治玛曲县</v>
          </cell>
          <cell r="D4404" t="str">
            <v>甘肃省甘南藏族自治州玛曲县</v>
          </cell>
        </row>
        <row r="4405">
          <cell r="A4405" t="str">
            <v>623026</v>
          </cell>
          <cell r="B4405" t="str">
            <v>甘肃省</v>
          </cell>
          <cell r="C4405" t="str">
            <v>甘南藏族自治碌曲县</v>
          </cell>
          <cell r="D4405" t="str">
            <v>甘肃省甘南藏族自治州碌曲县</v>
          </cell>
        </row>
        <row r="4406">
          <cell r="A4406" t="str">
            <v>623021</v>
          </cell>
          <cell r="B4406" t="str">
            <v>甘肃省</v>
          </cell>
          <cell r="C4406" t="str">
            <v>甘南藏族自治临潭县</v>
          </cell>
          <cell r="D4406" t="str">
            <v>甘肃省甘南藏族自治州临潭县</v>
          </cell>
        </row>
        <row r="4407">
          <cell r="A4407" t="str">
            <v>623001</v>
          </cell>
          <cell r="B4407" t="str">
            <v>甘肃省</v>
          </cell>
          <cell r="C4407" t="str">
            <v>甘南藏族自治合作市</v>
          </cell>
          <cell r="D4407" t="str">
            <v>甘肃省甘南藏族自治州合作市</v>
          </cell>
        </row>
        <row r="4408">
          <cell r="A4408" t="str">
            <v>623024</v>
          </cell>
          <cell r="B4408" t="str">
            <v>甘肃省</v>
          </cell>
          <cell r="C4408" t="str">
            <v>甘南藏族自治迭部县</v>
          </cell>
          <cell r="D4408" t="str">
            <v>甘肃省甘南藏族自治州迭部县</v>
          </cell>
        </row>
        <row r="4409">
          <cell r="A4409" t="str">
            <v>542526</v>
          </cell>
          <cell r="B4409" t="str">
            <v>西藏自治区阿里地区</v>
          </cell>
          <cell r="C4409" t="str">
            <v>改则县</v>
          </cell>
          <cell r="D4409" t="str">
            <v>西藏自治区阿里地区改则县</v>
          </cell>
        </row>
        <row r="4410">
          <cell r="A4410" t="str">
            <v>542523</v>
          </cell>
          <cell r="B4410" t="str">
            <v>西藏自治区阿里地区</v>
          </cell>
          <cell r="C4410" t="str">
            <v>噶尔县</v>
          </cell>
          <cell r="D4410" t="str">
            <v>西藏自治区阿里地区噶尔县</v>
          </cell>
        </row>
        <row r="4411">
          <cell r="A4411" t="str">
            <v>653129</v>
          </cell>
          <cell r="B4411" t="str">
            <v>新疆维吾尔自喀什地区</v>
          </cell>
          <cell r="C4411" t="str">
            <v>伽师县</v>
          </cell>
          <cell r="D4411" t="str">
            <v>新疆维吾尔自治区喀什地区伽师县</v>
          </cell>
        </row>
        <row r="4412">
          <cell r="A4412" t="str">
            <v>239004</v>
          </cell>
          <cell r="B4412" t="str">
            <v>黑龙江省</v>
          </cell>
          <cell r="C4412" t="str">
            <v>富锦市</v>
          </cell>
          <cell r="D4412" t="str">
            <v>黑龙江省富锦市</v>
          </cell>
        </row>
        <row r="4413">
          <cell r="A4413" t="str">
            <v>451123</v>
          </cell>
          <cell r="B4413" t="str">
            <v>广西壮族自治贺州市</v>
          </cell>
          <cell r="C4413" t="str">
            <v>富川瑶族自治广西壮族自治区贺州市富川瑶族自治县</v>
          </cell>
        </row>
        <row r="4414">
          <cell r="A4414" t="str">
            <v>452428</v>
          </cell>
          <cell r="B4414" t="str">
            <v>广西壮族自治贺州地区</v>
          </cell>
          <cell r="C4414" t="str">
            <v>富川瑶族自治广西壮族自治区贺州地区富川瑶族自治县</v>
          </cell>
        </row>
        <row r="4415">
          <cell r="A4415" t="str">
            <v>341221</v>
          </cell>
          <cell r="B4415" t="str">
            <v>安徽省</v>
          </cell>
          <cell r="C4415" t="str">
            <v>阜阳市</v>
          </cell>
          <cell r="D4415" t="str">
            <v>临泉县</v>
          </cell>
        </row>
        <row r="4416">
          <cell r="A4416" t="str">
            <v>341222</v>
          </cell>
          <cell r="B4416" t="str">
            <v>安徽省</v>
          </cell>
          <cell r="C4416" t="str">
            <v>阜阳市</v>
          </cell>
          <cell r="D4416" t="str">
            <v>太和县</v>
          </cell>
        </row>
        <row r="4417">
          <cell r="A4417" t="str">
            <v>341223</v>
          </cell>
          <cell r="B4417" t="str">
            <v>安徽省</v>
          </cell>
          <cell r="C4417" t="str">
            <v>阜阳市</v>
          </cell>
          <cell r="D4417" t="str">
            <v>涡阳县</v>
          </cell>
        </row>
        <row r="4418">
          <cell r="A4418" t="str">
            <v>341224</v>
          </cell>
          <cell r="B4418" t="str">
            <v>安徽省</v>
          </cell>
          <cell r="C4418" t="str">
            <v>阜阳市</v>
          </cell>
          <cell r="D4418" t="str">
            <v>蒙城县</v>
          </cell>
        </row>
        <row r="4419">
          <cell r="A4419" t="str">
            <v>341225</v>
          </cell>
          <cell r="B4419" t="str">
            <v>安徽省</v>
          </cell>
          <cell r="C4419" t="str">
            <v>阜阳市</v>
          </cell>
          <cell r="D4419" t="str">
            <v>阜南县</v>
          </cell>
        </row>
        <row r="4420">
          <cell r="A4420" t="str">
            <v>341226</v>
          </cell>
          <cell r="B4420" t="str">
            <v>安徽省</v>
          </cell>
          <cell r="C4420" t="str">
            <v>阜阳市</v>
          </cell>
          <cell r="D4420" t="str">
            <v>颍上县</v>
          </cell>
        </row>
        <row r="4421">
          <cell r="A4421" t="str">
            <v>341227</v>
          </cell>
          <cell r="B4421" t="str">
            <v>安徽省</v>
          </cell>
          <cell r="C4421" t="str">
            <v>阜阳市</v>
          </cell>
          <cell r="D4421" t="str">
            <v>利辛县</v>
          </cell>
        </row>
        <row r="4422">
          <cell r="A4422" t="str">
            <v>341281</v>
          </cell>
          <cell r="B4422" t="str">
            <v>安徽省</v>
          </cell>
          <cell r="C4422" t="str">
            <v>阜阳市</v>
          </cell>
          <cell r="D4422" t="str">
            <v>亳州市</v>
          </cell>
        </row>
        <row r="4423">
          <cell r="A4423" t="str">
            <v>341282</v>
          </cell>
          <cell r="B4423" t="str">
            <v>安徽省</v>
          </cell>
          <cell r="C4423" t="str">
            <v>阜阳市</v>
          </cell>
          <cell r="D4423" t="str">
            <v>界首市</v>
          </cell>
        </row>
        <row r="4424">
          <cell r="A4424" t="str">
            <v>341201</v>
          </cell>
          <cell r="B4424" t="str">
            <v>安徽省</v>
          </cell>
          <cell r="C4424" t="str">
            <v>阜阳市</v>
          </cell>
          <cell r="D4424" t="str">
            <v>市辖区</v>
          </cell>
        </row>
        <row r="4425">
          <cell r="A4425" t="str">
            <v>341202</v>
          </cell>
          <cell r="B4425" t="str">
            <v>安徽省</v>
          </cell>
          <cell r="C4425" t="str">
            <v>阜阳市</v>
          </cell>
          <cell r="D4425" t="str">
            <v>颍州区</v>
          </cell>
        </row>
        <row r="4426">
          <cell r="A4426" t="str">
            <v>341203</v>
          </cell>
          <cell r="B4426" t="str">
            <v>安徽省</v>
          </cell>
          <cell r="C4426" t="str">
            <v>阜阳市</v>
          </cell>
          <cell r="D4426" t="str">
            <v>颍东区</v>
          </cell>
        </row>
        <row r="4427">
          <cell r="A4427" t="str">
            <v>341204</v>
          </cell>
          <cell r="B4427" t="str">
            <v>安徽省</v>
          </cell>
          <cell r="C4427" t="str">
            <v>阜阳市</v>
          </cell>
          <cell r="D4427" t="str">
            <v>颍泉区</v>
          </cell>
        </row>
        <row r="4428">
          <cell r="A4428" t="str">
            <v>342101</v>
          </cell>
          <cell r="B4428" t="str">
            <v>安徽省</v>
          </cell>
          <cell r="C4428" t="str">
            <v>阜阳地区</v>
          </cell>
          <cell r="D4428" t="str">
            <v>阜阳市</v>
          </cell>
        </row>
        <row r="4429">
          <cell r="A4429" t="str">
            <v>342121</v>
          </cell>
          <cell r="B4429" t="str">
            <v>安徽省</v>
          </cell>
          <cell r="C4429" t="str">
            <v>阜阳地区</v>
          </cell>
          <cell r="D4429" t="str">
            <v>阜阳县</v>
          </cell>
        </row>
        <row r="4430">
          <cell r="A4430" t="str">
            <v>342122</v>
          </cell>
          <cell r="B4430" t="str">
            <v>安徽省</v>
          </cell>
          <cell r="C4430" t="str">
            <v>阜阳地区</v>
          </cell>
          <cell r="D4430" t="str">
            <v>临泉县</v>
          </cell>
        </row>
        <row r="4431">
          <cell r="A4431" t="str">
            <v>342123</v>
          </cell>
          <cell r="B4431" t="str">
            <v>安徽省</v>
          </cell>
          <cell r="C4431" t="str">
            <v>阜阳地区</v>
          </cell>
          <cell r="D4431" t="str">
            <v>太和县</v>
          </cell>
        </row>
        <row r="4432">
          <cell r="A4432" t="str">
            <v>342124</v>
          </cell>
          <cell r="B4432" t="str">
            <v>安徽省</v>
          </cell>
          <cell r="C4432" t="str">
            <v>阜阳地区</v>
          </cell>
          <cell r="D4432" t="str">
            <v>涡阳县</v>
          </cell>
        </row>
        <row r="4433">
          <cell r="A4433" t="str">
            <v>342125</v>
          </cell>
          <cell r="B4433" t="str">
            <v>安徽省</v>
          </cell>
          <cell r="C4433" t="str">
            <v>阜阳地区</v>
          </cell>
          <cell r="D4433" t="str">
            <v>蒙城县</v>
          </cell>
        </row>
        <row r="4434">
          <cell r="A4434" t="str">
            <v>342126</v>
          </cell>
          <cell r="B4434" t="str">
            <v>安徽省</v>
          </cell>
          <cell r="C4434" t="str">
            <v>阜阳地区</v>
          </cell>
          <cell r="D4434" t="str">
            <v>亳县</v>
          </cell>
        </row>
        <row r="4435">
          <cell r="A4435" t="str">
            <v>342127</v>
          </cell>
          <cell r="B4435" t="str">
            <v>安徽省</v>
          </cell>
          <cell r="C4435" t="str">
            <v>阜阳地区</v>
          </cell>
          <cell r="D4435" t="str">
            <v>阜南县</v>
          </cell>
        </row>
        <row r="4436">
          <cell r="A4436" t="str">
            <v>342128</v>
          </cell>
          <cell r="B4436" t="str">
            <v>安徽省</v>
          </cell>
          <cell r="C4436" t="str">
            <v>阜阳地区</v>
          </cell>
          <cell r="D4436" t="str">
            <v>颍上县</v>
          </cell>
        </row>
        <row r="4437">
          <cell r="A4437" t="str">
            <v>342129</v>
          </cell>
          <cell r="B4437" t="str">
            <v>安徽省</v>
          </cell>
          <cell r="C4437" t="str">
            <v>阜阳地区</v>
          </cell>
          <cell r="D4437" t="str">
            <v>界首县</v>
          </cell>
        </row>
        <row r="4438">
          <cell r="A4438" t="str">
            <v>342130</v>
          </cell>
          <cell r="B4438" t="str">
            <v>安徽省</v>
          </cell>
          <cell r="C4438" t="str">
            <v>阜阳地区</v>
          </cell>
          <cell r="D4438" t="str">
            <v>利辛县</v>
          </cell>
        </row>
        <row r="4439">
          <cell r="A4439" t="str">
            <v>210901</v>
          </cell>
          <cell r="B4439" t="str">
            <v>辽宁省</v>
          </cell>
          <cell r="C4439" t="str">
            <v>阜新市</v>
          </cell>
          <cell r="D4439" t="str">
            <v>市辖区</v>
          </cell>
        </row>
        <row r="4440">
          <cell r="A4440" t="str">
            <v>210902</v>
          </cell>
          <cell r="B4440" t="str">
            <v>辽宁省</v>
          </cell>
          <cell r="C4440" t="str">
            <v>阜新市</v>
          </cell>
          <cell r="D4440" t="str">
            <v>海州区</v>
          </cell>
        </row>
        <row r="4441">
          <cell r="A4441" t="str">
            <v>210903</v>
          </cell>
          <cell r="B4441" t="str">
            <v>辽宁省</v>
          </cell>
          <cell r="C4441" t="str">
            <v>阜新市</v>
          </cell>
          <cell r="D4441" t="str">
            <v>新邱区</v>
          </cell>
        </row>
        <row r="4442">
          <cell r="A4442" t="str">
            <v>210904</v>
          </cell>
          <cell r="B4442" t="str">
            <v>辽宁省</v>
          </cell>
          <cell r="C4442" t="str">
            <v>阜新市</v>
          </cell>
          <cell r="D4442" t="str">
            <v>太平区</v>
          </cell>
        </row>
        <row r="4443">
          <cell r="A4443" t="str">
            <v>210905</v>
          </cell>
          <cell r="B4443" t="str">
            <v>辽宁省</v>
          </cell>
          <cell r="C4443" t="str">
            <v>阜新市</v>
          </cell>
          <cell r="D4443" t="str">
            <v>清河门区</v>
          </cell>
        </row>
        <row r="4444">
          <cell r="A4444" t="str">
            <v>210911</v>
          </cell>
          <cell r="B4444" t="str">
            <v>辽宁省</v>
          </cell>
          <cell r="C4444" t="str">
            <v>阜新市</v>
          </cell>
          <cell r="D4444" t="str">
            <v>细河区</v>
          </cell>
        </row>
        <row r="4445">
          <cell r="A4445" t="str">
            <v>210921</v>
          </cell>
          <cell r="B4445" t="str">
            <v>辽宁省</v>
          </cell>
          <cell r="C4445" t="str">
            <v>阜新市</v>
          </cell>
          <cell r="D4445" t="str">
            <v>阜新蒙古族自辽宁省阜新市阜新蒙古族自治县</v>
          </cell>
        </row>
        <row r="4446">
          <cell r="A4446" t="str">
            <v>210922</v>
          </cell>
          <cell r="B4446" t="str">
            <v>辽宁省</v>
          </cell>
          <cell r="C4446" t="str">
            <v>阜新市</v>
          </cell>
          <cell r="D4446" t="str">
            <v>彰武县</v>
          </cell>
        </row>
        <row r="4447">
          <cell r="A4447" t="str">
            <v>361001</v>
          </cell>
          <cell r="B4447" t="str">
            <v>江西省</v>
          </cell>
          <cell r="C4447" t="str">
            <v>抚州市</v>
          </cell>
          <cell r="D4447" t="str">
            <v>市辖区</v>
          </cell>
        </row>
        <row r="4448">
          <cell r="A4448" t="str">
            <v>361002</v>
          </cell>
          <cell r="B4448" t="str">
            <v>江西省</v>
          </cell>
          <cell r="C4448" t="str">
            <v>抚州市</v>
          </cell>
          <cell r="D4448" t="str">
            <v>临川区</v>
          </cell>
        </row>
        <row r="4449">
          <cell r="A4449" t="str">
            <v>361021</v>
          </cell>
          <cell r="B4449" t="str">
            <v>江西省</v>
          </cell>
          <cell r="C4449" t="str">
            <v>抚州市</v>
          </cell>
          <cell r="D4449" t="str">
            <v>南城县</v>
          </cell>
        </row>
        <row r="4450">
          <cell r="A4450" t="str">
            <v>361022</v>
          </cell>
          <cell r="B4450" t="str">
            <v>江西省</v>
          </cell>
          <cell r="C4450" t="str">
            <v>抚州市</v>
          </cell>
          <cell r="D4450" t="str">
            <v>黎川县</v>
          </cell>
        </row>
        <row r="4451">
          <cell r="A4451" t="str">
            <v>361023</v>
          </cell>
          <cell r="B4451" t="str">
            <v>江西省</v>
          </cell>
          <cell r="C4451" t="str">
            <v>抚州市</v>
          </cell>
          <cell r="D4451" t="str">
            <v>南丰县</v>
          </cell>
        </row>
        <row r="4452">
          <cell r="A4452" t="str">
            <v>361024</v>
          </cell>
          <cell r="B4452" t="str">
            <v>江西省</v>
          </cell>
          <cell r="C4452" t="str">
            <v>抚州市</v>
          </cell>
          <cell r="D4452" t="str">
            <v>崇仁县</v>
          </cell>
        </row>
        <row r="4453">
          <cell r="A4453" t="str">
            <v>361025</v>
          </cell>
          <cell r="B4453" t="str">
            <v>江西省</v>
          </cell>
          <cell r="C4453" t="str">
            <v>抚州市</v>
          </cell>
          <cell r="D4453" t="str">
            <v>乐安县</v>
          </cell>
        </row>
        <row r="4454">
          <cell r="A4454" t="str">
            <v>361026</v>
          </cell>
          <cell r="B4454" t="str">
            <v>江西省</v>
          </cell>
          <cell r="C4454" t="str">
            <v>抚州市</v>
          </cell>
          <cell r="D4454" t="str">
            <v>宜黄县</v>
          </cell>
        </row>
        <row r="4455">
          <cell r="A4455" t="str">
            <v>361027</v>
          </cell>
          <cell r="B4455" t="str">
            <v>江西省</v>
          </cell>
          <cell r="C4455" t="str">
            <v>抚州市</v>
          </cell>
          <cell r="D4455" t="str">
            <v>金溪县</v>
          </cell>
        </row>
        <row r="4456">
          <cell r="A4456" t="str">
            <v>361028</v>
          </cell>
          <cell r="B4456" t="str">
            <v>江西省</v>
          </cell>
          <cell r="C4456" t="str">
            <v>抚州市</v>
          </cell>
          <cell r="D4456" t="str">
            <v>资溪县</v>
          </cell>
        </row>
        <row r="4457">
          <cell r="A4457" t="str">
            <v>361029</v>
          </cell>
          <cell r="B4457" t="str">
            <v>江西省</v>
          </cell>
          <cell r="C4457" t="str">
            <v>抚州市</v>
          </cell>
          <cell r="D4457" t="str">
            <v>东乡县</v>
          </cell>
        </row>
        <row r="4458">
          <cell r="A4458" t="str">
            <v>361030</v>
          </cell>
          <cell r="B4458" t="str">
            <v>江西省</v>
          </cell>
          <cell r="C4458" t="str">
            <v>抚州市</v>
          </cell>
          <cell r="D4458" t="str">
            <v>广昌县</v>
          </cell>
        </row>
        <row r="4459">
          <cell r="A4459" t="str">
            <v>362501</v>
          </cell>
          <cell r="B4459" t="str">
            <v>江西省</v>
          </cell>
          <cell r="C4459" t="str">
            <v>抚州地区</v>
          </cell>
          <cell r="D4459" t="str">
            <v>临川市</v>
          </cell>
        </row>
        <row r="4460">
          <cell r="A4460" t="str">
            <v>362502</v>
          </cell>
          <cell r="B4460" t="str">
            <v>江西省</v>
          </cell>
          <cell r="C4460" t="str">
            <v>抚州地区</v>
          </cell>
          <cell r="D4460" t="str">
            <v>临川市</v>
          </cell>
        </row>
        <row r="4461">
          <cell r="A4461" t="str">
            <v>362521</v>
          </cell>
          <cell r="B4461" t="str">
            <v>江西省</v>
          </cell>
          <cell r="C4461" t="str">
            <v>抚州地区</v>
          </cell>
          <cell r="D4461" t="str">
            <v>临川县</v>
          </cell>
        </row>
        <row r="4462">
          <cell r="A4462" t="str">
            <v>362522</v>
          </cell>
          <cell r="B4462" t="str">
            <v>江西省</v>
          </cell>
          <cell r="C4462" t="str">
            <v>抚州地区</v>
          </cell>
          <cell r="D4462" t="str">
            <v>南城县</v>
          </cell>
        </row>
        <row r="4463">
          <cell r="A4463" t="str">
            <v>362523</v>
          </cell>
          <cell r="B4463" t="str">
            <v>江西省</v>
          </cell>
          <cell r="C4463" t="str">
            <v>抚州地区</v>
          </cell>
          <cell r="D4463" t="str">
            <v>黎川县</v>
          </cell>
        </row>
        <row r="4464">
          <cell r="A4464" t="str">
            <v>362524</v>
          </cell>
          <cell r="B4464" t="str">
            <v>江西省</v>
          </cell>
          <cell r="C4464" t="str">
            <v>抚州地区</v>
          </cell>
          <cell r="D4464" t="str">
            <v>南丰县</v>
          </cell>
        </row>
        <row r="4465">
          <cell r="A4465" t="str">
            <v>362525</v>
          </cell>
          <cell r="B4465" t="str">
            <v>江西省</v>
          </cell>
          <cell r="C4465" t="str">
            <v>抚州地区</v>
          </cell>
          <cell r="D4465" t="str">
            <v>崇仁县</v>
          </cell>
        </row>
        <row r="4466">
          <cell r="A4466" t="str">
            <v>362526</v>
          </cell>
          <cell r="B4466" t="str">
            <v>江西省</v>
          </cell>
          <cell r="C4466" t="str">
            <v>抚州地区</v>
          </cell>
          <cell r="D4466" t="str">
            <v>乐安县</v>
          </cell>
        </row>
        <row r="4467">
          <cell r="A4467" t="str">
            <v>362527</v>
          </cell>
          <cell r="B4467" t="str">
            <v>江西省</v>
          </cell>
          <cell r="C4467" t="str">
            <v>抚州地区</v>
          </cell>
          <cell r="D4467" t="str">
            <v>宜黄县</v>
          </cell>
        </row>
        <row r="4468">
          <cell r="A4468" t="str">
            <v>362528</v>
          </cell>
          <cell r="B4468" t="str">
            <v>江西省</v>
          </cell>
          <cell r="C4468" t="str">
            <v>抚州地区</v>
          </cell>
          <cell r="D4468" t="str">
            <v>金溪县</v>
          </cell>
        </row>
        <row r="4469">
          <cell r="A4469" t="str">
            <v>362529</v>
          </cell>
          <cell r="B4469" t="str">
            <v>江西省</v>
          </cell>
          <cell r="C4469" t="str">
            <v>抚州地区</v>
          </cell>
          <cell r="D4469" t="str">
            <v>资溪县</v>
          </cell>
        </row>
        <row r="4470">
          <cell r="A4470" t="str">
            <v>362530</v>
          </cell>
          <cell r="B4470" t="str">
            <v>江西省</v>
          </cell>
          <cell r="C4470" t="str">
            <v>抚州地区</v>
          </cell>
          <cell r="D4470" t="str">
            <v>进贤县</v>
          </cell>
        </row>
        <row r="4471">
          <cell r="A4471" t="str">
            <v>362531</v>
          </cell>
          <cell r="B4471" t="str">
            <v>江西省</v>
          </cell>
          <cell r="C4471" t="str">
            <v>抚州地区</v>
          </cell>
          <cell r="D4471" t="str">
            <v>东乡县</v>
          </cell>
        </row>
        <row r="4472">
          <cell r="A4472" t="str">
            <v>362532</v>
          </cell>
          <cell r="B4472" t="str">
            <v>江西省</v>
          </cell>
          <cell r="C4472" t="str">
            <v>抚州地区</v>
          </cell>
          <cell r="D4472" t="str">
            <v>广昌县</v>
          </cell>
        </row>
        <row r="4473">
          <cell r="A4473" t="str">
            <v>222226</v>
          </cell>
          <cell r="B4473" t="str">
            <v>吉林省</v>
          </cell>
          <cell r="C4473" t="str">
            <v>抚松县</v>
          </cell>
          <cell r="D4473" t="str">
            <v>吉林省抚松县</v>
          </cell>
        </row>
        <row r="4474">
          <cell r="A4474" t="str">
            <v>210401</v>
          </cell>
          <cell r="B4474" t="str">
            <v>辽宁省</v>
          </cell>
          <cell r="C4474" t="str">
            <v>抚顺市</v>
          </cell>
          <cell r="D4474" t="str">
            <v>市辖区</v>
          </cell>
        </row>
        <row r="4475">
          <cell r="A4475" t="str">
            <v>210402</v>
          </cell>
          <cell r="B4475" t="str">
            <v>辽宁省</v>
          </cell>
          <cell r="C4475" t="str">
            <v>抚顺市</v>
          </cell>
          <cell r="D4475" t="str">
            <v>新抚区</v>
          </cell>
        </row>
        <row r="4476">
          <cell r="A4476" t="str">
            <v>210403</v>
          </cell>
          <cell r="B4476" t="str">
            <v>辽宁省</v>
          </cell>
          <cell r="C4476" t="str">
            <v>抚顺市</v>
          </cell>
          <cell r="D4476" t="str">
            <v>东洲区</v>
          </cell>
        </row>
        <row r="4477">
          <cell r="A4477" t="str">
            <v>210404</v>
          </cell>
          <cell r="B4477" t="str">
            <v>辽宁省</v>
          </cell>
          <cell r="C4477" t="str">
            <v>抚顺市</v>
          </cell>
          <cell r="D4477" t="str">
            <v>望花区</v>
          </cell>
        </row>
        <row r="4478">
          <cell r="A4478" t="str">
            <v>210411</v>
          </cell>
          <cell r="B4478" t="str">
            <v>辽宁省</v>
          </cell>
          <cell r="C4478" t="str">
            <v>抚顺市</v>
          </cell>
          <cell r="D4478" t="str">
            <v>顺城区</v>
          </cell>
        </row>
        <row r="4479">
          <cell r="A4479" t="str">
            <v>210421</v>
          </cell>
          <cell r="B4479" t="str">
            <v>辽宁省</v>
          </cell>
          <cell r="C4479" t="str">
            <v>抚顺市</v>
          </cell>
          <cell r="D4479" t="str">
            <v>抚顺县</v>
          </cell>
        </row>
        <row r="4480">
          <cell r="A4480" t="str">
            <v>210422</v>
          </cell>
          <cell r="B4480" t="str">
            <v>辽宁省</v>
          </cell>
          <cell r="C4480" t="str">
            <v>抚顺市</v>
          </cell>
          <cell r="D4480" t="str">
            <v>新宾满族自治辽宁省抚顺市新宾满族自治县</v>
          </cell>
        </row>
        <row r="4481">
          <cell r="A4481" t="str">
            <v>210423</v>
          </cell>
          <cell r="B4481" t="str">
            <v>辽宁省</v>
          </cell>
          <cell r="C4481" t="str">
            <v>抚顺市</v>
          </cell>
          <cell r="D4481" t="str">
            <v>清原满族自治辽宁省抚顺市清原满族自治县</v>
          </cell>
        </row>
        <row r="4482">
          <cell r="A4482" t="str">
            <v>350101</v>
          </cell>
          <cell r="B4482" t="str">
            <v>福建省</v>
          </cell>
          <cell r="C4482" t="str">
            <v>福州市</v>
          </cell>
          <cell r="D4482" t="str">
            <v>市辖区</v>
          </cell>
        </row>
        <row r="4483">
          <cell r="A4483" t="str">
            <v>350102</v>
          </cell>
          <cell r="B4483" t="str">
            <v>福建省</v>
          </cell>
          <cell r="C4483" t="str">
            <v>福州市</v>
          </cell>
          <cell r="D4483" t="str">
            <v>鼓楼区</v>
          </cell>
        </row>
        <row r="4484">
          <cell r="A4484" t="str">
            <v>350103</v>
          </cell>
          <cell r="B4484" t="str">
            <v>福建省</v>
          </cell>
          <cell r="C4484" t="str">
            <v>福州市</v>
          </cell>
          <cell r="D4484" t="str">
            <v>台江区</v>
          </cell>
        </row>
        <row r="4485">
          <cell r="A4485" t="str">
            <v>350104</v>
          </cell>
          <cell r="B4485" t="str">
            <v>福建省</v>
          </cell>
          <cell r="C4485" t="str">
            <v>福州市</v>
          </cell>
          <cell r="D4485" t="str">
            <v>仓山区</v>
          </cell>
        </row>
        <row r="4486">
          <cell r="A4486" t="str">
            <v>350105</v>
          </cell>
          <cell r="B4486" t="str">
            <v>福建省</v>
          </cell>
          <cell r="C4486" t="str">
            <v>福州市</v>
          </cell>
          <cell r="D4486" t="str">
            <v>马尾区</v>
          </cell>
        </row>
        <row r="4487">
          <cell r="A4487" t="str">
            <v>350111</v>
          </cell>
          <cell r="B4487" t="str">
            <v>福建省</v>
          </cell>
          <cell r="C4487" t="str">
            <v>福州市</v>
          </cell>
          <cell r="D4487" t="str">
            <v>晋安区</v>
          </cell>
        </row>
        <row r="4488">
          <cell r="A4488" t="str">
            <v>350120</v>
          </cell>
          <cell r="B4488" t="str">
            <v>福建省</v>
          </cell>
          <cell r="C4488" t="str">
            <v>福州市</v>
          </cell>
          <cell r="D4488" t="str">
            <v>市区</v>
          </cell>
        </row>
        <row r="4489">
          <cell r="A4489" t="str">
            <v>350121</v>
          </cell>
          <cell r="B4489" t="str">
            <v>福建省</v>
          </cell>
          <cell r="C4489" t="str">
            <v>福州市</v>
          </cell>
          <cell r="D4489" t="str">
            <v>闽侯县</v>
          </cell>
        </row>
        <row r="4490">
          <cell r="A4490" t="str">
            <v>350122</v>
          </cell>
          <cell r="B4490" t="str">
            <v>福建省</v>
          </cell>
          <cell r="C4490" t="str">
            <v>福州市</v>
          </cell>
          <cell r="D4490" t="str">
            <v>连江县</v>
          </cell>
        </row>
        <row r="4491">
          <cell r="A4491" t="str">
            <v>350123</v>
          </cell>
          <cell r="B4491" t="str">
            <v>福建省</v>
          </cell>
          <cell r="C4491" t="str">
            <v>福州市</v>
          </cell>
          <cell r="D4491" t="str">
            <v>罗源县</v>
          </cell>
        </row>
        <row r="4492">
          <cell r="A4492" t="str">
            <v>350124</v>
          </cell>
          <cell r="B4492" t="str">
            <v>福建省</v>
          </cell>
          <cell r="C4492" t="str">
            <v>福州市</v>
          </cell>
          <cell r="D4492" t="str">
            <v>闽清县</v>
          </cell>
        </row>
        <row r="4493">
          <cell r="A4493" t="str">
            <v>350125</v>
          </cell>
          <cell r="B4493" t="str">
            <v>福建省</v>
          </cell>
          <cell r="C4493" t="str">
            <v>福州市</v>
          </cell>
          <cell r="D4493" t="str">
            <v>永泰县</v>
          </cell>
        </row>
        <row r="4494">
          <cell r="A4494" t="str">
            <v>350126</v>
          </cell>
          <cell r="B4494" t="str">
            <v>福建省</v>
          </cell>
          <cell r="C4494" t="str">
            <v>福州市</v>
          </cell>
          <cell r="D4494" t="str">
            <v>长乐县</v>
          </cell>
        </row>
        <row r="4495">
          <cell r="A4495" t="str">
            <v>350127</v>
          </cell>
          <cell r="B4495" t="str">
            <v>福建省</v>
          </cell>
          <cell r="C4495" t="str">
            <v>福州市</v>
          </cell>
          <cell r="D4495" t="str">
            <v>福清县</v>
          </cell>
        </row>
        <row r="4496">
          <cell r="A4496" t="str">
            <v>350128</v>
          </cell>
          <cell r="B4496" t="str">
            <v>福建省</v>
          </cell>
          <cell r="C4496" t="str">
            <v>福州市</v>
          </cell>
          <cell r="D4496" t="str">
            <v>平潭县</v>
          </cell>
        </row>
        <row r="4497">
          <cell r="A4497" t="str">
            <v>350181</v>
          </cell>
          <cell r="B4497" t="str">
            <v>福建省</v>
          </cell>
          <cell r="C4497" t="str">
            <v>福州市</v>
          </cell>
          <cell r="D4497" t="str">
            <v>福清市</v>
          </cell>
        </row>
        <row r="4498">
          <cell r="A4498" t="str">
            <v>350182</v>
          </cell>
          <cell r="B4498" t="str">
            <v>福建省</v>
          </cell>
          <cell r="C4498" t="str">
            <v>福州市</v>
          </cell>
          <cell r="D4498" t="str">
            <v>长乐市</v>
          </cell>
        </row>
        <row r="4499">
          <cell r="A4499" t="str">
            <v>500102</v>
          </cell>
          <cell r="B4499" t="str">
            <v>重庆市</v>
          </cell>
          <cell r="C4499" t="str">
            <v>涪陵区</v>
          </cell>
          <cell r="D4499" t="str">
            <v>重庆市涪陵区</v>
          </cell>
        </row>
        <row r="4500">
          <cell r="A4500" t="str">
            <v>512301</v>
          </cell>
          <cell r="B4500" t="str">
            <v>四川省</v>
          </cell>
          <cell r="C4500" t="str">
            <v>涪陵地区</v>
          </cell>
          <cell r="D4500" t="str">
            <v>涪陵市</v>
          </cell>
        </row>
        <row r="4501">
          <cell r="A4501" t="str">
            <v>512302</v>
          </cell>
          <cell r="B4501" t="str">
            <v>四川省</v>
          </cell>
          <cell r="C4501" t="str">
            <v>涪陵地区</v>
          </cell>
          <cell r="D4501" t="str">
            <v>南川市</v>
          </cell>
        </row>
        <row r="4502">
          <cell r="A4502" t="str">
            <v>512321</v>
          </cell>
          <cell r="B4502" t="str">
            <v>四川省</v>
          </cell>
          <cell r="C4502" t="str">
            <v>涪陵地区</v>
          </cell>
          <cell r="D4502" t="str">
            <v>涪陵县</v>
          </cell>
        </row>
        <row r="4503">
          <cell r="A4503" t="str">
            <v>512322</v>
          </cell>
          <cell r="B4503" t="str">
            <v>四川省</v>
          </cell>
          <cell r="C4503" t="str">
            <v>涪陵地区</v>
          </cell>
          <cell r="D4503" t="str">
            <v>垫江县</v>
          </cell>
        </row>
        <row r="4504">
          <cell r="A4504" t="str">
            <v>512323</v>
          </cell>
          <cell r="B4504" t="str">
            <v>四川省</v>
          </cell>
          <cell r="C4504" t="str">
            <v>涪陵地区</v>
          </cell>
          <cell r="D4504" t="str">
            <v>南川县</v>
          </cell>
        </row>
        <row r="4505">
          <cell r="A4505" t="str">
            <v>512324</v>
          </cell>
          <cell r="B4505" t="str">
            <v>四川省</v>
          </cell>
          <cell r="C4505" t="str">
            <v>涪陵地区</v>
          </cell>
          <cell r="D4505" t="str">
            <v>丰都县</v>
          </cell>
        </row>
        <row r="4506">
          <cell r="A4506" t="str">
            <v>512325</v>
          </cell>
          <cell r="B4506" t="str">
            <v>四川省</v>
          </cell>
          <cell r="C4506" t="str">
            <v>涪陵地区</v>
          </cell>
          <cell r="D4506" t="str">
            <v>石柱县</v>
          </cell>
        </row>
        <row r="4507">
          <cell r="A4507" t="str">
            <v>512326</v>
          </cell>
          <cell r="B4507" t="str">
            <v>四川省</v>
          </cell>
          <cell r="C4507" t="str">
            <v>涪陵地区</v>
          </cell>
          <cell r="D4507" t="str">
            <v>武隆县</v>
          </cell>
        </row>
        <row r="4508">
          <cell r="A4508" t="str">
            <v>512327</v>
          </cell>
          <cell r="B4508" t="str">
            <v>四川省</v>
          </cell>
          <cell r="C4508" t="str">
            <v>涪陵地区</v>
          </cell>
          <cell r="D4508" t="str">
            <v>彭水县</v>
          </cell>
        </row>
        <row r="4509">
          <cell r="A4509" t="str">
            <v>512328</v>
          </cell>
          <cell r="B4509" t="str">
            <v>四川省</v>
          </cell>
          <cell r="C4509" t="str">
            <v>涪陵地区</v>
          </cell>
          <cell r="D4509" t="str">
            <v>黔江县</v>
          </cell>
        </row>
        <row r="4510">
          <cell r="A4510" t="str">
            <v>512329</v>
          </cell>
          <cell r="B4510" t="str">
            <v>四川省</v>
          </cell>
          <cell r="C4510" t="str">
            <v>涪陵地区</v>
          </cell>
          <cell r="D4510" t="str">
            <v>酉阳县</v>
          </cell>
        </row>
        <row r="4511">
          <cell r="A4511" t="str">
            <v>512330</v>
          </cell>
          <cell r="B4511" t="str">
            <v>四川省</v>
          </cell>
          <cell r="C4511" t="str">
            <v>涪陵地区</v>
          </cell>
          <cell r="D4511" t="str">
            <v>秀山县</v>
          </cell>
        </row>
        <row r="4512">
          <cell r="A4512" t="str">
            <v>451421</v>
          </cell>
          <cell r="B4512" t="str">
            <v>广西壮族自治崇左市</v>
          </cell>
          <cell r="C4512" t="str">
            <v>扶绥县</v>
          </cell>
          <cell r="D4512" t="str">
            <v>广西壮族自治区崇左市扶绥县</v>
          </cell>
        </row>
        <row r="4513">
          <cell r="A4513" t="str">
            <v>452128</v>
          </cell>
          <cell r="B4513" t="str">
            <v>广西壮族自治南宁地区</v>
          </cell>
          <cell r="C4513" t="str">
            <v>扶绥县</v>
          </cell>
          <cell r="D4513" t="str">
            <v>广西壮族自治区南宁地区扶绥县</v>
          </cell>
        </row>
        <row r="4514">
          <cell r="A4514" t="str">
            <v>440601</v>
          </cell>
          <cell r="B4514" t="str">
            <v>广东省</v>
          </cell>
          <cell r="C4514" t="str">
            <v>佛山市</v>
          </cell>
          <cell r="D4514" t="str">
            <v>市辖区</v>
          </cell>
        </row>
        <row r="4515">
          <cell r="A4515" t="str">
            <v>440602</v>
          </cell>
          <cell r="B4515" t="str">
            <v>广东省</v>
          </cell>
          <cell r="C4515" t="str">
            <v>佛山市</v>
          </cell>
          <cell r="D4515" t="str">
            <v>城区</v>
          </cell>
        </row>
        <row r="4516">
          <cell r="A4516" t="str">
            <v>440603</v>
          </cell>
          <cell r="B4516" t="str">
            <v>广东省</v>
          </cell>
          <cell r="C4516" t="str">
            <v>佛山市</v>
          </cell>
          <cell r="D4516" t="str">
            <v>石湾区</v>
          </cell>
        </row>
        <row r="4517">
          <cell r="A4517" t="str">
            <v>440604</v>
          </cell>
          <cell r="B4517" t="str">
            <v>广东省</v>
          </cell>
          <cell r="C4517" t="str">
            <v>佛山市</v>
          </cell>
          <cell r="D4517" t="str">
            <v>禅城区</v>
          </cell>
        </row>
        <row r="4518">
          <cell r="A4518" t="str">
            <v>440605</v>
          </cell>
          <cell r="B4518" t="str">
            <v>广东省</v>
          </cell>
          <cell r="C4518" t="str">
            <v>佛山市</v>
          </cell>
          <cell r="D4518" t="str">
            <v>南海区</v>
          </cell>
        </row>
        <row r="4519">
          <cell r="A4519" t="str">
            <v>440606</v>
          </cell>
          <cell r="B4519" t="str">
            <v>广东省</v>
          </cell>
          <cell r="C4519" t="str">
            <v>佛山市</v>
          </cell>
          <cell r="D4519" t="str">
            <v>顺德区</v>
          </cell>
        </row>
        <row r="4520">
          <cell r="A4520" t="str">
            <v>440607</v>
          </cell>
          <cell r="B4520" t="str">
            <v>广东省</v>
          </cell>
          <cell r="C4520" t="str">
            <v>佛山市</v>
          </cell>
          <cell r="D4520" t="str">
            <v>三水区</v>
          </cell>
        </row>
        <row r="4521">
          <cell r="A4521" t="str">
            <v>440608</v>
          </cell>
          <cell r="B4521" t="str">
            <v>广东省</v>
          </cell>
          <cell r="C4521" t="str">
            <v>佛山市</v>
          </cell>
          <cell r="D4521" t="str">
            <v>高明区</v>
          </cell>
        </row>
        <row r="4522">
          <cell r="A4522" t="str">
            <v>440620</v>
          </cell>
          <cell r="B4522" t="str">
            <v>广东省</v>
          </cell>
          <cell r="C4522" t="str">
            <v>佛山市</v>
          </cell>
          <cell r="D4522" t="str">
            <v>中山市</v>
          </cell>
        </row>
        <row r="4523">
          <cell r="A4523" t="str">
            <v>440621</v>
          </cell>
          <cell r="B4523" t="str">
            <v>广东省</v>
          </cell>
          <cell r="C4523" t="str">
            <v>佛山市</v>
          </cell>
          <cell r="D4523" t="str">
            <v>三水县</v>
          </cell>
        </row>
        <row r="4524">
          <cell r="A4524" t="str">
            <v>440622</v>
          </cell>
          <cell r="B4524" t="str">
            <v>广东省</v>
          </cell>
          <cell r="C4524" t="str">
            <v>佛山市</v>
          </cell>
          <cell r="D4524" t="str">
            <v>南海县</v>
          </cell>
        </row>
        <row r="4525">
          <cell r="A4525" t="str">
            <v>440623</v>
          </cell>
          <cell r="B4525" t="str">
            <v>广东省</v>
          </cell>
          <cell r="C4525" t="str">
            <v>佛山市</v>
          </cell>
          <cell r="D4525" t="str">
            <v>顺德县</v>
          </cell>
        </row>
        <row r="4526">
          <cell r="A4526" t="str">
            <v>440624</v>
          </cell>
          <cell r="B4526" t="str">
            <v>广东省</v>
          </cell>
          <cell r="C4526" t="str">
            <v>佛山市</v>
          </cell>
          <cell r="D4526" t="str">
            <v>高明县</v>
          </cell>
        </row>
        <row r="4527">
          <cell r="A4527" t="str">
            <v>440681</v>
          </cell>
          <cell r="B4527" t="str">
            <v>广东省</v>
          </cell>
          <cell r="C4527" t="str">
            <v>佛山市</v>
          </cell>
          <cell r="D4527" t="str">
            <v>顺德市</v>
          </cell>
        </row>
        <row r="4528">
          <cell r="A4528" t="str">
            <v>440682</v>
          </cell>
          <cell r="B4528" t="str">
            <v>广东省</v>
          </cell>
          <cell r="C4528" t="str">
            <v>佛山市</v>
          </cell>
          <cell r="D4528" t="str">
            <v>南海市</v>
          </cell>
        </row>
        <row r="4529">
          <cell r="A4529" t="str">
            <v>440683</v>
          </cell>
          <cell r="B4529" t="str">
            <v>广东省</v>
          </cell>
          <cell r="C4529" t="str">
            <v>佛山市</v>
          </cell>
          <cell r="D4529" t="str">
            <v>三水市</v>
          </cell>
        </row>
        <row r="4530">
          <cell r="A4530" t="str">
            <v>440684</v>
          </cell>
          <cell r="B4530" t="str">
            <v>广东省</v>
          </cell>
          <cell r="C4530" t="str">
            <v>佛山市</v>
          </cell>
          <cell r="D4530" t="str">
            <v>高明市</v>
          </cell>
        </row>
        <row r="4531">
          <cell r="A4531" t="str">
            <v>442701</v>
          </cell>
          <cell r="B4531" t="str">
            <v>广东省</v>
          </cell>
          <cell r="C4531" t="str">
            <v>佛山市</v>
          </cell>
          <cell r="D4531" t="str">
            <v>佛山市</v>
          </cell>
        </row>
        <row r="4532">
          <cell r="A4532" t="str">
            <v>442702</v>
          </cell>
          <cell r="B4532" t="str">
            <v>广东省</v>
          </cell>
          <cell r="C4532" t="str">
            <v>佛山市</v>
          </cell>
          <cell r="D4532" t="str">
            <v>江门市</v>
          </cell>
        </row>
        <row r="4533">
          <cell r="A4533" t="str">
            <v>442721</v>
          </cell>
          <cell r="B4533" t="str">
            <v>广东省</v>
          </cell>
          <cell r="C4533" t="str">
            <v>佛山市</v>
          </cell>
          <cell r="D4533" t="str">
            <v>三水县</v>
          </cell>
        </row>
        <row r="4534">
          <cell r="A4534" t="str">
            <v>442722</v>
          </cell>
          <cell r="B4534" t="str">
            <v>广东省</v>
          </cell>
          <cell r="C4534" t="str">
            <v>佛山市</v>
          </cell>
          <cell r="D4534" t="str">
            <v>南海县</v>
          </cell>
        </row>
        <row r="4535">
          <cell r="A4535" t="str">
            <v>442723</v>
          </cell>
          <cell r="B4535" t="str">
            <v>广东省</v>
          </cell>
          <cell r="C4535" t="str">
            <v>佛山市</v>
          </cell>
          <cell r="D4535" t="str">
            <v>顺德县</v>
          </cell>
        </row>
        <row r="4536">
          <cell r="A4536" t="str">
            <v>442724</v>
          </cell>
          <cell r="B4536" t="str">
            <v>广东省</v>
          </cell>
          <cell r="C4536" t="str">
            <v>佛山市</v>
          </cell>
          <cell r="D4536" t="str">
            <v>中山县</v>
          </cell>
        </row>
        <row r="4537">
          <cell r="A4537" t="str">
            <v>442725</v>
          </cell>
          <cell r="B4537" t="str">
            <v>广东省</v>
          </cell>
          <cell r="C4537" t="str">
            <v>佛山市</v>
          </cell>
          <cell r="D4537" t="str">
            <v>斗门县</v>
          </cell>
        </row>
        <row r="4538">
          <cell r="A4538" t="str">
            <v>442726</v>
          </cell>
          <cell r="B4538" t="str">
            <v>广东省</v>
          </cell>
          <cell r="C4538" t="str">
            <v>佛山市</v>
          </cell>
          <cell r="D4538" t="str">
            <v>新会县</v>
          </cell>
        </row>
        <row r="4539">
          <cell r="A4539" t="str">
            <v>442727</v>
          </cell>
          <cell r="B4539" t="str">
            <v>广东省</v>
          </cell>
          <cell r="C4539" t="str">
            <v>佛山市</v>
          </cell>
          <cell r="D4539" t="str">
            <v>台山县</v>
          </cell>
        </row>
        <row r="4540">
          <cell r="A4540" t="str">
            <v>442728</v>
          </cell>
          <cell r="B4540" t="str">
            <v>广东省</v>
          </cell>
          <cell r="C4540" t="str">
            <v>佛山市</v>
          </cell>
          <cell r="D4540" t="str">
            <v>恩平县</v>
          </cell>
        </row>
        <row r="4541">
          <cell r="A4541" t="str">
            <v>442729</v>
          </cell>
          <cell r="B4541" t="str">
            <v>广东省</v>
          </cell>
          <cell r="C4541" t="str">
            <v>佛山市</v>
          </cell>
          <cell r="D4541" t="str">
            <v>开平县</v>
          </cell>
        </row>
        <row r="4542">
          <cell r="A4542" t="str">
            <v>442731</v>
          </cell>
          <cell r="B4542" t="str">
            <v>广东省</v>
          </cell>
          <cell r="C4542" t="str">
            <v>佛山市</v>
          </cell>
          <cell r="D4542" t="str">
            <v>鹤山县</v>
          </cell>
        </row>
        <row r="4543">
          <cell r="A4543" t="str">
            <v>442732</v>
          </cell>
          <cell r="B4543" t="str">
            <v>广东省</v>
          </cell>
          <cell r="C4543" t="str">
            <v>佛山市</v>
          </cell>
          <cell r="D4543" t="str">
            <v>高明县</v>
          </cell>
        </row>
        <row r="4544">
          <cell r="A4544" t="str">
            <v>310226</v>
          </cell>
          <cell r="B4544" t="str">
            <v>上海市</v>
          </cell>
          <cell r="C4544" t="str">
            <v>奉贤县</v>
          </cell>
          <cell r="D4544" t="str">
            <v>上海市奉贤县</v>
          </cell>
        </row>
        <row r="4545">
          <cell r="A4545" t="str">
            <v>310120</v>
          </cell>
          <cell r="B4545" t="str">
            <v>上海市</v>
          </cell>
          <cell r="C4545" t="str">
            <v>奉贤区</v>
          </cell>
          <cell r="D4545" t="str">
            <v>上海市奉贤区</v>
          </cell>
        </row>
        <row r="4546">
          <cell r="A4546" t="str">
            <v>500236</v>
          </cell>
          <cell r="B4546" t="str">
            <v>重庆市</v>
          </cell>
          <cell r="C4546" t="str">
            <v>奉节县</v>
          </cell>
          <cell r="D4546" t="str">
            <v>重庆市奉节县</v>
          </cell>
        </row>
        <row r="4547">
          <cell r="A4547" t="str">
            <v>339010</v>
          </cell>
          <cell r="B4547" t="str">
            <v>浙江省</v>
          </cell>
          <cell r="C4547" t="str">
            <v>奉化市</v>
          </cell>
          <cell r="D4547" t="str">
            <v>浙江省奉化市</v>
          </cell>
        </row>
        <row r="4548">
          <cell r="A4548" t="str">
            <v>451223</v>
          </cell>
          <cell r="B4548" t="str">
            <v>广西壮族自治河池市</v>
          </cell>
          <cell r="C4548" t="str">
            <v>凤山县</v>
          </cell>
          <cell r="D4548" t="str">
            <v>广西壮族自治区河池市凤山县</v>
          </cell>
        </row>
        <row r="4549">
          <cell r="A4549" t="str">
            <v>452727</v>
          </cell>
          <cell r="B4549" t="str">
            <v>广西壮族自治河池地区</v>
          </cell>
          <cell r="C4549" t="str">
            <v>凤山县</v>
          </cell>
          <cell r="D4549" t="str">
            <v>广西壮族自治区河池地区凤山县</v>
          </cell>
        </row>
        <row r="4550">
          <cell r="A4550" t="str">
            <v>442825</v>
          </cell>
          <cell r="B4550" t="str">
            <v>广东省</v>
          </cell>
          <cell r="C4550" t="str">
            <v>封开县</v>
          </cell>
          <cell r="D4550" t="str">
            <v>广东省封开县</v>
          </cell>
        </row>
        <row r="4551">
          <cell r="A4551" t="str">
            <v>110106</v>
          </cell>
          <cell r="B4551" t="str">
            <v>北京市</v>
          </cell>
          <cell r="C4551" t="str">
            <v>丰台区</v>
          </cell>
          <cell r="D4551" t="str">
            <v>北京市丰台区</v>
          </cell>
        </row>
        <row r="4552">
          <cell r="A4552" t="str">
            <v>500230</v>
          </cell>
          <cell r="B4552" t="str">
            <v>重庆市</v>
          </cell>
          <cell r="C4552" t="str">
            <v>丰都县</v>
          </cell>
          <cell r="D4552" t="str">
            <v>重庆市丰都县</v>
          </cell>
        </row>
        <row r="4553">
          <cell r="A4553" t="str">
            <v>110225</v>
          </cell>
          <cell r="B4553" t="str">
            <v>北京市</v>
          </cell>
          <cell r="C4553" t="str">
            <v>房山县</v>
          </cell>
          <cell r="D4553" t="str">
            <v>北京市房山县</v>
          </cell>
        </row>
        <row r="4554">
          <cell r="A4554" t="str">
            <v>110111</v>
          </cell>
          <cell r="B4554" t="str">
            <v>北京市</v>
          </cell>
          <cell r="C4554" t="str">
            <v>房山区</v>
          </cell>
          <cell r="D4554" t="str">
            <v>北京市房山区</v>
          </cell>
        </row>
        <row r="4555">
          <cell r="A4555" t="str">
            <v>450603</v>
          </cell>
          <cell r="B4555" t="str">
            <v>广西壮族自治防城港市</v>
          </cell>
          <cell r="C4555" t="str">
            <v>防城区</v>
          </cell>
          <cell r="D4555" t="str">
            <v>广西壮族自治区防城港市防城区</v>
          </cell>
        </row>
        <row r="4556">
          <cell r="A4556" t="str">
            <v>452822</v>
          </cell>
          <cell r="B4556" t="str">
            <v>广西壮族自治钦州地区</v>
          </cell>
          <cell r="C4556" t="str">
            <v>防城各族自治广西壮族自治区钦州地区防城各族自治县</v>
          </cell>
        </row>
        <row r="4557">
          <cell r="A4557" t="str">
            <v>422825</v>
          </cell>
          <cell r="B4557" t="str">
            <v>湖北省</v>
          </cell>
          <cell r="C4557" t="str">
            <v>恩施土家族苗宣恩县</v>
          </cell>
          <cell r="D4557" t="str">
            <v>湖北省恩施土家族苗族自治州宣恩县</v>
          </cell>
        </row>
        <row r="4558">
          <cell r="A4558" t="str">
            <v>422826</v>
          </cell>
          <cell r="B4558" t="str">
            <v>湖北省</v>
          </cell>
          <cell r="C4558" t="str">
            <v>恩施土家族苗咸丰县</v>
          </cell>
          <cell r="D4558" t="str">
            <v>湖北省恩施土家族苗族自治州咸丰县</v>
          </cell>
        </row>
        <row r="4559">
          <cell r="A4559" t="str">
            <v>422802</v>
          </cell>
          <cell r="B4559" t="str">
            <v>湖北省</v>
          </cell>
          <cell r="C4559" t="str">
            <v>恩施土家族苗利川市</v>
          </cell>
          <cell r="D4559" t="str">
            <v>湖北省恩施土家族苗族自治州利川市</v>
          </cell>
        </row>
        <row r="4560">
          <cell r="A4560" t="str">
            <v>422827</v>
          </cell>
          <cell r="B4560" t="str">
            <v>湖北省</v>
          </cell>
          <cell r="C4560" t="str">
            <v>恩施土家族苗来凤县</v>
          </cell>
          <cell r="D4560" t="str">
            <v>湖北省恩施土家族苗族自治州来凤县</v>
          </cell>
        </row>
        <row r="4561">
          <cell r="A4561" t="str">
            <v>422822</v>
          </cell>
          <cell r="B4561" t="str">
            <v>湖北省</v>
          </cell>
          <cell r="C4561" t="str">
            <v>恩施土家族苗建始县</v>
          </cell>
          <cell r="D4561" t="str">
            <v>湖北省恩施土家族苗族自治州建始县</v>
          </cell>
        </row>
        <row r="4562">
          <cell r="A4562" t="str">
            <v>422828</v>
          </cell>
          <cell r="B4562" t="str">
            <v>湖北省</v>
          </cell>
          <cell r="C4562" t="str">
            <v>恩施土家族苗鹤峰县</v>
          </cell>
          <cell r="D4562" t="str">
            <v>湖北省恩施土家族苗族自治州鹤峰县</v>
          </cell>
        </row>
        <row r="4563">
          <cell r="A4563" t="str">
            <v>422801</v>
          </cell>
          <cell r="B4563" t="str">
            <v>湖北省</v>
          </cell>
          <cell r="C4563" t="str">
            <v>恩施土家族苗恩施市</v>
          </cell>
          <cell r="D4563" t="str">
            <v>湖北省恩施土家族苗族自治州恩施市</v>
          </cell>
        </row>
        <row r="4564">
          <cell r="A4564" t="str">
            <v>422823</v>
          </cell>
          <cell r="B4564" t="str">
            <v>湖北省</v>
          </cell>
          <cell r="C4564" t="str">
            <v>恩施土家族苗巴东县</v>
          </cell>
          <cell r="D4564" t="str">
            <v>湖北省恩施土家族苗族自治州巴东县</v>
          </cell>
        </row>
        <row r="4565">
          <cell r="A4565" t="str">
            <v>420701</v>
          </cell>
          <cell r="B4565" t="str">
            <v>湖北省</v>
          </cell>
          <cell r="C4565" t="str">
            <v>鄂州市</v>
          </cell>
          <cell r="D4565" t="str">
            <v>市辖区</v>
          </cell>
        </row>
        <row r="4566">
          <cell r="A4566" t="str">
            <v>420702</v>
          </cell>
          <cell r="B4566" t="str">
            <v>湖北省</v>
          </cell>
          <cell r="C4566" t="str">
            <v>鄂州市</v>
          </cell>
          <cell r="D4566" t="str">
            <v>梁子湖区</v>
          </cell>
        </row>
        <row r="4567">
          <cell r="A4567" t="str">
            <v>420703</v>
          </cell>
          <cell r="B4567" t="str">
            <v>湖北省</v>
          </cell>
          <cell r="C4567" t="str">
            <v>鄂州市</v>
          </cell>
          <cell r="D4567" t="str">
            <v>华容区</v>
          </cell>
        </row>
        <row r="4568">
          <cell r="A4568" t="str">
            <v>420704</v>
          </cell>
          <cell r="B4568" t="str">
            <v>湖北省</v>
          </cell>
          <cell r="C4568" t="str">
            <v>鄂州市</v>
          </cell>
          <cell r="D4568" t="str">
            <v>鄂城区</v>
          </cell>
        </row>
        <row r="4569">
          <cell r="A4569" t="str">
            <v>152724</v>
          </cell>
          <cell r="B4569" t="str">
            <v>内蒙古自治区伊克昭盟</v>
          </cell>
          <cell r="C4569" t="str">
            <v>鄂托克前旗内蒙古自治区伊克昭盟鄂托克前旗</v>
          </cell>
        </row>
        <row r="4570">
          <cell r="A4570" t="str">
            <v>152725</v>
          </cell>
          <cell r="B4570" t="str">
            <v>内蒙古自治区伊克昭盟</v>
          </cell>
          <cell r="C4570" t="str">
            <v>鄂托克旗</v>
          </cell>
          <cell r="D4570" t="str">
            <v>内蒙古自治区伊克昭盟鄂托克旗</v>
          </cell>
        </row>
        <row r="4571">
          <cell r="A4571" t="str">
            <v>652522</v>
          </cell>
          <cell r="B4571" t="str">
            <v>新疆维吾尔自塔城地区</v>
          </cell>
          <cell r="C4571" t="str">
            <v>额敏县</v>
          </cell>
          <cell r="D4571" t="str">
            <v>新疆维吾尔自治区塔城地区额敏县</v>
          </cell>
        </row>
        <row r="4572">
          <cell r="A4572" t="str">
            <v>654221</v>
          </cell>
          <cell r="B4572" t="str">
            <v>新疆维吾尔自塔城地区</v>
          </cell>
          <cell r="C4572" t="str">
            <v>额敏县</v>
          </cell>
          <cell r="D4572" t="str">
            <v>新疆维吾尔自治区塔城地区额敏县</v>
          </cell>
        </row>
        <row r="4573">
          <cell r="A4573" t="str">
            <v>152923</v>
          </cell>
          <cell r="B4573" t="str">
            <v>内蒙古自治区阿拉善盟</v>
          </cell>
          <cell r="C4573" t="str">
            <v>额济纳旗</v>
          </cell>
          <cell r="D4573" t="str">
            <v>内蒙古自治区阿拉善盟额济纳旗</v>
          </cell>
        </row>
        <row r="4574">
          <cell r="A4574" t="str">
            <v>519004</v>
          </cell>
          <cell r="B4574" t="str">
            <v>四川省</v>
          </cell>
          <cell r="C4574" t="str">
            <v>峨眉山市</v>
          </cell>
          <cell r="D4574" t="str">
            <v>四川省峨眉山市</v>
          </cell>
        </row>
        <row r="4575">
          <cell r="A4575" t="str">
            <v>540125</v>
          </cell>
          <cell r="B4575" t="str">
            <v>西藏自治区拉萨市</v>
          </cell>
          <cell r="C4575" t="str">
            <v>堆龙德庆县西藏自治区拉萨市堆龙德庆县</v>
          </cell>
        </row>
        <row r="4576">
          <cell r="A4576" t="str">
            <v>519003</v>
          </cell>
          <cell r="B4576" t="str">
            <v>四川省</v>
          </cell>
          <cell r="C4576" t="str">
            <v>都江堰市</v>
          </cell>
          <cell r="D4576" t="str">
            <v>四川省都江堰市</v>
          </cell>
        </row>
        <row r="4577">
          <cell r="A4577" t="str">
            <v>451228</v>
          </cell>
          <cell r="B4577" t="str">
            <v>广西壮族自治河池市</v>
          </cell>
          <cell r="C4577" t="str">
            <v>都安瑶族自治广西壮族自治区河池市都安瑶族自治县</v>
          </cell>
        </row>
        <row r="4578">
          <cell r="A4578" t="str">
            <v>452730</v>
          </cell>
          <cell r="B4578" t="str">
            <v>广西壮族自治河池地区</v>
          </cell>
          <cell r="C4578" t="str">
            <v>都安瑶族自治广西壮族自治区河池地区都安瑶族自治县</v>
          </cell>
        </row>
        <row r="4579">
          <cell r="A4579" t="str">
            <v>370501</v>
          </cell>
          <cell r="B4579" t="str">
            <v>山东省</v>
          </cell>
          <cell r="C4579" t="str">
            <v>东营市</v>
          </cell>
          <cell r="D4579" t="str">
            <v>市辖区</v>
          </cell>
        </row>
        <row r="4580">
          <cell r="A4580" t="str">
            <v>370502</v>
          </cell>
          <cell r="B4580" t="str">
            <v>山东省</v>
          </cell>
          <cell r="C4580" t="str">
            <v>东营市</v>
          </cell>
          <cell r="D4580" t="str">
            <v>东营区</v>
          </cell>
        </row>
        <row r="4581">
          <cell r="A4581" t="str">
            <v>370503</v>
          </cell>
          <cell r="B4581" t="str">
            <v>山东省</v>
          </cell>
          <cell r="C4581" t="str">
            <v>东营市</v>
          </cell>
          <cell r="D4581" t="str">
            <v>河口区</v>
          </cell>
        </row>
        <row r="4582">
          <cell r="A4582" t="str">
            <v>370521</v>
          </cell>
          <cell r="B4582" t="str">
            <v>山东省</v>
          </cell>
          <cell r="C4582" t="str">
            <v>东营市</v>
          </cell>
          <cell r="D4582" t="str">
            <v>垦利县</v>
          </cell>
        </row>
        <row r="4583">
          <cell r="A4583" t="str">
            <v>370522</v>
          </cell>
          <cell r="B4583" t="str">
            <v>山东省</v>
          </cell>
          <cell r="C4583" t="str">
            <v>东营市</v>
          </cell>
          <cell r="D4583" t="str">
            <v>利津县</v>
          </cell>
        </row>
        <row r="4584">
          <cell r="A4584" t="str">
            <v>370523</v>
          </cell>
          <cell r="B4584" t="str">
            <v>山东省</v>
          </cell>
          <cell r="C4584" t="str">
            <v>东营市</v>
          </cell>
          <cell r="D4584" t="str">
            <v>广饶县</v>
          </cell>
        </row>
        <row r="4585">
          <cell r="A4585" t="str">
            <v>339008</v>
          </cell>
          <cell r="B4585" t="str">
            <v>浙江省</v>
          </cell>
          <cell r="C4585" t="str">
            <v>东阳市</v>
          </cell>
          <cell r="D4585" t="str">
            <v>浙江省东阳市</v>
          </cell>
        </row>
        <row r="4586">
          <cell r="A4586" t="str">
            <v>450681</v>
          </cell>
          <cell r="B4586" t="str">
            <v>广西壮族自治防城港市</v>
          </cell>
          <cell r="C4586" t="str">
            <v>东兴市</v>
          </cell>
          <cell r="D4586" t="str">
            <v>广西壮族自治区防城港市东兴市</v>
          </cell>
        </row>
        <row r="4587">
          <cell r="A4587" t="str">
            <v>152721</v>
          </cell>
          <cell r="B4587" t="str">
            <v>内蒙古自治区伊克昭盟</v>
          </cell>
          <cell r="C4587" t="str">
            <v>东胜县</v>
          </cell>
          <cell r="D4587" t="str">
            <v>内蒙古自治区伊克昭盟东胜县</v>
          </cell>
        </row>
        <row r="4588">
          <cell r="A4588" t="str">
            <v>152701</v>
          </cell>
          <cell r="B4588" t="str">
            <v>内蒙古自治区伊克昭盟</v>
          </cell>
          <cell r="C4588" t="str">
            <v>东胜市</v>
          </cell>
          <cell r="D4588" t="str">
            <v>内蒙古自治区伊克昭盟东胜市</v>
          </cell>
        </row>
        <row r="4589">
          <cell r="A4589" t="str">
            <v>120110</v>
          </cell>
          <cell r="B4589" t="str">
            <v>天津市</v>
          </cell>
          <cell r="C4589" t="str">
            <v>东丽区</v>
          </cell>
          <cell r="D4589" t="str">
            <v>天津市东丽区</v>
          </cell>
        </row>
        <row r="4590">
          <cell r="A4590" t="str">
            <v>451224</v>
          </cell>
          <cell r="B4590" t="str">
            <v>广西壮族自治河池市</v>
          </cell>
          <cell r="C4590" t="str">
            <v>东兰县</v>
          </cell>
          <cell r="D4590" t="str">
            <v>广西壮族自治区河池市东兰县</v>
          </cell>
        </row>
        <row r="4591">
          <cell r="A4591" t="str">
            <v>452728</v>
          </cell>
          <cell r="B4591" t="str">
            <v>广西壮族自治河池地区</v>
          </cell>
          <cell r="C4591" t="str">
            <v>东兰县</v>
          </cell>
          <cell r="D4591" t="str">
            <v>广西壮族自治区河池地区东兰县</v>
          </cell>
        </row>
        <row r="4592">
          <cell r="A4592" t="str">
            <v>150202</v>
          </cell>
          <cell r="B4592" t="str">
            <v>内蒙古自治区包头市</v>
          </cell>
          <cell r="C4592" t="str">
            <v>东河区</v>
          </cell>
          <cell r="D4592" t="str">
            <v>内蒙古自治区包头市东河区</v>
          </cell>
        </row>
        <row r="4593">
          <cell r="A4593" t="str">
            <v>442527</v>
          </cell>
          <cell r="B4593" t="str">
            <v>广东省</v>
          </cell>
          <cell r="C4593" t="str">
            <v>东莞县</v>
          </cell>
          <cell r="D4593" t="str">
            <v>广东省东莞县</v>
          </cell>
        </row>
        <row r="4594">
          <cell r="A4594" t="str">
            <v>441900</v>
          </cell>
          <cell r="B4594" t="str">
            <v>广东省</v>
          </cell>
          <cell r="C4594" t="str">
            <v>东莞市</v>
          </cell>
          <cell r="D4594" t="str">
            <v>广东省东莞市</v>
          </cell>
        </row>
        <row r="4595">
          <cell r="A4595" t="str">
            <v>442502</v>
          </cell>
          <cell r="B4595" t="str">
            <v>广东省</v>
          </cell>
          <cell r="C4595" t="str">
            <v>东莞市</v>
          </cell>
          <cell r="D4595" t="str">
            <v>广东省东莞市</v>
          </cell>
        </row>
        <row r="4596">
          <cell r="A4596" t="str">
            <v>222124</v>
          </cell>
          <cell r="B4596" t="str">
            <v>吉林省</v>
          </cell>
          <cell r="C4596" t="str">
            <v>东丰县</v>
          </cell>
          <cell r="D4596" t="str">
            <v>吉林省东丰县</v>
          </cell>
        </row>
        <row r="4597">
          <cell r="A4597" t="str">
            <v>460007</v>
          </cell>
          <cell r="B4597" t="str">
            <v>海南省</v>
          </cell>
          <cell r="C4597" t="str">
            <v>东方市</v>
          </cell>
          <cell r="D4597" t="str">
            <v>海南省东方市</v>
          </cell>
        </row>
        <row r="4598">
          <cell r="A4598" t="str">
            <v>469007</v>
          </cell>
          <cell r="B4598" t="str">
            <v>海南省</v>
          </cell>
          <cell r="C4598" t="str">
            <v>东方市</v>
          </cell>
          <cell r="D4598" t="str">
            <v>海南省东方市</v>
          </cell>
        </row>
        <row r="4599">
          <cell r="A4599" t="str">
            <v>460032</v>
          </cell>
          <cell r="B4599" t="str">
            <v>海南省</v>
          </cell>
          <cell r="C4599" t="str">
            <v>东方黎族自治海南省东方黎族自治县</v>
          </cell>
        </row>
        <row r="4600">
          <cell r="A4600" t="str">
            <v>110101</v>
          </cell>
          <cell r="B4600" t="str">
            <v>北京市</v>
          </cell>
          <cell r="C4600" t="str">
            <v>东城区</v>
          </cell>
          <cell r="D4600" t="str">
            <v>北京市东城区</v>
          </cell>
        </row>
        <row r="4601">
          <cell r="A4601" t="str">
            <v>621101</v>
          </cell>
          <cell r="B4601" t="str">
            <v>甘肃省</v>
          </cell>
          <cell r="C4601" t="str">
            <v>定西市</v>
          </cell>
          <cell r="D4601" t="str">
            <v>市辖区</v>
          </cell>
        </row>
        <row r="4602">
          <cell r="A4602" t="str">
            <v>621102</v>
          </cell>
          <cell r="B4602" t="str">
            <v>甘肃省</v>
          </cell>
          <cell r="C4602" t="str">
            <v>定西市</v>
          </cell>
          <cell r="D4602" t="str">
            <v>安定区</v>
          </cell>
        </row>
        <row r="4603">
          <cell r="A4603" t="str">
            <v>621121</v>
          </cell>
          <cell r="B4603" t="str">
            <v>甘肃省</v>
          </cell>
          <cell r="C4603" t="str">
            <v>定西市</v>
          </cell>
          <cell r="D4603" t="str">
            <v>通渭县</v>
          </cell>
        </row>
        <row r="4604">
          <cell r="A4604" t="str">
            <v>621122</v>
          </cell>
          <cell r="B4604" t="str">
            <v>甘肃省</v>
          </cell>
          <cell r="C4604" t="str">
            <v>定西市</v>
          </cell>
          <cell r="D4604" t="str">
            <v>陇西县</v>
          </cell>
        </row>
        <row r="4605">
          <cell r="A4605" t="str">
            <v>621123</v>
          </cell>
          <cell r="B4605" t="str">
            <v>甘肃省</v>
          </cell>
          <cell r="C4605" t="str">
            <v>定西市</v>
          </cell>
          <cell r="D4605" t="str">
            <v>渭源县</v>
          </cell>
        </row>
        <row r="4606">
          <cell r="A4606" t="str">
            <v>621124</v>
          </cell>
          <cell r="B4606" t="str">
            <v>甘肃省</v>
          </cell>
          <cell r="C4606" t="str">
            <v>定西市</v>
          </cell>
          <cell r="D4606" t="str">
            <v>临洮县</v>
          </cell>
        </row>
        <row r="4607">
          <cell r="A4607" t="str">
            <v>621125</v>
          </cell>
          <cell r="B4607" t="str">
            <v>甘肃省</v>
          </cell>
          <cell r="C4607" t="str">
            <v>定西市</v>
          </cell>
          <cell r="D4607" t="str">
            <v>漳县</v>
          </cell>
        </row>
        <row r="4608">
          <cell r="A4608" t="str">
            <v>621126</v>
          </cell>
          <cell r="B4608" t="str">
            <v>甘肃省</v>
          </cell>
          <cell r="C4608" t="str">
            <v>定西市</v>
          </cell>
          <cell r="D4608" t="str">
            <v>岷县</v>
          </cell>
        </row>
        <row r="4609">
          <cell r="A4609" t="str">
            <v>622421</v>
          </cell>
          <cell r="B4609" t="str">
            <v>甘肃省</v>
          </cell>
          <cell r="C4609" t="str">
            <v>定西地区</v>
          </cell>
          <cell r="D4609" t="str">
            <v>定西县</v>
          </cell>
        </row>
        <row r="4610">
          <cell r="A4610" t="str">
            <v>622424</v>
          </cell>
          <cell r="B4610" t="str">
            <v>甘肃省</v>
          </cell>
          <cell r="C4610" t="str">
            <v>定西地区</v>
          </cell>
          <cell r="D4610" t="str">
            <v>通渭县</v>
          </cell>
        </row>
        <row r="4611">
          <cell r="A4611" t="str">
            <v>622425</v>
          </cell>
          <cell r="B4611" t="str">
            <v>甘肃省</v>
          </cell>
          <cell r="C4611" t="str">
            <v>定西地区</v>
          </cell>
          <cell r="D4611" t="str">
            <v>陇西县</v>
          </cell>
        </row>
        <row r="4612">
          <cell r="A4612" t="str">
            <v>622426</v>
          </cell>
          <cell r="B4612" t="str">
            <v>甘肃省</v>
          </cell>
          <cell r="C4612" t="str">
            <v>定西地区</v>
          </cell>
          <cell r="D4612" t="str">
            <v>渭源县</v>
          </cell>
        </row>
        <row r="4613">
          <cell r="A4613" t="str">
            <v>622427</v>
          </cell>
          <cell r="B4613" t="str">
            <v>甘肃省</v>
          </cell>
          <cell r="C4613" t="str">
            <v>定西地区</v>
          </cell>
          <cell r="D4613" t="str">
            <v>临洮县</v>
          </cell>
        </row>
        <row r="4614">
          <cell r="A4614" t="str">
            <v>622428</v>
          </cell>
          <cell r="B4614" t="str">
            <v>甘肃省</v>
          </cell>
          <cell r="C4614" t="str">
            <v>定西地区</v>
          </cell>
          <cell r="D4614" t="str">
            <v>漳县</v>
          </cell>
        </row>
        <row r="4615">
          <cell r="A4615" t="str">
            <v>622429</v>
          </cell>
          <cell r="B4615" t="str">
            <v>甘肃省</v>
          </cell>
          <cell r="C4615" t="str">
            <v>定西地区</v>
          </cell>
          <cell r="D4615" t="str">
            <v>岷县</v>
          </cell>
        </row>
        <row r="4616">
          <cell r="A4616" t="str">
            <v>460025</v>
          </cell>
          <cell r="B4616" t="str">
            <v>海南省</v>
          </cell>
          <cell r="C4616" t="str">
            <v>定安县</v>
          </cell>
          <cell r="D4616" t="str">
            <v>海南省定安县</v>
          </cell>
        </row>
        <row r="4617">
          <cell r="A4617" t="str">
            <v>469025</v>
          </cell>
          <cell r="B4617" t="str">
            <v>海南省</v>
          </cell>
          <cell r="C4617" t="str">
            <v>定安县</v>
          </cell>
          <cell r="D4617" t="str">
            <v>海南省定安县</v>
          </cell>
        </row>
        <row r="4618">
          <cell r="A4618" t="str">
            <v>542125</v>
          </cell>
          <cell r="B4618" t="str">
            <v>西藏自治区昌都地区</v>
          </cell>
          <cell r="C4618" t="str">
            <v>丁青县</v>
          </cell>
          <cell r="D4618" t="str">
            <v>西藏自治区昌都地区丁青县</v>
          </cell>
        </row>
        <row r="4619">
          <cell r="A4619" t="str">
            <v>450404</v>
          </cell>
          <cell r="B4619" t="str">
            <v>广西壮族自治梧州市</v>
          </cell>
          <cell r="C4619" t="str">
            <v>蝶山区</v>
          </cell>
          <cell r="D4619" t="str">
            <v>广西壮族自治区梧州市蝶山区</v>
          </cell>
        </row>
        <row r="4620">
          <cell r="A4620" t="str">
            <v>450303</v>
          </cell>
          <cell r="B4620" t="str">
            <v>广西壮族自治桂林市</v>
          </cell>
          <cell r="C4620" t="str">
            <v>叠彩区</v>
          </cell>
          <cell r="D4620" t="str">
            <v>广西壮族自治区桂林市叠彩区</v>
          </cell>
        </row>
        <row r="4621">
          <cell r="A4621" t="str">
            <v>500231</v>
          </cell>
          <cell r="B4621" t="str">
            <v>重庆市</v>
          </cell>
          <cell r="C4621" t="str">
            <v>垫江县</v>
          </cell>
          <cell r="D4621" t="str">
            <v>重庆市垫江县</v>
          </cell>
        </row>
        <row r="4622">
          <cell r="A4622" t="str">
            <v>533421</v>
          </cell>
          <cell r="B4622" t="str">
            <v>云南省</v>
          </cell>
          <cell r="C4622" t="str">
            <v>迪庆藏族自治香格里拉县云南省迪庆藏族自治州香格里拉县</v>
          </cell>
        </row>
        <row r="4623">
          <cell r="A4623" t="str">
            <v>533423</v>
          </cell>
          <cell r="B4623" t="str">
            <v>云南省</v>
          </cell>
          <cell r="C4623" t="str">
            <v>迪庆藏族自治维西傈僳族自云南省迪庆藏族自治州维西傈僳族自治县</v>
          </cell>
        </row>
        <row r="4624">
          <cell r="A4624" t="str">
            <v>533422</v>
          </cell>
          <cell r="B4624" t="str">
            <v>云南省</v>
          </cell>
          <cell r="C4624" t="str">
            <v>迪庆藏族自治德钦县</v>
          </cell>
          <cell r="D4624" t="str">
            <v>云南省迪庆藏族自治州德钦县</v>
          </cell>
        </row>
        <row r="4625">
          <cell r="A4625" t="str">
            <v>371401</v>
          </cell>
          <cell r="B4625" t="str">
            <v>山东省</v>
          </cell>
          <cell r="C4625" t="str">
            <v>德州市</v>
          </cell>
          <cell r="D4625" t="str">
            <v>市辖区</v>
          </cell>
        </row>
        <row r="4626">
          <cell r="A4626" t="str">
            <v>371402</v>
          </cell>
          <cell r="B4626" t="str">
            <v>山东省</v>
          </cell>
          <cell r="C4626" t="str">
            <v>德州市</v>
          </cell>
          <cell r="D4626" t="str">
            <v>德城区</v>
          </cell>
        </row>
        <row r="4627">
          <cell r="A4627" t="str">
            <v>371421</v>
          </cell>
          <cell r="B4627" t="str">
            <v>山东省</v>
          </cell>
          <cell r="C4627" t="str">
            <v>德州市</v>
          </cell>
          <cell r="D4627" t="str">
            <v>陵县</v>
          </cell>
        </row>
        <row r="4628">
          <cell r="A4628" t="str">
            <v>371422</v>
          </cell>
          <cell r="B4628" t="str">
            <v>山东省</v>
          </cell>
          <cell r="C4628" t="str">
            <v>德州市</v>
          </cell>
          <cell r="D4628" t="str">
            <v>宁津县</v>
          </cell>
        </row>
        <row r="4629">
          <cell r="A4629" t="str">
            <v>371423</v>
          </cell>
          <cell r="B4629" t="str">
            <v>山东省</v>
          </cell>
          <cell r="C4629" t="str">
            <v>德州市</v>
          </cell>
          <cell r="D4629" t="str">
            <v>庆云县</v>
          </cell>
        </row>
        <row r="4630">
          <cell r="A4630" t="str">
            <v>371424</v>
          </cell>
          <cell r="B4630" t="str">
            <v>山东省</v>
          </cell>
          <cell r="C4630" t="str">
            <v>德州市</v>
          </cell>
          <cell r="D4630" t="str">
            <v>临邑县</v>
          </cell>
        </row>
        <row r="4631">
          <cell r="A4631" t="str">
            <v>371425</v>
          </cell>
          <cell r="B4631" t="str">
            <v>山东省</v>
          </cell>
          <cell r="C4631" t="str">
            <v>德州市</v>
          </cell>
          <cell r="D4631" t="str">
            <v>齐河县</v>
          </cell>
        </row>
        <row r="4632">
          <cell r="A4632" t="str">
            <v>371426</v>
          </cell>
          <cell r="B4632" t="str">
            <v>山东省</v>
          </cell>
          <cell r="C4632" t="str">
            <v>德州市</v>
          </cell>
          <cell r="D4632" t="str">
            <v>平原县</v>
          </cell>
        </row>
        <row r="4633">
          <cell r="A4633" t="str">
            <v>371427</v>
          </cell>
          <cell r="B4633" t="str">
            <v>山东省</v>
          </cell>
          <cell r="C4633" t="str">
            <v>德州市</v>
          </cell>
          <cell r="D4633" t="str">
            <v>夏津县</v>
          </cell>
        </row>
        <row r="4634">
          <cell r="A4634" t="str">
            <v>371428</v>
          </cell>
          <cell r="B4634" t="str">
            <v>山东省</v>
          </cell>
          <cell r="C4634" t="str">
            <v>德州市</v>
          </cell>
          <cell r="D4634" t="str">
            <v>武城县</v>
          </cell>
        </row>
        <row r="4635">
          <cell r="A4635" t="str">
            <v>371481</v>
          </cell>
          <cell r="B4635" t="str">
            <v>山东省</v>
          </cell>
          <cell r="C4635" t="str">
            <v>德州市</v>
          </cell>
          <cell r="D4635" t="str">
            <v>乐陵市</v>
          </cell>
        </row>
        <row r="4636">
          <cell r="A4636" t="str">
            <v>371482</v>
          </cell>
          <cell r="B4636" t="str">
            <v>山东省</v>
          </cell>
          <cell r="C4636" t="str">
            <v>德州市</v>
          </cell>
          <cell r="D4636" t="str">
            <v>禹城市</v>
          </cell>
        </row>
        <row r="4637">
          <cell r="A4637" t="str">
            <v>372401</v>
          </cell>
          <cell r="B4637" t="str">
            <v>山东省</v>
          </cell>
          <cell r="C4637" t="str">
            <v>德州地区</v>
          </cell>
          <cell r="D4637" t="str">
            <v>德州市</v>
          </cell>
        </row>
        <row r="4638">
          <cell r="A4638" t="str">
            <v>372402</v>
          </cell>
          <cell r="B4638" t="str">
            <v>山东省</v>
          </cell>
          <cell r="C4638" t="str">
            <v>德州地区</v>
          </cell>
          <cell r="D4638" t="str">
            <v>乐陵市</v>
          </cell>
        </row>
        <row r="4639">
          <cell r="A4639" t="str">
            <v>372403</v>
          </cell>
          <cell r="B4639" t="str">
            <v>山东省</v>
          </cell>
          <cell r="C4639" t="str">
            <v>德州地区</v>
          </cell>
          <cell r="D4639" t="str">
            <v>禹城市</v>
          </cell>
        </row>
        <row r="4640">
          <cell r="A4640" t="str">
            <v>372421</v>
          </cell>
          <cell r="B4640" t="str">
            <v>山东省</v>
          </cell>
          <cell r="C4640" t="str">
            <v>德州地区</v>
          </cell>
          <cell r="D4640" t="str">
            <v>陵县</v>
          </cell>
        </row>
        <row r="4641">
          <cell r="A4641" t="str">
            <v>372422</v>
          </cell>
          <cell r="B4641" t="str">
            <v>山东省</v>
          </cell>
          <cell r="C4641" t="str">
            <v>德州地区</v>
          </cell>
          <cell r="D4641" t="str">
            <v>平原县</v>
          </cell>
        </row>
        <row r="4642">
          <cell r="A4642" t="str">
            <v>372423</v>
          </cell>
          <cell r="B4642" t="str">
            <v>山东省</v>
          </cell>
          <cell r="C4642" t="str">
            <v>德州地区</v>
          </cell>
          <cell r="D4642" t="str">
            <v>夏津县</v>
          </cell>
        </row>
        <row r="4643">
          <cell r="A4643" t="str">
            <v>372424</v>
          </cell>
          <cell r="B4643" t="str">
            <v>山东省</v>
          </cell>
          <cell r="C4643" t="str">
            <v>德州地区</v>
          </cell>
          <cell r="D4643" t="str">
            <v>武城县</v>
          </cell>
        </row>
        <row r="4644">
          <cell r="A4644" t="str">
            <v>372425</v>
          </cell>
          <cell r="B4644" t="str">
            <v>山东省</v>
          </cell>
          <cell r="C4644" t="str">
            <v>德州地区</v>
          </cell>
          <cell r="D4644" t="str">
            <v>齐河县</v>
          </cell>
        </row>
        <row r="4645">
          <cell r="A4645" t="str">
            <v>372426</v>
          </cell>
          <cell r="B4645" t="str">
            <v>山东省</v>
          </cell>
          <cell r="C4645" t="str">
            <v>德州地区</v>
          </cell>
          <cell r="D4645" t="str">
            <v>禹城县</v>
          </cell>
        </row>
        <row r="4646">
          <cell r="A4646" t="str">
            <v>372427</v>
          </cell>
          <cell r="B4646" t="str">
            <v>山东省</v>
          </cell>
          <cell r="C4646" t="str">
            <v>德州地区</v>
          </cell>
          <cell r="D4646" t="str">
            <v>乐陵县</v>
          </cell>
        </row>
        <row r="4647">
          <cell r="A4647" t="str">
            <v>372428</v>
          </cell>
          <cell r="B4647" t="str">
            <v>山东省</v>
          </cell>
          <cell r="C4647" t="str">
            <v>德州地区</v>
          </cell>
          <cell r="D4647" t="str">
            <v>临邑县</v>
          </cell>
        </row>
        <row r="4648">
          <cell r="A4648" t="str">
            <v>372429</v>
          </cell>
          <cell r="B4648" t="str">
            <v>山东省</v>
          </cell>
          <cell r="C4648" t="str">
            <v>德州地区</v>
          </cell>
          <cell r="D4648" t="str">
            <v>商河县</v>
          </cell>
        </row>
        <row r="4649">
          <cell r="A4649" t="str">
            <v>372430</v>
          </cell>
          <cell r="B4649" t="str">
            <v>山东省</v>
          </cell>
          <cell r="C4649" t="str">
            <v>德州地区</v>
          </cell>
          <cell r="D4649" t="str">
            <v>济阳县</v>
          </cell>
        </row>
        <row r="4650">
          <cell r="A4650" t="str">
            <v>372431</v>
          </cell>
          <cell r="B4650" t="str">
            <v>山东省</v>
          </cell>
          <cell r="C4650" t="str">
            <v>德州地区</v>
          </cell>
          <cell r="D4650" t="str">
            <v>宁津县</v>
          </cell>
        </row>
        <row r="4651">
          <cell r="A4651" t="str">
            <v>372432</v>
          </cell>
          <cell r="B4651" t="str">
            <v>山东省</v>
          </cell>
          <cell r="C4651" t="str">
            <v>德州地区</v>
          </cell>
          <cell r="D4651" t="str">
            <v>庆云县</v>
          </cell>
        </row>
        <row r="4652">
          <cell r="A4652" t="str">
            <v>510601</v>
          </cell>
          <cell r="B4652" t="str">
            <v>四川省</v>
          </cell>
          <cell r="C4652" t="str">
            <v>德阳市</v>
          </cell>
          <cell r="D4652" t="str">
            <v>市辖区</v>
          </cell>
        </row>
        <row r="4653">
          <cell r="A4653" t="str">
            <v>510602</v>
          </cell>
          <cell r="B4653" t="str">
            <v>四川省</v>
          </cell>
          <cell r="C4653" t="str">
            <v>德阳市</v>
          </cell>
          <cell r="D4653" t="str">
            <v>市中区</v>
          </cell>
        </row>
        <row r="4654">
          <cell r="A4654" t="str">
            <v>510603</v>
          </cell>
          <cell r="B4654" t="str">
            <v>四川省</v>
          </cell>
          <cell r="C4654" t="str">
            <v>德阳市</v>
          </cell>
          <cell r="D4654" t="str">
            <v>旌阳区</v>
          </cell>
        </row>
        <row r="4655">
          <cell r="A4655" t="str">
            <v>510622</v>
          </cell>
          <cell r="B4655" t="str">
            <v>四川省</v>
          </cell>
          <cell r="C4655" t="str">
            <v>德阳市</v>
          </cell>
          <cell r="D4655" t="str">
            <v>绵竹县</v>
          </cell>
        </row>
        <row r="4656">
          <cell r="A4656" t="str">
            <v>510623</v>
          </cell>
          <cell r="B4656" t="str">
            <v>四川省</v>
          </cell>
          <cell r="C4656" t="str">
            <v>德阳市</v>
          </cell>
          <cell r="D4656" t="str">
            <v>中江县</v>
          </cell>
        </row>
        <row r="4657">
          <cell r="A4657" t="str">
            <v>510624</v>
          </cell>
          <cell r="B4657" t="str">
            <v>四川省</v>
          </cell>
          <cell r="C4657" t="str">
            <v>德阳市</v>
          </cell>
          <cell r="D4657" t="str">
            <v>广汉县</v>
          </cell>
        </row>
        <row r="4658">
          <cell r="A4658" t="str">
            <v>510625</v>
          </cell>
          <cell r="B4658" t="str">
            <v>四川省</v>
          </cell>
          <cell r="C4658" t="str">
            <v>德阳市</v>
          </cell>
          <cell r="D4658" t="str">
            <v>什邡县</v>
          </cell>
        </row>
        <row r="4659">
          <cell r="A4659" t="str">
            <v>510626</v>
          </cell>
          <cell r="B4659" t="str">
            <v>四川省</v>
          </cell>
          <cell r="C4659" t="str">
            <v>德阳市</v>
          </cell>
          <cell r="D4659" t="str">
            <v>罗江县</v>
          </cell>
        </row>
        <row r="4660">
          <cell r="A4660" t="str">
            <v>510681</v>
          </cell>
          <cell r="B4660" t="str">
            <v>四川省</v>
          </cell>
          <cell r="C4660" t="str">
            <v>德阳市</v>
          </cell>
          <cell r="D4660" t="str">
            <v>广汉市</v>
          </cell>
        </row>
        <row r="4661">
          <cell r="A4661" t="str">
            <v>510682</v>
          </cell>
          <cell r="B4661" t="str">
            <v>四川省</v>
          </cell>
          <cell r="C4661" t="str">
            <v>德阳市</v>
          </cell>
          <cell r="D4661" t="str">
            <v>什邡市</v>
          </cell>
        </row>
        <row r="4662">
          <cell r="A4662" t="str">
            <v>510683</v>
          </cell>
          <cell r="B4662" t="str">
            <v>四川省</v>
          </cell>
          <cell r="C4662" t="str">
            <v>德阳市</v>
          </cell>
          <cell r="D4662" t="str">
            <v>绵竹市</v>
          </cell>
        </row>
        <row r="4663">
          <cell r="A4663" t="str">
            <v>442826</v>
          </cell>
          <cell r="B4663" t="str">
            <v>广东省</v>
          </cell>
          <cell r="C4663" t="str">
            <v>德庆县</v>
          </cell>
          <cell r="D4663" t="str">
            <v>广东省德庆县</v>
          </cell>
        </row>
        <row r="4664">
          <cell r="A4664" t="str">
            <v>533123</v>
          </cell>
          <cell r="B4664" t="str">
            <v>云南省</v>
          </cell>
          <cell r="C4664" t="str">
            <v>德宏傣族景颇盈江县</v>
          </cell>
          <cell r="D4664" t="str">
            <v>云南省德宏傣族景颇族自治州盈江县</v>
          </cell>
        </row>
        <row r="4665">
          <cell r="A4665" t="str">
            <v>533126</v>
          </cell>
          <cell r="B4665" t="str">
            <v>云南省</v>
          </cell>
          <cell r="C4665" t="str">
            <v>德宏傣族景颇畹町镇</v>
          </cell>
          <cell r="D4665" t="str">
            <v>云南省德宏傣族景颇族自治州畹町镇</v>
          </cell>
        </row>
        <row r="4666">
          <cell r="A4666" t="str">
            <v>533101</v>
          </cell>
          <cell r="B4666" t="str">
            <v>云南省</v>
          </cell>
          <cell r="C4666" t="str">
            <v>德宏傣族景颇畹町市</v>
          </cell>
          <cell r="D4666" t="str">
            <v>云南省德宏傣族景颇族自治州畹町市</v>
          </cell>
        </row>
        <row r="4667">
          <cell r="A4667" t="str">
            <v>533125</v>
          </cell>
          <cell r="B4667" t="str">
            <v>云南省</v>
          </cell>
          <cell r="C4667" t="str">
            <v>德宏傣族景颇瑞丽县</v>
          </cell>
          <cell r="D4667" t="str">
            <v>云南省德宏傣族景颇族自治州瑞丽县</v>
          </cell>
        </row>
        <row r="4668">
          <cell r="A4668" t="str">
            <v>533102</v>
          </cell>
          <cell r="B4668" t="str">
            <v>云南省</v>
          </cell>
          <cell r="C4668" t="str">
            <v>德宏傣族景颇瑞丽市</v>
          </cell>
          <cell r="D4668" t="str">
            <v>云南省德宏傣族景颇族自治州瑞丽市</v>
          </cell>
        </row>
        <row r="4669">
          <cell r="A4669" t="str">
            <v>533121</v>
          </cell>
          <cell r="B4669" t="str">
            <v>云南省</v>
          </cell>
          <cell r="C4669" t="str">
            <v>德宏傣族景颇潞西县</v>
          </cell>
          <cell r="D4669" t="str">
            <v>云南省德宏傣族景颇族自治州潞西县</v>
          </cell>
        </row>
        <row r="4670">
          <cell r="A4670" t="str">
            <v>533103</v>
          </cell>
          <cell r="B4670" t="str">
            <v>云南省</v>
          </cell>
          <cell r="C4670" t="str">
            <v>德宏傣族景颇潞西市</v>
          </cell>
          <cell r="D4670" t="str">
            <v>云南省德宏傣族景颇族自治州潞西市</v>
          </cell>
        </row>
        <row r="4671">
          <cell r="A4671" t="str">
            <v>533124</v>
          </cell>
          <cell r="B4671" t="str">
            <v>云南省</v>
          </cell>
          <cell r="C4671" t="str">
            <v>德宏傣族景颇陇川县</v>
          </cell>
          <cell r="D4671" t="str">
            <v>云南省德宏傣族景颇族自治州陇川县</v>
          </cell>
        </row>
        <row r="4672">
          <cell r="A4672" t="str">
            <v>533122</v>
          </cell>
          <cell r="B4672" t="str">
            <v>云南省</v>
          </cell>
          <cell r="C4672" t="str">
            <v>德宏傣族景颇梁河县</v>
          </cell>
          <cell r="D4672" t="str">
            <v>云南省德宏傣族景颇族自治州梁河县</v>
          </cell>
        </row>
        <row r="4673">
          <cell r="A4673" t="str">
            <v>451024</v>
          </cell>
          <cell r="B4673" t="str">
            <v>广西壮族自治百色市</v>
          </cell>
          <cell r="C4673" t="str">
            <v>德保县</v>
          </cell>
          <cell r="D4673" t="str">
            <v>广西壮族自治区百色市德保县</v>
          </cell>
        </row>
        <row r="4674">
          <cell r="A4674" t="str">
            <v>452625</v>
          </cell>
          <cell r="B4674" t="str">
            <v>广西壮族自治百色地区</v>
          </cell>
          <cell r="C4674" t="str">
            <v>德保县</v>
          </cell>
          <cell r="D4674" t="str">
            <v>广西壮族自治区百色地区德保县</v>
          </cell>
        </row>
        <row r="4675">
          <cell r="A4675" t="str">
            <v>540122</v>
          </cell>
          <cell r="B4675" t="str">
            <v>西藏自治区拉萨市</v>
          </cell>
          <cell r="C4675" t="str">
            <v>当雄县</v>
          </cell>
          <cell r="D4675" t="str">
            <v>西藏自治区拉萨市当雄县</v>
          </cell>
        </row>
        <row r="4676">
          <cell r="A4676" t="str">
            <v>460003</v>
          </cell>
          <cell r="B4676" t="str">
            <v>海南省</v>
          </cell>
          <cell r="C4676" t="str">
            <v>儋州市</v>
          </cell>
          <cell r="D4676" t="str">
            <v>海南省儋州市</v>
          </cell>
        </row>
        <row r="4677">
          <cell r="A4677" t="str">
            <v>469003</v>
          </cell>
          <cell r="B4677" t="str">
            <v>海南省</v>
          </cell>
          <cell r="C4677" t="str">
            <v>儋州市</v>
          </cell>
          <cell r="D4677" t="str">
            <v>海南省儋州市</v>
          </cell>
        </row>
        <row r="4678">
          <cell r="A4678" t="str">
            <v>460029</v>
          </cell>
          <cell r="B4678" t="str">
            <v>海南省</v>
          </cell>
          <cell r="C4678" t="str">
            <v>儋县</v>
          </cell>
          <cell r="D4678" t="str">
            <v>海南省儋县</v>
          </cell>
        </row>
        <row r="4679">
          <cell r="A4679" t="str">
            <v>210601</v>
          </cell>
          <cell r="B4679" t="str">
            <v>辽宁省</v>
          </cell>
          <cell r="C4679" t="str">
            <v>丹东市</v>
          </cell>
          <cell r="D4679" t="str">
            <v>市辖区</v>
          </cell>
        </row>
        <row r="4680">
          <cell r="A4680" t="str">
            <v>210602</v>
          </cell>
          <cell r="B4680" t="str">
            <v>辽宁省</v>
          </cell>
          <cell r="C4680" t="str">
            <v>丹东市</v>
          </cell>
          <cell r="D4680" t="str">
            <v>元宝区</v>
          </cell>
        </row>
        <row r="4681">
          <cell r="A4681" t="str">
            <v>210603</v>
          </cell>
          <cell r="B4681" t="str">
            <v>辽宁省</v>
          </cell>
          <cell r="C4681" t="str">
            <v>丹东市</v>
          </cell>
          <cell r="D4681" t="str">
            <v>振兴区</v>
          </cell>
        </row>
        <row r="4682">
          <cell r="A4682" t="str">
            <v>210604</v>
          </cell>
          <cell r="B4682" t="str">
            <v>辽宁省</v>
          </cell>
          <cell r="C4682" t="str">
            <v>丹东市</v>
          </cell>
          <cell r="D4682" t="str">
            <v>振安区</v>
          </cell>
        </row>
        <row r="4683">
          <cell r="A4683" t="str">
            <v>210620</v>
          </cell>
          <cell r="B4683" t="str">
            <v>辽宁省</v>
          </cell>
          <cell r="C4683" t="str">
            <v>丹东市</v>
          </cell>
          <cell r="D4683" t="str">
            <v>市区</v>
          </cell>
        </row>
        <row r="4684">
          <cell r="A4684" t="str">
            <v>210621</v>
          </cell>
          <cell r="B4684" t="str">
            <v>辽宁省</v>
          </cell>
          <cell r="C4684" t="str">
            <v>丹东市</v>
          </cell>
          <cell r="D4684" t="str">
            <v>凤城满族自治辽宁省丹东市凤城满族自治县</v>
          </cell>
        </row>
        <row r="4685">
          <cell r="A4685" t="str">
            <v>210622</v>
          </cell>
          <cell r="B4685" t="str">
            <v>辽宁省</v>
          </cell>
          <cell r="C4685" t="str">
            <v>丹东市</v>
          </cell>
          <cell r="D4685" t="str">
            <v>岫岩满族自治辽宁省丹东市岫岩满族自治县</v>
          </cell>
        </row>
        <row r="4686">
          <cell r="A4686" t="str">
            <v>210623</v>
          </cell>
          <cell r="B4686" t="str">
            <v>辽宁省</v>
          </cell>
          <cell r="C4686" t="str">
            <v>丹东市</v>
          </cell>
          <cell r="D4686" t="str">
            <v>东沟县</v>
          </cell>
        </row>
        <row r="4687">
          <cell r="A4687" t="str">
            <v>210624</v>
          </cell>
          <cell r="B4687" t="str">
            <v>辽宁省</v>
          </cell>
          <cell r="C4687" t="str">
            <v>丹东市</v>
          </cell>
          <cell r="D4687" t="str">
            <v>宽甸满族自治辽宁省丹东市宽甸满族自治县</v>
          </cell>
        </row>
        <row r="4688">
          <cell r="A4688" t="str">
            <v>210681</v>
          </cell>
          <cell r="B4688" t="str">
            <v>辽宁省</v>
          </cell>
          <cell r="C4688" t="str">
            <v>丹东市</v>
          </cell>
          <cell r="D4688" t="str">
            <v>东港市</v>
          </cell>
        </row>
        <row r="4689">
          <cell r="A4689" t="str">
            <v>210682</v>
          </cell>
          <cell r="B4689" t="str">
            <v>辽宁省</v>
          </cell>
          <cell r="C4689" t="str">
            <v>丹东市</v>
          </cell>
          <cell r="D4689" t="str">
            <v>凤城市</v>
          </cell>
        </row>
        <row r="4690">
          <cell r="A4690" t="str">
            <v>500225</v>
          </cell>
          <cell r="B4690" t="str">
            <v>重庆市</v>
          </cell>
          <cell r="C4690" t="str">
            <v>大足县</v>
          </cell>
          <cell r="D4690" t="str">
            <v>重庆市大足县</v>
          </cell>
        </row>
        <row r="4691">
          <cell r="A4691" t="str">
            <v>110224</v>
          </cell>
          <cell r="B4691" t="str">
            <v>北京市</v>
          </cell>
          <cell r="C4691" t="str">
            <v>大兴县</v>
          </cell>
          <cell r="D4691" t="str">
            <v>北京市大兴县</v>
          </cell>
        </row>
        <row r="4692">
          <cell r="A4692" t="str">
            <v>110115</v>
          </cell>
          <cell r="B4692" t="str">
            <v>北京市</v>
          </cell>
          <cell r="C4692" t="str">
            <v>大兴区</v>
          </cell>
          <cell r="D4692" t="str">
            <v>北京市大兴区</v>
          </cell>
        </row>
        <row r="4693">
          <cell r="A4693" t="str">
            <v>232722</v>
          </cell>
          <cell r="B4693" t="str">
            <v>黑龙江省</v>
          </cell>
          <cell r="C4693" t="str">
            <v>大兴安岭地区塔河县</v>
          </cell>
          <cell r="D4693" t="str">
            <v>黑龙江省大兴安岭地区塔河县</v>
          </cell>
        </row>
        <row r="4694">
          <cell r="A4694" t="str">
            <v>232723</v>
          </cell>
          <cell r="B4694" t="str">
            <v>黑龙江省</v>
          </cell>
          <cell r="C4694" t="str">
            <v>大兴安岭地区漠河县</v>
          </cell>
          <cell r="D4694" t="str">
            <v>黑龙江省大兴安岭地区漠河县</v>
          </cell>
        </row>
        <row r="4695">
          <cell r="A4695" t="str">
            <v>232724</v>
          </cell>
          <cell r="B4695" t="str">
            <v>黑龙江省</v>
          </cell>
          <cell r="C4695" t="str">
            <v>大兴安岭地区漠河县</v>
          </cell>
          <cell r="D4695" t="str">
            <v>黑龙江省大兴安岭地区漠河县</v>
          </cell>
        </row>
        <row r="4696">
          <cell r="A4696" t="str">
            <v>232701</v>
          </cell>
          <cell r="B4696" t="str">
            <v>黑龙江省</v>
          </cell>
          <cell r="C4696" t="str">
            <v>大兴安岭地区加格达奇区黑龙江省大兴安岭地区加格达奇区</v>
          </cell>
        </row>
        <row r="4697">
          <cell r="A4697" t="str">
            <v>232721</v>
          </cell>
          <cell r="B4697" t="str">
            <v>黑龙江省</v>
          </cell>
          <cell r="C4697" t="str">
            <v>大兴安岭地区呼玛县</v>
          </cell>
          <cell r="D4697" t="str">
            <v>黑龙江省大兴安岭地区呼玛县</v>
          </cell>
        </row>
        <row r="4698">
          <cell r="A4698" t="str">
            <v>451424</v>
          </cell>
          <cell r="B4698" t="str">
            <v>广西壮族自治崇左市</v>
          </cell>
          <cell r="C4698" t="str">
            <v>大新县</v>
          </cell>
          <cell r="D4698" t="str">
            <v>广西壮族自治区崇左市大新县</v>
          </cell>
        </row>
        <row r="4699">
          <cell r="A4699" t="str">
            <v>452130</v>
          </cell>
          <cell r="B4699" t="str">
            <v>广西壮族自治南宁地区</v>
          </cell>
          <cell r="C4699" t="str">
            <v>大新县</v>
          </cell>
          <cell r="D4699" t="str">
            <v>广西壮族自治区南宁地区大新县</v>
          </cell>
        </row>
        <row r="4700">
          <cell r="A4700" t="str">
            <v>640202</v>
          </cell>
          <cell r="B4700" t="str">
            <v>宁夏回族自治石嘴山市</v>
          </cell>
          <cell r="C4700" t="str">
            <v>大武口区</v>
          </cell>
          <cell r="D4700" t="str">
            <v>宁夏回族自治区石嘴山市大武口区</v>
          </cell>
        </row>
        <row r="4701">
          <cell r="A4701" t="str">
            <v>140201</v>
          </cell>
          <cell r="B4701" t="str">
            <v>山西省</v>
          </cell>
          <cell r="C4701" t="str">
            <v>大同市</v>
          </cell>
          <cell r="D4701" t="str">
            <v>市辖区</v>
          </cell>
        </row>
        <row r="4702">
          <cell r="A4702" t="str">
            <v>140202</v>
          </cell>
          <cell r="B4702" t="str">
            <v>山西省</v>
          </cell>
          <cell r="C4702" t="str">
            <v>大同市</v>
          </cell>
          <cell r="D4702" t="str">
            <v>城区</v>
          </cell>
        </row>
        <row r="4703">
          <cell r="A4703" t="str">
            <v>140203</v>
          </cell>
          <cell r="B4703" t="str">
            <v>山西省</v>
          </cell>
          <cell r="C4703" t="str">
            <v>大同市</v>
          </cell>
          <cell r="D4703" t="str">
            <v>矿区</v>
          </cell>
        </row>
        <row r="4704">
          <cell r="A4704" t="str">
            <v>140211</v>
          </cell>
          <cell r="B4704" t="str">
            <v>山西省</v>
          </cell>
          <cell r="C4704" t="str">
            <v>大同市</v>
          </cell>
          <cell r="D4704" t="str">
            <v>南郊区</v>
          </cell>
        </row>
        <row r="4705">
          <cell r="A4705" t="str">
            <v>140212</v>
          </cell>
          <cell r="B4705" t="str">
            <v>山西省</v>
          </cell>
          <cell r="C4705" t="str">
            <v>大同市</v>
          </cell>
          <cell r="D4705" t="str">
            <v>新荣区</v>
          </cell>
        </row>
        <row r="4706">
          <cell r="A4706" t="str">
            <v>140221</v>
          </cell>
          <cell r="B4706" t="str">
            <v>山西省</v>
          </cell>
          <cell r="C4706" t="str">
            <v>大同市</v>
          </cell>
          <cell r="D4706" t="str">
            <v>阳高县</v>
          </cell>
        </row>
        <row r="4707">
          <cell r="A4707" t="str">
            <v>140222</v>
          </cell>
          <cell r="B4707" t="str">
            <v>山西省</v>
          </cell>
          <cell r="C4707" t="str">
            <v>大同市</v>
          </cell>
          <cell r="D4707" t="str">
            <v>天镇县</v>
          </cell>
        </row>
        <row r="4708">
          <cell r="A4708" t="str">
            <v>140223</v>
          </cell>
          <cell r="B4708" t="str">
            <v>山西省</v>
          </cell>
          <cell r="C4708" t="str">
            <v>大同市</v>
          </cell>
          <cell r="D4708" t="str">
            <v>广灵县</v>
          </cell>
        </row>
        <row r="4709">
          <cell r="A4709" t="str">
            <v>140224</v>
          </cell>
          <cell r="B4709" t="str">
            <v>山西省</v>
          </cell>
          <cell r="C4709" t="str">
            <v>大同市</v>
          </cell>
          <cell r="D4709" t="str">
            <v>灵丘县</v>
          </cell>
        </row>
        <row r="4710">
          <cell r="A4710" t="str">
            <v>140225</v>
          </cell>
          <cell r="B4710" t="str">
            <v>山西省</v>
          </cell>
          <cell r="C4710" t="str">
            <v>大同市</v>
          </cell>
          <cell r="D4710" t="str">
            <v>浑源县</v>
          </cell>
        </row>
        <row r="4711">
          <cell r="A4711" t="str">
            <v>140226</v>
          </cell>
          <cell r="B4711" t="str">
            <v>山西省</v>
          </cell>
          <cell r="C4711" t="str">
            <v>大同市</v>
          </cell>
          <cell r="D4711" t="str">
            <v>左云县</v>
          </cell>
        </row>
        <row r="4712">
          <cell r="A4712" t="str">
            <v>140227</v>
          </cell>
          <cell r="B4712" t="str">
            <v>山西省</v>
          </cell>
          <cell r="C4712" t="str">
            <v>大同市</v>
          </cell>
          <cell r="D4712" t="str">
            <v>大同县</v>
          </cell>
        </row>
        <row r="4713">
          <cell r="A4713" t="str">
            <v>140230</v>
          </cell>
          <cell r="B4713" t="str">
            <v>山西省</v>
          </cell>
          <cell r="C4713" t="str">
            <v>大同市</v>
          </cell>
          <cell r="D4713" t="str">
            <v>左云县</v>
          </cell>
        </row>
        <row r="4714">
          <cell r="A4714" t="str">
            <v>140232</v>
          </cell>
          <cell r="B4714" t="str">
            <v>山西省</v>
          </cell>
          <cell r="C4714" t="str">
            <v>大同市</v>
          </cell>
          <cell r="D4714" t="str">
            <v>大同县</v>
          </cell>
        </row>
        <row r="4715">
          <cell r="A4715" t="str">
            <v>230601</v>
          </cell>
          <cell r="B4715" t="str">
            <v>黑龙江省</v>
          </cell>
          <cell r="C4715" t="str">
            <v>大庆市</v>
          </cell>
          <cell r="D4715" t="str">
            <v>市辖区</v>
          </cell>
        </row>
        <row r="4716">
          <cell r="A4716" t="str">
            <v>230602</v>
          </cell>
          <cell r="B4716" t="str">
            <v>黑龙江省</v>
          </cell>
          <cell r="C4716" t="str">
            <v>大庆市</v>
          </cell>
          <cell r="D4716" t="str">
            <v>萨尔图区</v>
          </cell>
        </row>
        <row r="4717">
          <cell r="A4717" t="str">
            <v>230603</v>
          </cell>
          <cell r="B4717" t="str">
            <v>黑龙江省</v>
          </cell>
          <cell r="C4717" t="str">
            <v>大庆市</v>
          </cell>
          <cell r="D4717" t="str">
            <v>龙凤区</v>
          </cell>
        </row>
        <row r="4718">
          <cell r="A4718" t="str">
            <v>230604</v>
          </cell>
          <cell r="B4718" t="str">
            <v>黑龙江省</v>
          </cell>
          <cell r="C4718" t="str">
            <v>大庆市</v>
          </cell>
          <cell r="D4718" t="str">
            <v>让胡路区</v>
          </cell>
        </row>
        <row r="4719">
          <cell r="A4719" t="str">
            <v>230605</v>
          </cell>
          <cell r="B4719" t="str">
            <v>黑龙江省</v>
          </cell>
          <cell r="C4719" t="str">
            <v>大庆市</v>
          </cell>
          <cell r="D4719" t="str">
            <v>红岗区</v>
          </cell>
        </row>
        <row r="4720">
          <cell r="A4720" t="str">
            <v>230606</v>
          </cell>
          <cell r="B4720" t="str">
            <v>黑龙江省</v>
          </cell>
          <cell r="C4720" t="str">
            <v>大庆市</v>
          </cell>
          <cell r="D4720" t="str">
            <v>大同区</v>
          </cell>
        </row>
        <row r="4721">
          <cell r="A4721" t="str">
            <v>230621</v>
          </cell>
          <cell r="B4721" t="str">
            <v>黑龙江省</v>
          </cell>
          <cell r="C4721" t="str">
            <v>大庆市</v>
          </cell>
          <cell r="D4721" t="str">
            <v>肇州县</v>
          </cell>
        </row>
        <row r="4722">
          <cell r="A4722" t="str">
            <v>230622</v>
          </cell>
          <cell r="B4722" t="str">
            <v>黑龙江省</v>
          </cell>
          <cell r="C4722" t="str">
            <v>大庆市</v>
          </cell>
          <cell r="D4722" t="str">
            <v>肇源县</v>
          </cell>
        </row>
        <row r="4723">
          <cell r="A4723" t="str">
            <v>230623</v>
          </cell>
          <cell r="B4723" t="str">
            <v>黑龙江省</v>
          </cell>
          <cell r="C4723" t="str">
            <v>大庆市</v>
          </cell>
          <cell r="D4723" t="str">
            <v>林甸县</v>
          </cell>
        </row>
        <row r="4724">
          <cell r="A4724" t="str">
            <v>230624</v>
          </cell>
          <cell r="B4724" t="str">
            <v>黑龙江省</v>
          </cell>
          <cell r="C4724" t="str">
            <v>大庆市</v>
          </cell>
          <cell r="D4724" t="str">
            <v>杜尔伯特蒙古黑龙江省大庆市杜尔伯特蒙古族自治县</v>
          </cell>
        </row>
        <row r="4725">
          <cell r="A4725" t="str">
            <v>210201</v>
          </cell>
          <cell r="B4725" t="str">
            <v>辽宁省</v>
          </cell>
          <cell r="C4725" t="str">
            <v>大连市</v>
          </cell>
          <cell r="D4725" t="str">
            <v>市辖区</v>
          </cell>
        </row>
        <row r="4726">
          <cell r="A4726" t="str">
            <v>210202</v>
          </cell>
          <cell r="B4726" t="str">
            <v>辽宁省</v>
          </cell>
          <cell r="C4726" t="str">
            <v>大连市</v>
          </cell>
          <cell r="D4726" t="str">
            <v>中山区</v>
          </cell>
        </row>
        <row r="4727">
          <cell r="A4727" t="str">
            <v>210203</v>
          </cell>
          <cell r="B4727" t="str">
            <v>辽宁省</v>
          </cell>
          <cell r="C4727" t="str">
            <v>大连市</v>
          </cell>
          <cell r="D4727" t="str">
            <v>西岗区</v>
          </cell>
        </row>
        <row r="4728">
          <cell r="A4728" t="str">
            <v>210204</v>
          </cell>
          <cell r="B4728" t="str">
            <v>辽宁省</v>
          </cell>
          <cell r="C4728" t="str">
            <v>大连市</v>
          </cell>
          <cell r="D4728" t="str">
            <v>沙河口区</v>
          </cell>
        </row>
        <row r="4729">
          <cell r="A4729" t="str">
            <v>210211</v>
          </cell>
          <cell r="B4729" t="str">
            <v>辽宁省</v>
          </cell>
          <cell r="C4729" t="str">
            <v>大连市</v>
          </cell>
          <cell r="D4729" t="str">
            <v>甘井子区</v>
          </cell>
        </row>
        <row r="4730">
          <cell r="A4730" t="str">
            <v>210212</v>
          </cell>
          <cell r="B4730" t="str">
            <v>辽宁省</v>
          </cell>
          <cell r="C4730" t="str">
            <v>大连市</v>
          </cell>
          <cell r="D4730" t="str">
            <v>旅顺口区</v>
          </cell>
        </row>
        <row r="4731">
          <cell r="A4731" t="str">
            <v>210213</v>
          </cell>
          <cell r="B4731" t="str">
            <v>辽宁省</v>
          </cell>
          <cell r="C4731" t="str">
            <v>大连市</v>
          </cell>
          <cell r="D4731" t="str">
            <v>金州区</v>
          </cell>
        </row>
        <row r="4732">
          <cell r="A4732" t="str">
            <v>210219</v>
          </cell>
          <cell r="B4732" t="str">
            <v>辽宁省</v>
          </cell>
          <cell r="C4732" t="str">
            <v>大连市</v>
          </cell>
          <cell r="D4732" t="str">
            <v>瓦房店市</v>
          </cell>
        </row>
        <row r="4733">
          <cell r="A4733" t="str">
            <v>210220</v>
          </cell>
          <cell r="B4733" t="str">
            <v>辽宁省</v>
          </cell>
          <cell r="C4733" t="str">
            <v>大连市</v>
          </cell>
          <cell r="D4733" t="str">
            <v>市区</v>
          </cell>
        </row>
        <row r="4734">
          <cell r="A4734" t="str">
            <v>210221</v>
          </cell>
          <cell r="B4734" t="str">
            <v>辽宁省</v>
          </cell>
          <cell r="C4734" t="str">
            <v>大连市</v>
          </cell>
          <cell r="D4734" t="str">
            <v>金县</v>
          </cell>
        </row>
        <row r="4735">
          <cell r="A4735" t="str">
            <v>210222</v>
          </cell>
          <cell r="B4735" t="str">
            <v>辽宁省</v>
          </cell>
          <cell r="C4735" t="str">
            <v>大连市</v>
          </cell>
          <cell r="D4735" t="str">
            <v>新金县</v>
          </cell>
        </row>
        <row r="4736">
          <cell r="A4736" t="str">
            <v>210223</v>
          </cell>
          <cell r="B4736" t="str">
            <v>辽宁省</v>
          </cell>
          <cell r="C4736" t="str">
            <v>大连市</v>
          </cell>
          <cell r="D4736" t="str">
            <v>复县</v>
          </cell>
        </row>
        <row r="4737">
          <cell r="A4737" t="str">
            <v>210224</v>
          </cell>
          <cell r="B4737" t="str">
            <v>辽宁省</v>
          </cell>
          <cell r="C4737" t="str">
            <v>大连市</v>
          </cell>
          <cell r="D4737" t="str">
            <v>长海县</v>
          </cell>
        </row>
        <row r="4738">
          <cell r="A4738" t="str">
            <v>210225</v>
          </cell>
          <cell r="B4738" t="str">
            <v>辽宁省</v>
          </cell>
          <cell r="C4738" t="str">
            <v>大连市</v>
          </cell>
          <cell r="D4738" t="str">
            <v>庄河县</v>
          </cell>
        </row>
        <row r="4739">
          <cell r="A4739" t="str">
            <v>210281</v>
          </cell>
          <cell r="B4739" t="str">
            <v>辽宁省</v>
          </cell>
          <cell r="C4739" t="str">
            <v>大连市</v>
          </cell>
          <cell r="D4739" t="str">
            <v>瓦房店市</v>
          </cell>
        </row>
        <row r="4740">
          <cell r="A4740" t="str">
            <v>210282</v>
          </cell>
          <cell r="B4740" t="str">
            <v>辽宁省</v>
          </cell>
          <cell r="C4740" t="str">
            <v>大连市</v>
          </cell>
          <cell r="D4740" t="str">
            <v>普兰店市</v>
          </cell>
        </row>
        <row r="4741">
          <cell r="A4741" t="str">
            <v>210283</v>
          </cell>
          <cell r="B4741" t="str">
            <v>辽宁省</v>
          </cell>
          <cell r="C4741" t="str">
            <v>大连市</v>
          </cell>
          <cell r="D4741" t="str">
            <v>庄河市</v>
          </cell>
        </row>
        <row r="4742">
          <cell r="A4742" t="str">
            <v>532929</v>
          </cell>
          <cell r="B4742" t="str">
            <v>云南省</v>
          </cell>
          <cell r="C4742" t="str">
            <v>大理白族自治云龙县</v>
          </cell>
          <cell r="D4742" t="str">
            <v>云南省大理白族自治州云龙县</v>
          </cell>
        </row>
        <row r="4743">
          <cell r="A4743" t="str">
            <v>532928</v>
          </cell>
          <cell r="B4743" t="str">
            <v>云南省</v>
          </cell>
          <cell r="C4743" t="str">
            <v>大理白族自治永平县</v>
          </cell>
          <cell r="D4743" t="str">
            <v>云南省大理白族自治州永平县</v>
          </cell>
        </row>
        <row r="4744">
          <cell r="A4744" t="str">
            <v>532922</v>
          </cell>
          <cell r="B4744" t="str">
            <v>云南省</v>
          </cell>
          <cell r="C4744" t="str">
            <v>大理白族自治漾濞彝族自治云南省大理白族自治州漾濞彝族自治县</v>
          </cell>
        </row>
        <row r="4745">
          <cell r="A4745" t="str">
            <v>532923</v>
          </cell>
          <cell r="B4745" t="str">
            <v>云南省</v>
          </cell>
          <cell r="C4745" t="str">
            <v>大理白族自治祥云县</v>
          </cell>
          <cell r="D4745" t="str">
            <v>云南省大理白族自治州祥云县</v>
          </cell>
        </row>
        <row r="4746">
          <cell r="A4746" t="str">
            <v>532927</v>
          </cell>
          <cell r="B4746" t="str">
            <v>云南省</v>
          </cell>
          <cell r="C4746" t="str">
            <v>大理白族自治巍山彝族回族云南省大理白族自治州巍山彝族回族自治县</v>
          </cell>
        </row>
        <row r="4747">
          <cell r="A4747" t="str">
            <v>532926</v>
          </cell>
          <cell r="B4747" t="str">
            <v>云南省</v>
          </cell>
          <cell r="C4747" t="str">
            <v>大理白族自治南涧彝族自治云南省大理白族自治州南涧彝族自治县</v>
          </cell>
        </row>
        <row r="4748">
          <cell r="A4748" t="str">
            <v>532925</v>
          </cell>
          <cell r="B4748" t="str">
            <v>云南省</v>
          </cell>
          <cell r="C4748" t="str">
            <v>大理白族自治弥渡县</v>
          </cell>
          <cell r="D4748" t="str">
            <v>云南省大理白族自治州弥渡县</v>
          </cell>
        </row>
        <row r="4749">
          <cell r="A4749" t="str">
            <v>532931</v>
          </cell>
          <cell r="B4749" t="str">
            <v>云南省</v>
          </cell>
          <cell r="C4749" t="str">
            <v>大理白族自治剑川县</v>
          </cell>
          <cell r="D4749" t="str">
            <v>云南省大理白族自治州剑川县</v>
          </cell>
        </row>
        <row r="4750">
          <cell r="A4750" t="str">
            <v>532932</v>
          </cell>
          <cell r="B4750" t="str">
            <v>云南省</v>
          </cell>
          <cell r="C4750" t="str">
            <v>大理白族自治鹤庆县</v>
          </cell>
          <cell r="D4750" t="str">
            <v>云南省大理白族自治州鹤庆县</v>
          </cell>
        </row>
        <row r="4751">
          <cell r="A4751" t="str">
            <v>532930</v>
          </cell>
          <cell r="B4751" t="str">
            <v>云南省</v>
          </cell>
          <cell r="C4751" t="str">
            <v>大理白族自治洱源县</v>
          </cell>
          <cell r="D4751" t="str">
            <v>云南省大理白族自治州洱源县</v>
          </cell>
        </row>
        <row r="4752">
          <cell r="A4752" t="str">
            <v>532901</v>
          </cell>
          <cell r="B4752" t="str">
            <v>云南省</v>
          </cell>
          <cell r="C4752" t="str">
            <v>大理白族自治大理市</v>
          </cell>
          <cell r="D4752" t="str">
            <v>云南省大理白族自治州大理市</v>
          </cell>
        </row>
        <row r="4753">
          <cell r="A4753" t="str">
            <v>532924</v>
          </cell>
          <cell r="B4753" t="str">
            <v>云南省</v>
          </cell>
          <cell r="C4753" t="str">
            <v>大理白族自治宾川县</v>
          </cell>
          <cell r="D4753" t="str">
            <v>云南省大理白族自治州宾川县</v>
          </cell>
        </row>
        <row r="4754">
          <cell r="A4754" t="str">
            <v>451229</v>
          </cell>
          <cell r="B4754" t="str">
            <v>广西壮族自治河池市</v>
          </cell>
          <cell r="C4754" t="str">
            <v>大化瑶族自治广西壮族自治区河池市大化瑶族自治县</v>
          </cell>
        </row>
        <row r="4755">
          <cell r="A4755" t="str">
            <v>452731</v>
          </cell>
          <cell r="B4755" t="str">
            <v>广西壮族自治河池地区</v>
          </cell>
          <cell r="C4755" t="str">
            <v>大化瑶族自治广西壮族自治区河池地区大化瑶族自治县</v>
          </cell>
        </row>
        <row r="4756">
          <cell r="A4756" t="str">
            <v>120109</v>
          </cell>
          <cell r="B4756" t="str">
            <v>天津市</v>
          </cell>
          <cell r="C4756" t="str">
            <v>大港区</v>
          </cell>
          <cell r="D4756" t="str">
            <v>天津市大港区</v>
          </cell>
        </row>
        <row r="4757">
          <cell r="A4757" t="str">
            <v>500104</v>
          </cell>
          <cell r="B4757" t="str">
            <v>重庆市</v>
          </cell>
          <cell r="C4757" t="str">
            <v>大渡口区</v>
          </cell>
          <cell r="D4757" t="str">
            <v>重庆市大渡口区</v>
          </cell>
        </row>
        <row r="4758">
          <cell r="A4758" t="str">
            <v>540126</v>
          </cell>
          <cell r="B4758" t="str">
            <v>西藏自治区拉萨市</v>
          </cell>
          <cell r="C4758" t="str">
            <v>达孜县</v>
          </cell>
          <cell r="D4758" t="str">
            <v>西藏自治区拉萨市达孜县</v>
          </cell>
        </row>
        <row r="4759">
          <cell r="A4759" t="str">
            <v>511701</v>
          </cell>
          <cell r="B4759" t="str">
            <v>四川省</v>
          </cell>
          <cell r="C4759" t="str">
            <v>达州市</v>
          </cell>
          <cell r="D4759" t="str">
            <v>市辖区</v>
          </cell>
        </row>
        <row r="4760">
          <cell r="A4760" t="str">
            <v>511702</v>
          </cell>
          <cell r="B4760" t="str">
            <v>四川省</v>
          </cell>
          <cell r="C4760" t="str">
            <v>达州市</v>
          </cell>
          <cell r="D4760" t="str">
            <v>通川区</v>
          </cell>
        </row>
        <row r="4761">
          <cell r="A4761" t="str">
            <v>511721</v>
          </cell>
          <cell r="B4761" t="str">
            <v>四川省</v>
          </cell>
          <cell r="C4761" t="str">
            <v>达州市</v>
          </cell>
          <cell r="D4761" t="str">
            <v>达县</v>
          </cell>
        </row>
        <row r="4762">
          <cell r="A4762" t="str">
            <v>511722</v>
          </cell>
          <cell r="B4762" t="str">
            <v>四川省</v>
          </cell>
          <cell r="C4762" t="str">
            <v>达州市</v>
          </cell>
          <cell r="D4762" t="str">
            <v>宣汉县</v>
          </cell>
        </row>
        <row r="4763">
          <cell r="A4763" t="str">
            <v>511723</v>
          </cell>
          <cell r="B4763" t="str">
            <v>四川省</v>
          </cell>
          <cell r="C4763" t="str">
            <v>达州市</v>
          </cell>
          <cell r="D4763" t="str">
            <v>开江县</v>
          </cell>
        </row>
        <row r="4764">
          <cell r="A4764" t="str">
            <v>511724</v>
          </cell>
          <cell r="B4764" t="str">
            <v>四川省</v>
          </cell>
          <cell r="C4764" t="str">
            <v>达州市</v>
          </cell>
          <cell r="D4764" t="str">
            <v>大竹县</v>
          </cell>
        </row>
        <row r="4765">
          <cell r="A4765" t="str">
            <v>511725</v>
          </cell>
          <cell r="B4765" t="str">
            <v>四川省</v>
          </cell>
          <cell r="C4765" t="str">
            <v>达州市</v>
          </cell>
          <cell r="D4765" t="str">
            <v>渠县</v>
          </cell>
        </row>
        <row r="4766">
          <cell r="A4766" t="str">
            <v>511781</v>
          </cell>
          <cell r="B4766" t="str">
            <v>四川省</v>
          </cell>
          <cell r="C4766" t="str">
            <v>达州市</v>
          </cell>
          <cell r="D4766" t="str">
            <v>万源市</v>
          </cell>
        </row>
        <row r="4767">
          <cell r="A4767" t="str">
            <v>152722</v>
          </cell>
          <cell r="B4767" t="str">
            <v>内蒙古自治区伊克昭盟</v>
          </cell>
          <cell r="C4767" t="str">
            <v>达拉特旗</v>
          </cell>
          <cell r="D4767" t="str">
            <v>内蒙古自治区伊克昭盟达拉特旗</v>
          </cell>
        </row>
        <row r="4768">
          <cell r="A4768" t="str">
            <v>150223</v>
          </cell>
          <cell r="B4768" t="str">
            <v>内蒙古自治区包头市</v>
          </cell>
          <cell r="C4768" t="str">
            <v>达尔罕茂明安内蒙古自治区包头市达尔罕茂明安联合旗</v>
          </cell>
        </row>
        <row r="4769">
          <cell r="A4769" t="str">
            <v>513001</v>
          </cell>
          <cell r="B4769" t="str">
            <v>四川省</v>
          </cell>
          <cell r="C4769" t="str">
            <v>达川地区</v>
          </cell>
          <cell r="D4769" t="str">
            <v>达川市</v>
          </cell>
        </row>
        <row r="4770">
          <cell r="A4770" t="str">
            <v>513002</v>
          </cell>
          <cell r="B4770" t="str">
            <v>四川省</v>
          </cell>
          <cell r="C4770" t="str">
            <v>达川地区</v>
          </cell>
          <cell r="D4770" t="str">
            <v>万源市</v>
          </cell>
        </row>
        <row r="4771">
          <cell r="A4771" t="str">
            <v>513021</v>
          </cell>
          <cell r="B4771" t="str">
            <v>四川省</v>
          </cell>
          <cell r="C4771" t="str">
            <v>达川地区</v>
          </cell>
          <cell r="D4771" t="str">
            <v>达县</v>
          </cell>
        </row>
        <row r="4772">
          <cell r="A4772" t="str">
            <v>513022</v>
          </cell>
          <cell r="B4772" t="str">
            <v>四川省</v>
          </cell>
          <cell r="C4772" t="str">
            <v>达川地区</v>
          </cell>
          <cell r="D4772" t="str">
            <v>宣汉县</v>
          </cell>
        </row>
        <row r="4773">
          <cell r="A4773" t="str">
            <v>513023</v>
          </cell>
          <cell r="B4773" t="str">
            <v>四川省</v>
          </cell>
          <cell r="C4773" t="str">
            <v>达川地区</v>
          </cell>
          <cell r="D4773" t="str">
            <v>开江县</v>
          </cell>
        </row>
        <row r="4774">
          <cell r="A4774" t="str">
            <v>513024</v>
          </cell>
          <cell r="B4774" t="str">
            <v>四川省</v>
          </cell>
          <cell r="C4774" t="str">
            <v>达川地区</v>
          </cell>
          <cell r="D4774" t="str">
            <v>万源县</v>
          </cell>
        </row>
        <row r="4775">
          <cell r="A4775" t="str">
            <v>513025</v>
          </cell>
          <cell r="B4775" t="str">
            <v>四川省</v>
          </cell>
          <cell r="C4775" t="str">
            <v>达川地区</v>
          </cell>
          <cell r="D4775" t="str">
            <v>通江县</v>
          </cell>
        </row>
        <row r="4776">
          <cell r="A4776" t="str">
            <v>513026</v>
          </cell>
          <cell r="B4776" t="str">
            <v>四川省</v>
          </cell>
          <cell r="C4776" t="str">
            <v>达川地区</v>
          </cell>
          <cell r="D4776" t="str">
            <v>南江县</v>
          </cell>
        </row>
        <row r="4777">
          <cell r="A4777" t="str">
            <v>513027</v>
          </cell>
          <cell r="B4777" t="str">
            <v>四川省</v>
          </cell>
          <cell r="C4777" t="str">
            <v>达川地区</v>
          </cell>
          <cell r="D4777" t="str">
            <v>巴中县</v>
          </cell>
        </row>
        <row r="4778">
          <cell r="A4778" t="str">
            <v>513028</v>
          </cell>
          <cell r="B4778" t="str">
            <v>四川省</v>
          </cell>
          <cell r="C4778" t="str">
            <v>达川地区</v>
          </cell>
          <cell r="D4778" t="str">
            <v>平昌县</v>
          </cell>
        </row>
        <row r="4779">
          <cell r="A4779" t="str">
            <v>513029</v>
          </cell>
          <cell r="B4779" t="str">
            <v>四川省</v>
          </cell>
          <cell r="C4779" t="str">
            <v>达川地区</v>
          </cell>
          <cell r="D4779" t="str">
            <v>大竹县</v>
          </cell>
        </row>
        <row r="4780">
          <cell r="A4780" t="str">
            <v>513030</v>
          </cell>
          <cell r="B4780" t="str">
            <v>四川省</v>
          </cell>
          <cell r="C4780" t="str">
            <v>达川地区</v>
          </cell>
          <cell r="D4780" t="str">
            <v>渠县</v>
          </cell>
        </row>
        <row r="4781">
          <cell r="A4781" t="str">
            <v>513031</v>
          </cell>
          <cell r="B4781" t="str">
            <v>四川省</v>
          </cell>
          <cell r="C4781" t="str">
            <v>达川地区</v>
          </cell>
          <cell r="D4781" t="str">
            <v>邻水县</v>
          </cell>
        </row>
        <row r="4782">
          <cell r="A4782" t="str">
            <v>513032</v>
          </cell>
          <cell r="B4782" t="str">
            <v>四川省</v>
          </cell>
          <cell r="C4782" t="str">
            <v>达川地区</v>
          </cell>
          <cell r="D4782" t="str">
            <v>白沙工农区四川省达川地区白沙工农区</v>
          </cell>
        </row>
        <row r="4783">
          <cell r="A4783" t="str">
            <v>542232</v>
          </cell>
          <cell r="B4783" t="str">
            <v>西藏自治区山南地区</v>
          </cell>
          <cell r="C4783" t="str">
            <v>错那县</v>
          </cell>
          <cell r="D4783" t="str">
            <v>西藏自治区山南地区错那县</v>
          </cell>
        </row>
        <row r="4784">
          <cell r="A4784" t="str">
            <v>542527</v>
          </cell>
          <cell r="B4784" t="str">
            <v>西藏自治区阿里地区</v>
          </cell>
          <cell r="C4784" t="str">
            <v>措勤县</v>
          </cell>
          <cell r="D4784" t="str">
            <v>西藏自治区阿里地区措勤县</v>
          </cell>
        </row>
        <row r="4785">
          <cell r="A4785" t="str">
            <v>542227</v>
          </cell>
          <cell r="B4785" t="str">
            <v>西藏自治区山南地区</v>
          </cell>
          <cell r="C4785" t="str">
            <v>措美县</v>
          </cell>
          <cell r="D4785" t="str">
            <v>西藏自治区山南地区措美县</v>
          </cell>
        </row>
        <row r="4786">
          <cell r="A4786" t="str">
            <v>339009</v>
          </cell>
          <cell r="B4786" t="str">
            <v>浙江省</v>
          </cell>
          <cell r="C4786" t="str">
            <v>慈溪市</v>
          </cell>
          <cell r="D4786" t="str">
            <v>浙江省慈溪市</v>
          </cell>
        </row>
        <row r="4787">
          <cell r="A4787" t="str">
            <v>310224</v>
          </cell>
          <cell r="B4787" t="str">
            <v>上海市</v>
          </cell>
          <cell r="C4787" t="str">
            <v>川沙县</v>
          </cell>
          <cell r="D4787" t="str">
            <v>上海市川沙县</v>
          </cell>
        </row>
        <row r="4788">
          <cell r="A4788" t="str">
            <v>532328</v>
          </cell>
          <cell r="B4788" t="str">
            <v>云南省</v>
          </cell>
          <cell r="C4788" t="str">
            <v>楚雄彝族自治元谋县</v>
          </cell>
          <cell r="D4788" t="str">
            <v>云南省楚雄彝族自治州元谋县</v>
          </cell>
        </row>
        <row r="4789">
          <cell r="A4789" t="str">
            <v>532327</v>
          </cell>
          <cell r="B4789" t="str">
            <v>云南省</v>
          </cell>
          <cell r="C4789" t="str">
            <v>楚雄彝族自治永仁县</v>
          </cell>
          <cell r="D4789" t="str">
            <v>云南省楚雄彝族自治州永仁县</v>
          </cell>
        </row>
        <row r="4790">
          <cell r="A4790" t="str">
            <v>532325</v>
          </cell>
          <cell r="B4790" t="str">
            <v>云南省</v>
          </cell>
          <cell r="C4790" t="str">
            <v>楚雄彝族自治姚安县</v>
          </cell>
          <cell r="D4790" t="str">
            <v>云南省楚雄彝族自治州姚安县</v>
          </cell>
        </row>
        <row r="4791">
          <cell r="A4791" t="str">
            <v>532329</v>
          </cell>
          <cell r="B4791" t="str">
            <v>云南省</v>
          </cell>
          <cell r="C4791" t="str">
            <v>楚雄彝族自治武定县</v>
          </cell>
          <cell r="D4791" t="str">
            <v>云南省楚雄彝族自治州武定县</v>
          </cell>
        </row>
        <row r="4792">
          <cell r="A4792" t="str">
            <v>532322</v>
          </cell>
          <cell r="B4792" t="str">
            <v>云南省</v>
          </cell>
          <cell r="C4792" t="str">
            <v>楚雄彝族自治双柏县</v>
          </cell>
          <cell r="D4792" t="str">
            <v>云南省楚雄彝族自治州双柏县</v>
          </cell>
        </row>
        <row r="4793">
          <cell r="A4793" t="str">
            <v>532324</v>
          </cell>
          <cell r="B4793" t="str">
            <v>云南省</v>
          </cell>
          <cell r="C4793" t="str">
            <v>楚雄彝族自治南华县</v>
          </cell>
          <cell r="D4793" t="str">
            <v>云南省楚雄彝族自治州南华县</v>
          </cell>
        </row>
        <row r="4794">
          <cell r="A4794" t="str">
            <v>532323</v>
          </cell>
          <cell r="B4794" t="str">
            <v>云南省</v>
          </cell>
          <cell r="C4794" t="str">
            <v>楚雄彝族自治牟定县</v>
          </cell>
          <cell r="D4794" t="str">
            <v>云南省楚雄彝族自治州牟定县</v>
          </cell>
        </row>
        <row r="4795">
          <cell r="A4795" t="str">
            <v>532330</v>
          </cell>
          <cell r="B4795" t="str">
            <v>云南省</v>
          </cell>
          <cell r="C4795" t="str">
            <v>楚雄彝族自治禄劝县</v>
          </cell>
          <cell r="D4795" t="str">
            <v>云南省楚雄彝族自治州禄劝县</v>
          </cell>
        </row>
        <row r="4796">
          <cell r="A4796" t="str">
            <v>532331</v>
          </cell>
          <cell r="B4796" t="str">
            <v>云南省</v>
          </cell>
          <cell r="C4796" t="str">
            <v>楚雄彝族自治禄丰县</v>
          </cell>
          <cell r="D4796" t="str">
            <v>云南省楚雄彝族自治州禄丰县</v>
          </cell>
        </row>
        <row r="4797">
          <cell r="A4797" t="str">
            <v>532326</v>
          </cell>
          <cell r="B4797" t="str">
            <v>云南省</v>
          </cell>
          <cell r="C4797" t="str">
            <v>楚雄彝族自治大姚县</v>
          </cell>
          <cell r="D4797" t="str">
            <v>云南省楚雄彝族自治州大姚县</v>
          </cell>
        </row>
        <row r="4798">
          <cell r="A4798" t="str">
            <v>532321</v>
          </cell>
          <cell r="B4798" t="str">
            <v>云南省</v>
          </cell>
          <cell r="C4798" t="str">
            <v>楚雄彝族自治楚雄县</v>
          </cell>
          <cell r="D4798" t="str">
            <v>云南省楚雄彝族自治州楚雄县</v>
          </cell>
        </row>
        <row r="4799">
          <cell r="A4799" t="str">
            <v>532301</v>
          </cell>
          <cell r="B4799" t="str">
            <v>云南省</v>
          </cell>
          <cell r="C4799" t="str">
            <v>楚雄彝族自治楚雄市</v>
          </cell>
          <cell r="D4799" t="str">
            <v>云南省楚雄彝族自治州楚雄市</v>
          </cell>
        </row>
        <row r="4800">
          <cell r="A4800" t="str">
            <v>341101</v>
          </cell>
          <cell r="B4800" t="str">
            <v>安徽省</v>
          </cell>
          <cell r="C4800" t="str">
            <v>滁州市</v>
          </cell>
          <cell r="D4800" t="str">
            <v>市辖区</v>
          </cell>
        </row>
        <row r="4801">
          <cell r="A4801" t="str">
            <v>341102</v>
          </cell>
          <cell r="B4801" t="str">
            <v>安徽省</v>
          </cell>
          <cell r="C4801" t="str">
            <v>滁州市</v>
          </cell>
          <cell r="D4801" t="str">
            <v>琅琊区</v>
          </cell>
        </row>
        <row r="4802">
          <cell r="A4802" t="str">
            <v>341103</v>
          </cell>
          <cell r="B4802" t="str">
            <v>安徽省</v>
          </cell>
          <cell r="C4802" t="str">
            <v>滁州市</v>
          </cell>
          <cell r="D4802" t="str">
            <v>南谯区</v>
          </cell>
        </row>
        <row r="4803">
          <cell r="A4803" t="str">
            <v>341121</v>
          </cell>
          <cell r="B4803" t="str">
            <v>安徽省</v>
          </cell>
          <cell r="C4803" t="str">
            <v>滁州市</v>
          </cell>
          <cell r="D4803" t="str">
            <v>天长县</v>
          </cell>
        </row>
        <row r="4804">
          <cell r="A4804" t="str">
            <v>341122</v>
          </cell>
          <cell r="B4804" t="str">
            <v>安徽省</v>
          </cell>
          <cell r="C4804" t="str">
            <v>滁州市</v>
          </cell>
          <cell r="D4804" t="str">
            <v>来安县</v>
          </cell>
        </row>
        <row r="4805">
          <cell r="A4805" t="str">
            <v>341124</v>
          </cell>
          <cell r="B4805" t="str">
            <v>安徽省</v>
          </cell>
          <cell r="C4805" t="str">
            <v>滁州市</v>
          </cell>
          <cell r="D4805" t="str">
            <v>全椒县</v>
          </cell>
        </row>
        <row r="4806">
          <cell r="A4806" t="str">
            <v>341125</v>
          </cell>
          <cell r="B4806" t="str">
            <v>安徽省</v>
          </cell>
          <cell r="C4806" t="str">
            <v>滁州市</v>
          </cell>
          <cell r="D4806" t="str">
            <v>定远县</v>
          </cell>
        </row>
        <row r="4807">
          <cell r="A4807" t="str">
            <v>341126</v>
          </cell>
          <cell r="B4807" t="str">
            <v>安徽省</v>
          </cell>
          <cell r="C4807" t="str">
            <v>滁州市</v>
          </cell>
          <cell r="D4807" t="str">
            <v>凤阳县</v>
          </cell>
        </row>
        <row r="4808">
          <cell r="A4808" t="str">
            <v>341127</v>
          </cell>
          <cell r="B4808" t="str">
            <v>安徽省</v>
          </cell>
          <cell r="C4808" t="str">
            <v>滁州市</v>
          </cell>
          <cell r="D4808" t="str">
            <v>嘉山县</v>
          </cell>
        </row>
        <row r="4809">
          <cell r="A4809" t="str">
            <v>341181</v>
          </cell>
          <cell r="B4809" t="str">
            <v>安徽省</v>
          </cell>
          <cell r="C4809" t="str">
            <v>滁州市</v>
          </cell>
          <cell r="D4809" t="str">
            <v>天长市</v>
          </cell>
        </row>
        <row r="4810">
          <cell r="A4810" t="str">
            <v>341182</v>
          </cell>
          <cell r="B4810" t="str">
            <v>安徽省</v>
          </cell>
          <cell r="C4810" t="str">
            <v>滁州市</v>
          </cell>
          <cell r="D4810" t="str">
            <v>明光市</v>
          </cell>
        </row>
        <row r="4811">
          <cell r="A4811" t="str">
            <v>342301</v>
          </cell>
          <cell r="B4811" t="str">
            <v>安徽省</v>
          </cell>
          <cell r="C4811" t="str">
            <v>滁县地区</v>
          </cell>
          <cell r="D4811" t="str">
            <v>滁州市</v>
          </cell>
        </row>
        <row r="4812">
          <cell r="A4812" t="str">
            <v>342321</v>
          </cell>
          <cell r="B4812" t="str">
            <v>安徽省</v>
          </cell>
          <cell r="C4812" t="str">
            <v>滁县地区</v>
          </cell>
          <cell r="D4812" t="str">
            <v>天长县</v>
          </cell>
        </row>
        <row r="4813">
          <cell r="A4813" t="str">
            <v>342322</v>
          </cell>
          <cell r="B4813" t="str">
            <v>安徽省</v>
          </cell>
          <cell r="C4813" t="str">
            <v>滁县地区</v>
          </cell>
          <cell r="D4813" t="str">
            <v>来安县</v>
          </cell>
        </row>
        <row r="4814">
          <cell r="A4814" t="str">
            <v>342323</v>
          </cell>
          <cell r="B4814" t="str">
            <v>安徽省</v>
          </cell>
          <cell r="C4814" t="str">
            <v>滁县地区</v>
          </cell>
          <cell r="D4814" t="str">
            <v>滁县</v>
          </cell>
        </row>
        <row r="4815">
          <cell r="A4815" t="str">
            <v>342324</v>
          </cell>
          <cell r="B4815" t="str">
            <v>安徽省</v>
          </cell>
          <cell r="C4815" t="str">
            <v>滁县地区</v>
          </cell>
          <cell r="D4815" t="str">
            <v>全椒县</v>
          </cell>
        </row>
        <row r="4816">
          <cell r="A4816" t="str">
            <v>342325</v>
          </cell>
          <cell r="B4816" t="str">
            <v>安徽省</v>
          </cell>
          <cell r="C4816" t="str">
            <v>滁县地区</v>
          </cell>
          <cell r="D4816" t="str">
            <v>定远县</v>
          </cell>
        </row>
        <row r="4817">
          <cell r="A4817" t="str">
            <v>342326</v>
          </cell>
          <cell r="B4817" t="str">
            <v>安徽省</v>
          </cell>
          <cell r="C4817" t="str">
            <v>滁县地区</v>
          </cell>
          <cell r="D4817" t="str">
            <v>凤阳县</v>
          </cell>
        </row>
        <row r="4818">
          <cell r="A4818" t="str">
            <v>342327</v>
          </cell>
          <cell r="B4818" t="str">
            <v>安徽省</v>
          </cell>
          <cell r="C4818" t="str">
            <v>滁县地区</v>
          </cell>
          <cell r="D4818" t="str">
            <v>嘉山县</v>
          </cell>
        </row>
        <row r="4819">
          <cell r="A4819" t="str">
            <v>452129</v>
          </cell>
          <cell r="B4819" t="str">
            <v>广西壮族自治南宁地区</v>
          </cell>
          <cell r="C4819" t="str">
            <v>崇左县</v>
          </cell>
          <cell r="D4819" t="str">
            <v>广西壮族自治区南宁地区崇左县</v>
          </cell>
        </row>
        <row r="4820">
          <cell r="A4820" t="str">
            <v>110103</v>
          </cell>
          <cell r="B4820" t="str">
            <v>北京市</v>
          </cell>
          <cell r="C4820" t="str">
            <v>崇文区</v>
          </cell>
          <cell r="D4820" t="str">
            <v>北京市崇文区</v>
          </cell>
        </row>
        <row r="4821">
          <cell r="A4821" t="str">
            <v>310230</v>
          </cell>
          <cell r="B4821" t="str">
            <v>上海市</v>
          </cell>
          <cell r="C4821" t="str">
            <v>崇明县</v>
          </cell>
          <cell r="D4821" t="str">
            <v>上海市崇明县</v>
          </cell>
        </row>
        <row r="4822">
          <cell r="A4822" t="str">
            <v>341701</v>
          </cell>
          <cell r="B4822" t="str">
            <v>安徽省</v>
          </cell>
          <cell r="C4822" t="str">
            <v>池州市</v>
          </cell>
          <cell r="D4822" t="str">
            <v>市辖区</v>
          </cell>
        </row>
        <row r="4823">
          <cell r="A4823" t="str">
            <v>341702</v>
          </cell>
          <cell r="B4823" t="str">
            <v>安徽省</v>
          </cell>
          <cell r="C4823" t="str">
            <v>池州市</v>
          </cell>
          <cell r="D4823" t="str">
            <v>贵池区</v>
          </cell>
        </row>
        <row r="4824">
          <cell r="A4824" t="str">
            <v>341721</v>
          </cell>
          <cell r="B4824" t="str">
            <v>安徽省</v>
          </cell>
          <cell r="C4824" t="str">
            <v>池州市</v>
          </cell>
          <cell r="D4824" t="str">
            <v>东至县</v>
          </cell>
        </row>
        <row r="4825">
          <cell r="A4825" t="str">
            <v>341722</v>
          </cell>
          <cell r="B4825" t="str">
            <v>安徽省</v>
          </cell>
          <cell r="C4825" t="str">
            <v>池州市</v>
          </cell>
          <cell r="D4825" t="str">
            <v>石台县</v>
          </cell>
        </row>
        <row r="4826">
          <cell r="A4826" t="str">
            <v>341723</v>
          </cell>
          <cell r="B4826" t="str">
            <v>安徽省</v>
          </cell>
          <cell r="C4826" t="str">
            <v>池州市</v>
          </cell>
          <cell r="D4826" t="str">
            <v>青阳县</v>
          </cell>
        </row>
        <row r="4827">
          <cell r="A4827" t="str">
            <v>342901</v>
          </cell>
          <cell r="B4827" t="str">
            <v>安徽省</v>
          </cell>
          <cell r="C4827" t="str">
            <v>池州地区</v>
          </cell>
          <cell r="D4827" t="str">
            <v>贵池市</v>
          </cell>
        </row>
        <row r="4828">
          <cell r="A4828" t="str">
            <v>342921</v>
          </cell>
          <cell r="B4828" t="str">
            <v>安徽省</v>
          </cell>
          <cell r="C4828" t="str">
            <v>池州地区</v>
          </cell>
          <cell r="D4828" t="str">
            <v>东至县</v>
          </cell>
        </row>
        <row r="4829">
          <cell r="A4829" t="str">
            <v>342922</v>
          </cell>
          <cell r="B4829" t="str">
            <v>安徽省</v>
          </cell>
          <cell r="C4829" t="str">
            <v>池州地区</v>
          </cell>
          <cell r="D4829" t="str">
            <v>石台县</v>
          </cell>
        </row>
        <row r="4830">
          <cell r="A4830" t="str">
            <v>342923</v>
          </cell>
          <cell r="B4830" t="str">
            <v>安徽省</v>
          </cell>
          <cell r="C4830" t="str">
            <v>池州地区</v>
          </cell>
          <cell r="D4830" t="str">
            <v>青阳县</v>
          </cell>
        </row>
        <row r="4831">
          <cell r="A4831" t="str">
            <v>460027</v>
          </cell>
          <cell r="B4831" t="str">
            <v>海南省</v>
          </cell>
          <cell r="C4831" t="str">
            <v>澄迈县</v>
          </cell>
          <cell r="D4831" t="str">
            <v>海南省澄迈县</v>
          </cell>
        </row>
        <row r="4832">
          <cell r="A4832" t="str">
            <v>469027</v>
          </cell>
          <cell r="B4832" t="str">
            <v>海南省</v>
          </cell>
          <cell r="C4832" t="str">
            <v>澄迈县</v>
          </cell>
          <cell r="D4832" t="str">
            <v>海南省澄迈县</v>
          </cell>
        </row>
        <row r="4833">
          <cell r="A4833" t="str">
            <v>450202</v>
          </cell>
          <cell r="B4833" t="str">
            <v>广西壮族自治柳州市</v>
          </cell>
          <cell r="C4833" t="str">
            <v>城中区</v>
          </cell>
          <cell r="D4833" t="str">
            <v>广西壮族自治区柳州市城中区</v>
          </cell>
        </row>
        <row r="4834">
          <cell r="A4834" t="str">
            <v>640102</v>
          </cell>
          <cell r="B4834" t="str">
            <v>宁夏回族自治银川市</v>
          </cell>
          <cell r="C4834" t="str">
            <v>城区</v>
          </cell>
          <cell r="D4834" t="str">
            <v>宁夏回族自治区银川市城区</v>
          </cell>
        </row>
        <row r="4835">
          <cell r="A4835" t="str">
            <v>500229</v>
          </cell>
          <cell r="B4835" t="str">
            <v>重庆市</v>
          </cell>
          <cell r="C4835" t="str">
            <v>城口县</v>
          </cell>
          <cell r="D4835" t="str">
            <v>重庆市城口县</v>
          </cell>
        </row>
        <row r="4836">
          <cell r="A4836" t="str">
            <v>540102</v>
          </cell>
          <cell r="B4836" t="str">
            <v>西藏自治区拉萨市</v>
          </cell>
          <cell r="C4836" t="str">
            <v>城关区</v>
          </cell>
          <cell r="D4836" t="str">
            <v>西藏自治区拉萨市城关区</v>
          </cell>
        </row>
        <row r="4837">
          <cell r="A4837" t="str">
            <v>450104</v>
          </cell>
          <cell r="B4837" t="str">
            <v>广西壮族自治南宁市</v>
          </cell>
          <cell r="C4837" t="str">
            <v>城北区</v>
          </cell>
          <cell r="D4837" t="str">
            <v>广西壮族自治区南宁市城北区</v>
          </cell>
        </row>
        <row r="4838">
          <cell r="A4838" t="str">
            <v>130801</v>
          </cell>
          <cell r="B4838" t="str">
            <v>河北省</v>
          </cell>
          <cell r="C4838" t="str">
            <v>承德市</v>
          </cell>
          <cell r="D4838" t="str">
            <v>市辖区</v>
          </cell>
        </row>
        <row r="4839">
          <cell r="A4839" t="str">
            <v>130802</v>
          </cell>
          <cell r="B4839" t="str">
            <v>河北省</v>
          </cell>
          <cell r="C4839" t="str">
            <v>承德市</v>
          </cell>
          <cell r="D4839" t="str">
            <v>双桥区</v>
          </cell>
        </row>
        <row r="4840">
          <cell r="A4840" t="str">
            <v>130803</v>
          </cell>
          <cell r="B4840" t="str">
            <v>河北省</v>
          </cell>
          <cell r="C4840" t="str">
            <v>承德市</v>
          </cell>
          <cell r="D4840" t="str">
            <v>双滦区</v>
          </cell>
        </row>
        <row r="4841">
          <cell r="A4841" t="str">
            <v>130804</v>
          </cell>
          <cell r="B4841" t="str">
            <v>河北省</v>
          </cell>
          <cell r="C4841" t="str">
            <v>承德市</v>
          </cell>
          <cell r="D4841" t="str">
            <v>鹰手营子矿区河北省承德市鹰手营子矿区</v>
          </cell>
        </row>
        <row r="4842">
          <cell r="A4842" t="str">
            <v>130821</v>
          </cell>
          <cell r="B4842" t="str">
            <v>河北省</v>
          </cell>
          <cell r="C4842" t="str">
            <v>承德市</v>
          </cell>
          <cell r="D4842" t="str">
            <v>承德县</v>
          </cell>
        </row>
        <row r="4843">
          <cell r="A4843" t="str">
            <v>130822</v>
          </cell>
          <cell r="B4843" t="str">
            <v>河北省</v>
          </cell>
          <cell r="C4843" t="str">
            <v>承德市</v>
          </cell>
          <cell r="D4843" t="str">
            <v>兴隆县</v>
          </cell>
        </row>
        <row r="4844">
          <cell r="A4844" t="str">
            <v>130823</v>
          </cell>
          <cell r="B4844" t="str">
            <v>河北省</v>
          </cell>
          <cell r="C4844" t="str">
            <v>承德市</v>
          </cell>
          <cell r="D4844" t="str">
            <v>平泉县</v>
          </cell>
        </row>
        <row r="4845">
          <cell r="A4845" t="str">
            <v>130824</v>
          </cell>
          <cell r="B4845" t="str">
            <v>河北省</v>
          </cell>
          <cell r="C4845" t="str">
            <v>承德市</v>
          </cell>
          <cell r="D4845" t="str">
            <v>滦平县</v>
          </cell>
        </row>
        <row r="4846">
          <cell r="A4846" t="str">
            <v>130825</v>
          </cell>
          <cell r="B4846" t="str">
            <v>河北省</v>
          </cell>
          <cell r="C4846" t="str">
            <v>承德市</v>
          </cell>
          <cell r="D4846" t="str">
            <v>隆化县</v>
          </cell>
        </row>
        <row r="4847">
          <cell r="A4847" t="str">
            <v>130826</v>
          </cell>
          <cell r="B4847" t="str">
            <v>河北省</v>
          </cell>
          <cell r="C4847" t="str">
            <v>承德市</v>
          </cell>
          <cell r="D4847" t="str">
            <v>丰宁满族自治河北省承德市丰宁满族自治县</v>
          </cell>
        </row>
        <row r="4848">
          <cell r="A4848" t="str">
            <v>130827</v>
          </cell>
          <cell r="B4848" t="str">
            <v>河北省</v>
          </cell>
          <cell r="C4848" t="str">
            <v>承德市</v>
          </cell>
          <cell r="D4848" t="str">
            <v>宽城满族自治河北省承德市宽城满族自治县</v>
          </cell>
        </row>
        <row r="4849">
          <cell r="A4849" t="str">
            <v>130828</v>
          </cell>
          <cell r="B4849" t="str">
            <v>河北省</v>
          </cell>
          <cell r="C4849" t="str">
            <v>承德市</v>
          </cell>
          <cell r="D4849" t="str">
            <v>围场满族蒙古河北省承德市围场满族蒙古族自治县</v>
          </cell>
        </row>
        <row r="4850">
          <cell r="A4850" t="str">
            <v>132601</v>
          </cell>
          <cell r="B4850" t="str">
            <v>河北省</v>
          </cell>
          <cell r="C4850" t="str">
            <v>承德地区</v>
          </cell>
          <cell r="D4850" t="str">
            <v>承德市</v>
          </cell>
        </row>
        <row r="4851">
          <cell r="A4851" t="str">
            <v>132621</v>
          </cell>
          <cell r="B4851" t="str">
            <v>河北省</v>
          </cell>
          <cell r="C4851" t="str">
            <v>承德地区</v>
          </cell>
          <cell r="D4851" t="str">
            <v>青龙县</v>
          </cell>
        </row>
        <row r="4852">
          <cell r="A4852" t="str">
            <v>132622</v>
          </cell>
          <cell r="B4852" t="str">
            <v>河北省</v>
          </cell>
          <cell r="C4852" t="str">
            <v>承德地区</v>
          </cell>
          <cell r="D4852" t="str">
            <v>宽城满族自治河北省承德地区宽城满族自治县</v>
          </cell>
        </row>
        <row r="4853">
          <cell r="A4853" t="str">
            <v>132623</v>
          </cell>
          <cell r="B4853" t="str">
            <v>河北省</v>
          </cell>
          <cell r="C4853" t="str">
            <v>承德地区</v>
          </cell>
          <cell r="D4853" t="str">
            <v>兴隆县</v>
          </cell>
        </row>
        <row r="4854">
          <cell r="A4854" t="str">
            <v>132624</v>
          </cell>
          <cell r="B4854" t="str">
            <v>河北省</v>
          </cell>
          <cell r="C4854" t="str">
            <v>承德地区</v>
          </cell>
          <cell r="D4854" t="str">
            <v>平泉县</v>
          </cell>
        </row>
        <row r="4855">
          <cell r="A4855" t="str">
            <v>132625</v>
          </cell>
          <cell r="B4855" t="str">
            <v>河北省</v>
          </cell>
          <cell r="C4855" t="str">
            <v>承德地区</v>
          </cell>
          <cell r="D4855" t="str">
            <v>承德县</v>
          </cell>
        </row>
        <row r="4856">
          <cell r="A4856" t="str">
            <v>132626</v>
          </cell>
          <cell r="B4856" t="str">
            <v>河北省</v>
          </cell>
          <cell r="C4856" t="str">
            <v>承德地区</v>
          </cell>
          <cell r="D4856" t="str">
            <v>滦平县</v>
          </cell>
        </row>
        <row r="4857">
          <cell r="A4857" t="str">
            <v>132627</v>
          </cell>
          <cell r="B4857" t="str">
            <v>河北省</v>
          </cell>
          <cell r="C4857" t="str">
            <v>承德地区</v>
          </cell>
          <cell r="D4857" t="str">
            <v>丰宁满族自治河北省承德地区丰宁满族自治县</v>
          </cell>
        </row>
        <row r="4858">
          <cell r="A4858" t="str">
            <v>132628</v>
          </cell>
          <cell r="B4858" t="str">
            <v>河北省</v>
          </cell>
          <cell r="C4858" t="str">
            <v>承德地区</v>
          </cell>
          <cell r="D4858" t="str">
            <v>隆化县</v>
          </cell>
        </row>
        <row r="4859">
          <cell r="A4859" t="str">
            <v>132629</v>
          </cell>
          <cell r="B4859" t="str">
            <v>河北省</v>
          </cell>
          <cell r="C4859" t="str">
            <v>承德地区</v>
          </cell>
          <cell r="D4859" t="str">
            <v>围场满族蒙古河北省承德地区围场满族蒙古族自治县</v>
          </cell>
        </row>
        <row r="4860">
          <cell r="A4860" t="str">
            <v>510101</v>
          </cell>
          <cell r="B4860" t="str">
            <v>四川省</v>
          </cell>
          <cell r="C4860" t="str">
            <v>成都市</v>
          </cell>
          <cell r="D4860" t="str">
            <v>市辖区</v>
          </cell>
        </row>
        <row r="4861">
          <cell r="A4861" t="str">
            <v>510102</v>
          </cell>
          <cell r="B4861" t="str">
            <v>四川省</v>
          </cell>
          <cell r="C4861" t="str">
            <v>成都市</v>
          </cell>
          <cell r="D4861" t="str">
            <v>东城区</v>
          </cell>
        </row>
        <row r="4862">
          <cell r="A4862" t="str">
            <v>510103</v>
          </cell>
          <cell r="B4862" t="str">
            <v>四川省</v>
          </cell>
          <cell r="C4862" t="str">
            <v>成都市</v>
          </cell>
          <cell r="D4862" t="str">
            <v>西城区</v>
          </cell>
        </row>
        <row r="4863">
          <cell r="A4863" t="str">
            <v>510104</v>
          </cell>
          <cell r="B4863" t="str">
            <v>四川省</v>
          </cell>
          <cell r="C4863" t="str">
            <v>成都市</v>
          </cell>
          <cell r="D4863" t="str">
            <v>锦江区</v>
          </cell>
        </row>
        <row r="4864">
          <cell r="A4864" t="str">
            <v>510105</v>
          </cell>
          <cell r="B4864" t="str">
            <v>四川省</v>
          </cell>
          <cell r="C4864" t="str">
            <v>成都市</v>
          </cell>
          <cell r="D4864" t="str">
            <v>青羊区</v>
          </cell>
        </row>
        <row r="4865">
          <cell r="A4865" t="str">
            <v>510106</v>
          </cell>
          <cell r="B4865" t="str">
            <v>四川省</v>
          </cell>
          <cell r="C4865" t="str">
            <v>成都市</v>
          </cell>
          <cell r="D4865" t="str">
            <v>金牛区</v>
          </cell>
        </row>
        <row r="4866">
          <cell r="A4866" t="str">
            <v>510107</v>
          </cell>
          <cell r="B4866" t="str">
            <v>四川省</v>
          </cell>
          <cell r="C4866" t="str">
            <v>成都市</v>
          </cell>
          <cell r="D4866" t="str">
            <v>武侯区</v>
          </cell>
        </row>
        <row r="4867">
          <cell r="A4867" t="str">
            <v>510108</v>
          </cell>
          <cell r="B4867" t="str">
            <v>四川省</v>
          </cell>
          <cell r="C4867" t="str">
            <v>成都市</v>
          </cell>
          <cell r="D4867" t="str">
            <v>成华区</v>
          </cell>
        </row>
        <row r="4868">
          <cell r="A4868" t="str">
            <v>510111</v>
          </cell>
          <cell r="B4868" t="str">
            <v>四川省</v>
          </cell>
          <cell r="C4868" t="str">
            <v>成都市</v>
          </cell>
          <cell r="D4868" t="str">
            <v>金牛区</v>
          </cell>
        </row>
        <row r="4869">
          <cell r="A4869" t="str">
            <v>510112</v>
          </cell>
          <cell r="B4869" t="str">
            <v>四川省</v>
          </cell>
          <cell r="C4869" t="str">
            <v>成都市</v>
          </cell>
          <cell r="D4869" t="str">
            <v>龙泉驿区</v>
          </cell>
        </row>
        <row r="4870">
          <cell r="A4870" t="str">
            <v>510113</v>
          </cell>
          <cell r="B4870" t="str">
            <v>四川省</v>
          </cell>
          <cell r="C4870" t="str">
            <v>成都市</v>
          </cell>
          <cell r="D4870" t="str">
            <v>青白江区</v>
          </cell>
        </row>
        <row r="4871">
          <cell r="A4871" t="str">
            <v>510114</v>
          </cell>
          <cell r="B4871" t="str">
            <v>四川省</v>
          </cell>
          <cell r="C4871" t="str">
            <v>成都市</v>
          </cell>
          <cell r="D4871" t="str">
            <v>新都区</v>
          </cell>
        </row>
        <row r="4872">
          <cell r="A4872" t="str">
            <v>510120</v>
          </cell>
          <cell r="B4872" t="str">
            <v>四川省</v>
          </cell>
          <cell r="C4872" t="str">
            <v>成都市</v>
          </cell>
          <cell r="D4872" t="str">
            <v>市区</v>
          </cell>
        </row>
        <row r="4873">
          <cell r="A4873" t="str">
            <v>510121</v>
          </cell>
          <cell r="B4873" t="str">
            <v>四川省</v>
          </cell>
          <cell r="C4873" t="str">
            <v>成都市</v>
          </cell>
          <cell r="D4873" t="str">
            <v>金堂县</v>
          </cell>
        </row>
        <row r="4874">
          <cell r="A4874" t="str">
            <v>510122</v>
          </cell>
          <cell r="B4874" t="str">
            <v>四川省</v>
          </cell>
          <cell r="C4874" t="str">
            <v>成都市</v>
          </cell>
          <cell r="D4874" t="str">
            <v>双流县</v>
          </cell>
        </row>
        <row r="4875">
          <cell r="A4875" t="str">
            <v>510123</v>
          </cell>
          <cell r="B4875" t="str">
            <v>四川省</v>
          </cell>
          <cell r="C4875" t="str">
            <v>成都市</v>
          </cell>
          <cell r="D4875" t="str">
            <v>温江县</v>
          </cell>
        </row>
        <row r="4876">
          <cell r="A4876" t="str">
            <v>510124</v>
          </cell>
          <cell r="B4876" t="str">
            <v>四川省</v>
          </cell>
          <cell r="C4876" t="str">
            <v>成都市</v>
          </cell>
          <cell r="D4876" t="str">
            <v>郫县</v>
          </cell>
        </row>
        <row r="4877">
          <cell r="A4877" t="str">
            <v>510125</v>
          </cell>
          <cell r="B4877" t="str">
            <v>四川省</v>
          </cell>
          <cell r="C4877" t="str">
            <v>成都市</v>
          </cell>
          <cell r="D4877" t="str">
            <v>新都县</v>
          </cell>
        </row>
        <row r="4878">
          <cell r="A4878" t="str">
            <v>510126</v>
          </cell>
          <cell r="B4878" t="str">
            <v>四川省</v>
          </cell>
          <cell r="C4878" t="str">
            <v>成都市</v>
          </cell>
          <cell r="D4878" t="str">
            <v>彭县</v>
          </cell>
        </row>
        <row r="4879">
          <cell r="A4879" t="str">
            <v>510127</v>
          </cell>
          <cell r="B4879" t="str">
            <v>四川省</v>
          </cell>
          <cell r="C4879" t="str">
            <v>成都市</v>
          </cell>
          <cell r="D4879" t="str">
            <v>灌县</v>
          </cell>
        </row>
        <row r="4880">
          <cell r="A4880" t="str">
            <v>510128</v>
          </cell>
          <cell r="B4880" t="str">
            <v>四川省</v>
          </cell>
          <cell r="C4880" t="str">
            <v>成都市</v>
          </cell>
          <cell r="D4880" t="str">
            <v>崇庆县</v>
          </cell>
        </row>
        <row r="4881">
          <cell r="A4881" t="str">
            <v>510129</v>
          </cell>
          <cell r="B4881" t="str">
            <v>四川省</v>
          </cell>
          <cell r="C4881" t="str">
            <v>成都市</v>
          </cell>
          <cell r="D4881" t="str">
            <v>大邑县</v>
          </cell>
        </row>
        <row r="4882">
          <cell r="A4882" t="str">
            <v>510130</v>
          </cell>
          <cell r="B4882" t="str">
            <v>四川省</v>
          </cell>
          <cell r="C4882" t="str">
            <v>成都市</v>
          </cell>
          <cell r="D4882" t="str">
            <v>邛崃县</v>
          </cell>
        </row>
        <row r="4883">
          <cell r="A4883" t="str">
            <v>510131</v>
          </cell>
          <cell r="B4883" t="str">
            <v>四川省</v>
          </cell>
          <cell r="C4883" t="str">
            <v>成都市</v>
          </cell>
          <cell r="D4883" t="str">
            <v>蒲江县</v>
          </cell>
        </row>
        <row r="4884">
          <cell r="A4884" t="str">
            <v>510132</v>
          </cell>
          <cell r="B4884" t="str">
            <v>四川省</v>
          </cell>
          <cell r="C4884" t="str">
            <v>成都市</v>
          </cell>
          <cell r="D4884" t="str">
            <v>新津县</v>
          </cell>
        </row>
        <row r="4885">
          <cell r="A4885" t="str">
            <v>510181</v>
          </cell>
          <cell r="B4885" t="str">
            <v>四川省</v>
          </cell>
          <cell r="C4885" t="str">
            <v>成都市</v>
          </cell>
          <cell r="D4885" t="str">
            <v>都江堰市</v>
          </cell>
        </row>
        <row r="4886">
          <cell r="A4886" t="str">
            <v>510182</v>
          </cell>
          <cell r="B4886" t="str">
            <v>四川省</v>
          </cell>
          <cell r="C4886" t="str">
            <v>成都市</v>
          </cell>
          <cell r="D4886" t="str">
            <v>彭州市</v>
          </cell>
        </row>
        <row r="4887">
          <cell r="A4887" t="str">
            <v>510183</v>
          </cell>
          <cell r="B4887" t="str">
            <v>四川省</v>
          </cell>
          <cell r="C4887" t="str">
            <v>成都市</v>
          </cell>
          <cell r="D4887" t="str">
            <v>邛崃市</v>
          </cell>
        </row>
        <row r="4888">
          <cell r="A4888" t="str">
            <v>510184</v>
          </cell>
          <cell r="B4888" t="str">
            <v>四川省</v>
          </cell>
          <cell r="C4888" t="str">
            <v>成都市</v>
          </cell>
          <cell r="D4888" t="str">
            <v>崇州市</v>
          </cell>
        </row>
        <row r="4889">
          <cell r="A4889" t="str">
            <v>431001</v>
          </cell>
          <cell r="B4889" t="str">
            <v>湖南省</v>
          </cell>
          <cell r="C4889" t="str">
            <v>郴州市</v>
          </cell>
          <cell r="D4889" t="str">
            <v>市辖区</v>
          </cell>
        </row>
        <row r="4890">
          <cell r="A4890" t="str">
            <v>431002</v>
          </cell>
          <cell r="B4890" t="str">
            <v>湖南省</v>
          </cell>
          <cell r="C4890" t="str">
            <v>郴州市</v>
          </cell>
          <cell r="D4890" t="str">
            <v>北湖区</v>
          </cell>
        </row>
        <row r="4891">
          <cell r="A4891" t="str">
            <v>431003</v>
          </cell>
          <cell r="B4891" t="str">
            <v>湖南省</v>
          </cell>
          <cell r="C4891" t="str">
            <v>郴州市</v>
          </cell>
          <cell r="D4891" t="str">
            <v>苏仙区</v>
          </cell>
        </row>
        <row r="4892">
          <cell r="A4892" t="str">
            <v>431021</v>
          </cell>
          <cell r="B4892" t="str">
            <v>湖南省</v>
          </cell>
          <cell r="C4892" t="str">
            <v>郴州市</v>
          </cell>
          <cell r="D4892" t="str">
            <v>桂阳县</v>
          </cell>
        </row>
        <row r="4893">
          <cell r="A4893" t="str">
            <v>431022</v>
          </cell>
          <cell r="B4893" t="str">
            <v>湖南省</v>
          </cell>
          <cell r="C4893" t="str">
            <v>郴州市</v>
          </cell>
          <cell r="D4893" t="str">
            <v>宜章县</v>
          </cell>
        </row>
        <row r="4894">
          <cell r="A4894" t="str">
            <v>431023</v>
          </cell>
          <cell r="B4894" t="str">
            <v>湖南省</v>
          </cell>
          <cell r="C4894" t="str">
            <v>郴州市</v>
          </cell>
          <cell r="D4894" t="str">
            <v>永兴县</v>
          </cell>
        </row>
        <row r="4895">
          <cell r="A4895" t="str">
            <v>431024</v>
          </cell>
          <cell r="B4895" t="str">
            <v>湖南省</v>
          </cell>
          <cell r="C4895" t="str">
            <v>郴州市</v>
          </cell>
          <cell r="D4895" t="str">
            <v>嘉禾县</v>
          </cell>
        </row>
        <row r="4896">
          <cell r="A4896" t="str">
            <v>431025</v>
          </cell>
          <cell r="B4896" t="str">
            <v>湖南省</v>
          </cell>
          <cell r="C4896" t="str">
            <v>郴州市</v>
          </cell>
          <cell r="D4896" t="str">
            <v>临武县</v>
          </cell>
        </row>
        <row r="4897">
          <cell r="A4897" t="str">
            <v>431026</v>
          </cell>
          <cell r="B4897" t="str">
            <v>湖南省</v>
          </cell>
          <cell r="C4897" t="str">
            <v>郴州市</v>
          </cell>
          <cell r="D4897" t="str">
            <v>汝城县</v>
          </cell>
        </row>
        <row r="4898">
          <cell r="A4898" t="str">
            <v>431027</v>
          </cell>
          <cell r="B4898" t="str">
            <v>湖南省</v>
          </cell>
          <cell r="C4898" t="str">
            <v>郴州市</v>
          </cell>
          <cell r="D4898" t="str">
            <v>桂东县</v>
          </cell>
        </row>
        <row r="4899">
          <cell r="A4899" t="str">
            <v>431028</v>
          </cell>
          <cell r="B4899" t="str">
            <v>湖南省</v>
          </cell>
          <cell r="C4899" t="str">
            <v>郴州市</v>
          </cell>
          <cell r="D4899" t="str">
            <v>安仁县</v>
          </cell>
        </row>
        <row r="4900">
          <cell r="A4900" t="str">
            <v>431081</v>
          </cell>
          <cell r="B4900" t="str">
            <v>湖南省</v>
          </cell>
          <cell r="C4900" t="str">
            <v>郴州市</v>
          </cell>
          <cell r="D4900" t="str">
            <v>资兴市</v>
          </cell>
        </row>
        <row r="4901">
          <cell r="A4901" t="str">
            <v>432801</v>
          </cell>
          <cell r="B4901" t="str">
            <v>湖南省</v>
          </cell>
          <cell r="C4901" t="str">
            <v>郴州地区</v>
          </cell>
          <cell r="D4901" t="str">
            <v>郴州市</v>
          </cell>
        </row>
        <row r="4902">
          <cell r="A4902" t="str">
            <v>432802</v>
          </cell>
          <cell r="B4902" t="str">
            <v>湖南省</v>
          </cell>
          <cell r="C4902" t="str">
            <v>郴州地区</v>
          </cell>
          <cell r="D4902" t="str">
            <v>资兴市</v>
          </cell>
        </row>
        <row r="4903">
          <cell r="A4903" t="str">
            <v>432821</v>
          </cell>
          <cell r="B4903" t="str">
            <v>湖南省</v>
          </cell>
          <cell r="C4903" t="str">
            <v>郴州地区</v>
          </cell>
          <cell r="D4903" t="str">
            <v>郴县</v>
          </cell>
        </row>
        <row r="4904">
          <cell r="A4904" t="str">
            <v>432822</v>
          </cell>
          <cell r="B4904" t="str">
            <v>湖南省</v>
          </cell>
          <cell r="C4904" t="str">
            <v>郴州地区</v>
          </cell>
          <cell r="D4904" t="str">
            <v>桂阳县</v>
          </cell>
        </row>
        <row r="4905">
          <cell r="A4905" t="str">
            <v>432823</v>
          </cell>
          <cell r="B4905" t="str">
            <v>湖南省</v>
          </cell>
          <cell r="C4905" t="str">
            <v>郴州地区</v>
          </cell>
          <cell r="D4905" t="str">
            <v>永兴县</v>
          </cell>
        </row>
        <row r="4906">
          <cell r="A4906" t="str">
            <v>432824</v>
          </cell>
          <cell r="B4906" t="str">
            <v>湖南省</v>
          </cell>
          <cell r="C4906" t="str">
            <v>郴州地区</v>
          </cell>
          <cell r="D4906" t="str">
            <v>宜章县</v>
          </cell>
        </row>
        <row r="4907">
          <cell r="A4907" t="str">
            <v>432825</v>
          </cell>
          <cell r="B4907" t="str">
            <v>湖南省</v>
          </cell>
          <cell r="C4907" t="str">
            <v>郴州地区</v>
          </cell>
          <cell r="D4907" t="str">
            <v>资兴县</v>
          </cell>
        </row>
        <row r="4908">
          <cell r="A4908" t="str">
            <v>432826</v>
          </cell>
          <cell r="B4908" t="str">
            <v>湖南省</v>
          </cell>
          <cell r="C4908" t="str">
            <v>郴州地区</v>
          </cell>
          <cell r="D4908" t="str">
            <v>嘉禾县</v>
          </cell>
        </row>
        <row r="4909">
          <cell r="A4909" t="str">
            <v>432827</v>
          </cell>
          <cell r="B4909" t="str">
            <v>湖南省</v>
          </cell>
          <cell r="C4909" t="str">
            <v>郴州地区</v>
          </cell>
          <cell r="D4909" t="str">
            <v>临武县</v>
          </cell>
        </row>
        <row r="4910">
          <cell r="A4910" t="str">
            <v>432828</v>
          </cell>
          <cell r="B4910" t="str">
            <v>湖南省</v>
          </cell>
          <cell r="C4910" t="str">
            <v>郴州地区</v>
          </cell>
          <cell r="D4910" t="str">
            <v>汝城县</v>
          </cell>
        </row>
        <row r="4911">
          <cell r="A4911" t="str">
            <v>432829</v>
          </cell>
          <cell r="B4911" t="str">
            <v>湖南省</v>
          </cell>
          <cell r="C4911" t="str">
            <v>郴州地区</v>
          </cell>
          <cell r="D4911" t="str">
            <v>桂东县</v>
          </cell>
        </row>
        <row r="4912">
          <cell r="A4912" t="str">
            <v>432830</v>
          </cell>
          <cell r="B4912" t="str">
            <v>湖南省</v>
          </cell>
          <cell r="C4912" t="str">
            <v>郴州地区</v>
          </cell>
          <cell r="D4912" t="str">
            <v>耒阳县</v>
          </cell>
        </row>
        <row r="4913">
          <cell r="A4913" t="str">
            <v>432831</v>
          </cell>
          <cell r="B4913" t="str">
            <v>湖南省</v>
          </cell>
          <cell r="C4913" t="str">
            <v>郴州地区</v>
          </cell>
          <cell r="D4913" t="str">
            <v>安仁县</v>
          </cell>
        </row>
        <row r="4914">
          <cell r="A4914" t="str">
            <v>445101</v>
          </cell>
          <cell r="B4914" t="str">
            <v>广东省</v>
          </cell>
          <cell r="C4914" t="str">
            <v>潮州市</v>
          </cell>
          <cell r="D4914" t="str">
            <v>市辖区</v>
          </cell>
        </row>
        <row r="4915">
          <cell r="A4915" t="str">
            <v>445102</v>
          </cell>
          <cell r="B4915" t="str">
            <v>广东省</v>
          </cell>
          <cell r="C4915" t="str">
            <v>潮州市</v>
          </cell>
          <cell r="D4915" t="str">
            <v>湘桥区</v>
          </cell>
        </row>
        <row r="4916">
          <cell r="A4916" t="str">
            <v>445121</v>
          </cell>
          <cell r="B4916" t="str">
            <v>广东省</v>
          </cell>
          <cell r="C4916" t="str">
            <v>潮州市</v>
          </cell>
          <cell r="D4916" t="str">
            <v>潮安县</v>
          </cell>
        </row>
        <row r="4917">
          <cell r="A4917" t="str">
            <v>445122</v>
          </cell>
          <cell r="B4917" t="str">
            <v>广东省</v>
          </cell>
          <cell r="C4917" t="str">
            <v>潮州市</v>
          </cell>
          <cell r="D4917" t="str">
            <v>饶平县</v>
          </cell>
        </row>
        <row r="4918">
          <cell r="A4918" t="str">
            <v>211301</v>
          </cell>
          <cell r="B4918" t="str">
            <v>辽宁省</v>
          </cell>
          <cell r="C4918" t="str">
            <v>朝阳市</v>
          </cell>
          <cell r="D4918" t="str">
            <v>市辖区</v>
          </cell>
        </row>
        <row r="4919">
          <cell r="A4919" t="str">
            <v>211302</v>
          </cell>
          <cell r="B4919" t="str">
            <v>辽宁省</v>
          </cell>
          <cell r="C4919" t="str">
            <v>朝阳市</v>
          </cell>
          <cell r="D4919" t="str">
            <v>双塔区</v>
          </cell>
        </row>
        <row r="4920">
          <cell r="A4920" t="str">
            <v>211303</v>
          </cell>
          <cell r="B4920" t="str">
            <v>辽宁省</v>
          </cell>
          <cell r="C4920" t="str">
            <v>朝阳市</v>
          </cell>
          <cell r="D4920" t="str">
            <v>龙城区</v>
          </cell>
        </row>
        <row r="4921">
          <cell r="A4921" t="str">
            <v>211321</v>
          </cell>
          <cell r="B4921" t="str">
            <v>辽宁省</v>
          </cell>
          <cell r="C4921" t="str">
            <v>朝阳市</v>
          </cell>
          <cell r="D4921" t="str">
            <v>朝阳县</v>
          </cell>
        </row>
        <row r="4922">
          <cell r="A4922" t="str">
            <v>211322</v>
          </cell>
          <cell r="B4922" t="str">
            <v>辽宁省</v>
          </cell>
          <cell r="C4922" t="str">
            <v>朝阳市</v>
          </cell>
          <cell r="D4922" t="str">
            <v>建平县</v>
          </cell>
        </row>
        <row r="4923">
          <cell r="A4923" t="str">
            <v>211323</v>
          </cell>
          <cell r="B4923" t="str">
            <v>辽宁省</v>
          </cell>
          <cell r="C4923" t="str">
            <v>朝阳市</v>
          </cell>
          <cell r="D4923" t="str">
            <v>凌源县</v>
          </cell>
        </row>
        <row r="4924">
          <cell r="A4924" t="str">
            <v>211324</v>
          </cell>
          <cell r="B4924" t="str">
            <v>辽宁省</v>
          </cell>
          <cell r="C4924" t="str">
            <v>朝阳市</v>
          </cell>
          <cell r="D4924" t="str">
            <v>喀喇沁左翼蒙辽宁省朝阳市喀喇沁左翼蒙古族自治县</v>
          </cell>
        </row>
        <row r="4925">
          <cell r="A4925" t="str">
            <v>211325</v>
          </cell>
          <cell r="B4925" t="str">
            <v>辽宁省</v>
          </cell>
          <cell r="C4925" t="str">
            <v>朝阳市</v>
          </cell>
          <cell r="D4925" t="str">
            <v>建昌县</v>
          </cell>
        </row>
        <row r="4926">
          <cell r="A4926" t="str">
            <v>211326</v>
          </cell>
          <cell r="B4926" t="str">
            <v>辽宁省</v>
          </cell>
          <cell r="C4926" t="str">
            <v>朝阳市</v>
          </cell>
          <cell r="D4926" t="str">
            <v>北票县</v>
          </cell>
        </row>
        <row r="4927">
          <cell r="A4927" t="str">
            <v>211381</v>
          </cell>
          <cell r="B4927" t="str">
            <v>辽宁省</v>
          </cell>
          <cell r="C4927" t="str">
            <v>朝阳市</v>
          </cell>
          <cell r="D4927" t="str">
            <v>北票市</v>
          </cell>
        </row>
        <row r="4928">
          <cell r="A4928" t="str">
            <v>211382</v>
          </cell>
          <cell r="B4928" t="str">
            <v>辽宁省</v>
          </cell>
          <cell r="C4928" t="str">
            <v>朝阳市</v>
          </cell>
          <cell r="D4928" t="str">
            <v>凌源市</v>
          </cell>
        </row>
        <row r="4929">
          <cell r="A4929" t="str">
            <v>212225</v>
          </cell>
          <cell r="B4929" t="str">
            <v>辽宁省</v>
          </cell>
          <cell r="C4929" t="str">
            <v>朝阳市</v>
          </cell>
          <cell r="D4929" t="str">
            <v>建昌县</v>
          </cell>
        </row>
        <row r="4930">
          <cell r="A4930" t="str">
            <v>212226</v>
          </cell>
          <cell r="B4930" t="str">
            <v>辽宁省</v>
          </cell>
          <cell r="C4930" t="str">
            <v>朝阳市</v>
          </cell>
          <cell r="D4930" t="str">
            <v>北票县</v>
          </cell>
        </row>
        <row r="4931">
          <cell r="A4931" t="str">
            <v>110105</v>
          </cell>
          <cell r="B4931" t="str">
            <v>北京市</v>
          </cell>
          <cell r="C4931" t="str">
            <v>朝阳区</v>
          </cell>
          <cell r="D4931" t="str">
            <v>北京市朝阳区</v>
          </cell>
        </row>
        <row r="4932">
          <cell r="A4932" t="str">
            <v>341401</v>
          </cell>
          <cell r="B4932" t="str">
            <v>安徽省</v>
          </cell>
          <cell r="C4932" t="str">
            <v>巢湖市</v>
          </cell>
          <cell r="D4932" t="str">
            <v>市辖区</v>
          </cell>
        </row>
        <row r="4933">
          <cell r="A4933" t="str">
            <v>341402</v>
          </cell>
          <cell r="B4933" t="str">
            <v>安徽省</v>
          </cell>
          <cell r="C4933" t="str">
            <v>巢湖市</v>
          </cell>
          <cell r="D4933" t="str">
            <v>居巢区</v>
          </cell>
        </row>
        <row r="4934">
          <cell r="A4934" t="str">
            <v>341421</v>
          </cell>
          <cell r="B4934" t="str">
            <v>安徽省</v>
          </cell>
          <cell r="C4934" t="str">
            <v>巢湖市</v>
          </cell>
          <cell r="D4934" t="str">
            <v>庐江县</v>
          </cell>
        </row>
        <row r="4935">
          <cell r="A4935" t="str">
            <v>341422</v>
          </cell>
          <cell r="B4935" t="str">
            <v>安徽省</v>
          </cell>
          <cell r="C4935" t="str">
            <v>巢湖市</v>
          </cell>
          <cell r="D4935" t="str">
            <v>无为县</v>
          </cell>
        </row>
        <row r="4936">
          <cell r="A4936" t="str">
            <v>341423</v>
          </cell>
          <cell r="B4936" t="str">
            <v>安徽省</v>
          </cell>
          <cell r="C4936" t="str">
            <v>巢湖市</v>
          </cell>
          <cell r="D4936" t="str">
            <v>含山县</v>
          </cell>
        </row>
        <row r="4937">
          <cell r="A4937" t="str">
            <v>341424</v>
          </cell>
          <cell r="B4937" t="str">
            <v>安徽省</v>
          </cell>
          <cell r="C4937" t="str">
            <v>巢湖市</v>
          </cell>
          <cell r="D4937" t="str">
            <v>和县</v>
          </cell>
        </row>
        <row r="4938">
          <cell r="A4938" t="str">
            <v>342601</v>
          </cell>
          <cell r="B4938" t="str">
            <v>安徽省</v>
          </cell>
          <cell r="C4938" t="str">
            <v>巢湖地区</v>
          </cell>
          <cell r="D4938" t="str">
            <v>巢湖市</v>
          </cell>
        </row>
        <row r="4939">
          <cell r="A4939" t="str">
            <v>342621</v>
          </cell>
          <cell r="B4939" t="str">
            <v>安徽省</v>
          </cell>
          <cell r="C4939" t="str">
            <v>巢湖地区</v>
          </cell>
          <cell r="D4939" t="str">
            <v>肥东县</v>
          </cell>
        </row>
        <row r="4940">
          <cell r="A4940" t="str">
            <v>342622</v>
          </cell>
          <cell r="B4940" t="str">
            <v>安徽省</v>
          </cell>
          <cell r="C4940" t="str">
            <v>巢湖地区</v>
          </cell>
          <cell r="D4940" t="str">
            <v>庐江县</v>
          </cell>
        </row>
        <row r="4941">
          <cell r="A4941" t="str">
            <v>342623</v>
          </cell>
          <cell r="B4941" t="str">
            <v>安徽省</v>
          </cell>
          <cell r="C4941" t="str">
            <v>巢湖地区</v>
          </cell>
          <cell r="D4941" t="str">
            <v>无为县</v>
          </cell>
        </row>
        <row r="4942">
          <cell r="A4942" t="str">
            <v>342624</v>
          </cell>
          <cell r="B4942" t="str">
            <v>安徽省</v>
          </cell>
          <cell r="C4942" t="str">
            <v>巢湖地区</v>
          </cell>
          <cell r="D4942" t="str">
            <v>巢县</v>
          </cell>
        </row>
        <row r="4943">
          <cell r="A4943" t="str">
            <v>342625</v>
          </cell>
          <cell r="B4943" t="str">
            <v>安徽省</v>
          </cell>
          <cell r="C4943" t="str">
            <v>巢湖地区</v>
          </cell>
          <cell r="D4943" t="str">
            <v>含山县</v>
          </cell>
        </row>
        <row r="4944">
          <cell r="A4944" t="str">
            <v>342626</v>
          </cell>
          <cell r="B4944" t="str">
            <v>安徽省</v>
          </cell>
          <cell r="C4944" t="str">
            <v>巢湖地区</v>
          </cell>
          <cell r="D4944" t="str">
            <v>和县</v>
          </cell>
        </row>
        <row r="4945">
          <cell r="A4945" t="str">
            <v>320401</v>
          </cell>
          <cell r="B4945" t="str">
            <v>江苏省</v>
          </cell>
          <cell r="C4945" t="str">
            <v>常州市</v>
          </cell>
          <cell r="D4945" t="str">
            <v>市辖区</v>
          </cell>
        </row>
        <row r="4946">
          <cell r="A4946" t="str">
            <v>320402</v>
          </cell>
          <cell r="B4946" t="str">
            <v>江苏省</v>
          </cell>
          <cell r="C4946" t="str">
            <v>常州市</v>
          </cell>
          <cell r="D4946" t="str">
            <v>天宁区</v>
          </cell>
        </row>
        <row r="4947">
          <cell r="A4947" t="str">
            <v>320404</v>
          </cell>
          <cell r="B4947" t="str">
            <v>江苏省</v>
          </cell>
          <cell r="C4947" t="str">
            <v>常州市</v>
          </cell>
          <cell r="D4947" t="str">
            <v>钟楼区</v>
          </cell>
        </row>
        <row r="4948">
          <cell r="A4948" t="str">
            <v>320405</v>
          </cell>
          <cell r="B4948" t="str">
            <v>江苏省</v>
          </cell>
          <cell r="C4948" t="str">
            <v>常州市</v>
          </cell>
          <cell r="D4948" t="str">
            <v>戚墅堰区</v>
          </cell>
        </row>
        <row r="4949">
          <cell r="A4949" t="str">
            <v>320411</v>
          </cell>
          <cell r="B4949" t="str">
            <v>江苏省</v>
          </cell>
          <cell r="C4949" t="str">
            <v>常州市</v>
          </cell>
          <cell r="D4949" t="str">
            <v>郊区</v>
          </cell>
        </row>
        <row r="4950">
          <cell r="A4950" t="str">
            <v>320412</v>
          </cell>
          <cell r="B4950" t="str">
            <v>江苏省</v>
          </cell>
          <cell r="C4950" t="str">
            <v>常州市</v>
          </cell>
          <cell r="D4950" t="str">
            <v>武进区</v>
          </cell>
        </row>
        <row r="4951">
          <cell r="A4951" t="str">
            <v>320419</v>
          </cell>
          <cell r="B4951" t="str">
            <v>江苏省</v>
          </cell>
          <cell r="C4951" t="str">
            <v>常州市</v>
          </cell>
          <cell r="D4951" t="str">
            <v>武进市</v>
          </cell>
        </row>
        <row r="4952">
          <cell r="A4952" t="str">
            <v>320421</v>
          </cell>
          <cell r="B4952" t="str">
            <v>江苏省</v>
          </cell>
          <cell r="C4952" t="str">
            <v>常州市</v>
          </cell>
          <cell r="D4952" t="str">
            <v>武进县</v>
          </cell>
        </row>
        <row r="4953">
          <cell r="A4953" t="str">
            <v>320422</v>
          </cell>
          <cell r="B4953" t="str">
            <v>江苏省</v>
          </cell>
          <cell r="C4953" t="str">
            <v>常州市</v>
          </cell>
          <cell r="D4953" t="str">
            <v>金坛县</v>
          </cell>
        </row>
        <row r="4954">
          <cell r="A4954" t="str">
            <v>320423</v>
          </cell>
          <cell r="B4954" t="str">
            <v>江苏省</v>
          </cell>
          <cell r="C4954" t="str">
            <v>常州市</v>
          </cell>
          <cell r="D4954" t="str">
            <v>溧阳县</v>
          </cell>
        </row>
        <row r="4955">
          <cell r="A4955" t="str">
            <v>320481</v>
          </cell>
          <cell r="B4955" t="str">
            <v>江苏省</v>
          </cell>
          <cell r="C4955" t="str">
            <v>常州市</v>
          </cell>
          <cell r="D4955" t="str">
            <v>溧阳市</v>
          </cell>
        </row>
        <row r="4956">
          <cell r="A4956" t="str">
            <v>320482</v>
          </cell>
          <cell r="B4956" t="str">
            <v>江苏省</v>
          </cell>
          <cell r="C4956" t="str">
            <v>常州市</v>
          </cell>
          <cell r="D4956" t="str">
            <v>金坛市</v>
          </cell>
        </row>
        <row r="4957">
          <cell r="A4957" t="str">
            <v>320483</v>
          </cell>
          <cell r="B4957" t="str">
            <v>江苏省</v>
          </cell>
          <cell r="C4957" t="str">
            <v>常州市</v>
          </cell>
          <cell r="D4957" t="str">
            <v>武进市</v>
          </cell>
        </row>
        <row r="4958">
          <cell r="A4958" t="str">
            <v>430701</v>
          </cell>
          <cell r="B4958" t="str">
            <v>湖南省</v>
          </cell>
          <cell r="C4958" t="str">
            <v>常德市</v>
          </cell>
          <cell r="D4958" t="str">
            <v>市辖区</v>
          </cell>
        </row>
        <row r="4959">
          <cell r="A4959" t="str">
            <v>430702</v>
          </cell>
          <cell r="B4959" t="str">
            <v>湖南省</v>
          </cell>
          <cell r="C4959" t="str">
            <v>常德市</v>
          </cell>
          <cell r="D4959" t="str">
            <v>武陵区</v>
          </cell>
        </row>
        <row r="4960">
          <cell r="A4960" t="str">
            <v>430703</v>
          </cell>
          <cell r="B4960" t="str">
            <v>湖南省</v>
          </cell>
          <cell r="C4960" t="str">
            <v>常德市</v>
          </cell>
          <cell r="D4960" t="str">
            <v>鼎城区</v>
          </cell>
        </row>
        <row r="4961">
          <cell r="A4961" t="str">
            <v>430721</v>
          </cell>
          <cell r="B4961" t="str">
            <v>湖南省</v>
          </cell>
          <cell r="C4961" t="str">
            <v>常德市</v>
          </cell>
          <cell r="D4961" t="str">
            <v>安乡县</v>
          </cell>
        </row>
        <row r="4962">
          <cell r="A4962" t="str">
            <v>430722</v>
          </cell>
          <cell r="B4962" t="str">
            <v>湖南省</v>
          </cell>
          <cell r="C4962" t="str">
            <v>常德市</v>
          </cell>
          <cell r="D4962" t="str">
            <v>汉寿县</v>
          </cell>
        </row>
        <row r="4963">
          <cell r="A4963" t="str">
            <v>430723</v>
          </cell>
          <cell r="B4963" t="str">
            <v>湖南省</v>
          </cell>
          <cell r="C4963" t="str">
            <v>常德市</v>
          </cell>
          <cell r="D4963" t="str">
            <v>澧县</v>
          </cell>
        </row>
        <row r="4964">
          <cell r="A4964" t="str">
            <v>430724</v>
          </cell>
          <cell r="B4964" t="str">
            <v>湖南省</v>
          </cell>
          <cell r="C4964" t="str">
            <v>常德市</v>
          </cell>
          <cell r="D4964" t="str">
            <v>临澧县</v>
          </cell>
        </row>
        <row r="4965">
          <cell r="A4965" t="str">
            <v>430725</v>
          </cell>
          <cell r="B4965" t="str">
            <v>湖南省</v>
          </cell>
          <cell r="C4965" t="str">
            <v>常德市</v>
          </cell>
          <cell r="D4965" t="str">
            <v>桃源县</v>
          </cell>
        </row>
        <row r="4966">
          <cell r="A4966" t="str">
            <v>430726</v>
          </cell>
          <cell r="B4966" t="str">
            <v>湖南省</v>
          </cell>
          <cell r="C4966" t="str">
            <v>常德市</v>
          </cell>
          <cell r="D4966" t="str">
            <v>石门县</v>
          </cell>
        </row>
        <row r="4967">
          <cell r="A4967" t="str">
            <v>430781</v>
          </cell>
          <cell r="B4967" t="str">
            <v>湖南省</v>
          </cell>
          <cell r="C4967" t="str">
            <v>常德市</v>
          </cell>
          <cell r="D4967" t="str">
            <v>津市市</v>
          </cell>
        </row>
        <row r="4968">
          <cell r="A4968" t="str">
            <v>432401</v>
          </cell>
          <cell r="B4968" t="str">
            <v>湖南省</v>
          </cell>
          <cell r="C4968" t="str">
            <v>常德地区</v>
          </cell>
          <cell r="D4968" t="str">
            <v>常德市</v>
          </cell>
        </row>
        <row r="4969">
          <cell r="A4969" t="str">
            <v>432402</v>
          </cell>
          <cell r="B4969" t="str">
            <v>湖南省</v>
          </cell>
          <cell r="C4969" t="str">
            <v>常德地区</v>
          </cell>
          <cell r="D4969" t="str">
            <v>津市市</v>
          </cell>
        </row>
        <row r="4970">
          <cell r="A4970" t="str">
            <v>432421</v>
          </cell>
          <cell r="B4970" t="str">
            <v>湖南省</v>
          </cell>
          <cell r="C4970" t="str">
            <v>常德地区</v>
          </cell>
          <cell r="D4970" t="str">
            <v>常德县</v>
          </cell>
        </row>
        <row r="4971">
          <cell r="A4971" t="str">
            <v>432422</v>
          </cell>
          <cell r="B4971" t="str">
            <v>湖南省</v>
          </cell>
          <cell r="C4971" t="str">
            <v>常德地区</v>
          </cell>
          <cell r="D4971" t="str">
            <v>安乡县</v>
          </cell>
        </row>
        <row r="4972">
          <cell r="A4972" t="str">
            <v>432423</v>
          </cell>
          <cell r="B4972" t="str">
            <v>湖南省</v>
          </cell>
          <cell r="C4972" t="str">
            <v>常德地区</v>
          </cell>
          <cell r="D4972" t="str">
            <v>汉寿县</v>
          </cell>
        </row>
        <row r="4973">
          <cell r="A4973" t="str">
            <v>432424</v>
          </cell>
          <cell r="B4973" t="str">
            <v>湖南省</v>
          </cell>
          <cell r="C4973" t="str">
            <v>常德地区</v>
          </cell>
          <cell r="D4973" t="str">
            <v>澧县</v>
          </cell>
        </row>
        <row r="4974">
          <cell r="A4974" t="str">
            <v>432425</v>
          </cell>
          <cell r="B4974" t="str">
            <v>湖南省</v>
          </cell>
          <cell r="C4974" t="str">
            <v>常德地区</v>
          </cell>
          <cell r="D4974" t="str">
            <v>临澧县</v>
          </cell>
        </row>
        <row r="4975">
          <cell r="A4975" t="str">
            <v>432426</v>
          </cell>
          <cell r="B4975" t="str">
            <v>湖南省</v>
          </cell>
          <cell r="C4975" t="str">
            <v>常德地区</v>
          </cell>
          <cell r="D4975" t="str">
            <v>桃源县</v>
          </cell>
        </row>
        <row r="4976">
          <cell r="A4976" t="str">
            <v>432427</v>
          </cell>
          <cell r="B4976" t="str">
            <v>湖南省</v>
          </cell>
          <cell r="C4976" t="str">
            <v>常德地区</v>
          </cell>
          <cell r="D4976" t="str">
            <v>石门县</v>
          </cell>
        </row>
        <row r="4977">
          <cell r="A4977" t="str">
            <v>432428</v>
          </cell>
          <cell r="B4977" t="str">
            <v>湖南省</v>
          </cell>
          <cell r="C4977" t="str">
            <v>常德地区</v>
          </cell>
          <cell r="D4977" t="str">
            <v>慈利县</v>
          </cell>
        </row>
        <row r="4978">
          <cell r="A4978" t="str">
            <v>110221</v>
          </cell>
          <cell r="B4978" t="str">
            <v>北京市</v>
          </cell>
          <cell r="C4978" t="str">
            <v>昌平县</v>
          </cell>
          <cell r="D4978" t="str">
            <v>北京市昌平县</v>
          </cell>
        </row>
        <row r="4979">
          <cell r="A4979" t="str">
            <v>110114</v>
          </cell>
          <cell r="B4979" t="str">
            <v>北京市</v>
          </cell>
          <cell r="C4979" t="str">
            <v>昌平区</v>
          </cell>
          <cell r="D4979" t="str">
            <v>北京市昌平区</v>
          </cell>
        </row>
        <row r="4980">
          <cell r="A4980" t="str">
            <v>460031</v>
          </cell>
          <cell r="B4980" t="str">
            <v>海南省</v>
          </cell>
          <cell r="C4980" t="str">
            <v>昌江黎族自治海南省昌江黎族自治县</v>
          </cell>
        </row>
        <row r="4981">
          <cell r="A4981" t="str">
            <v>469031</v>
          </cell>
          <cell r="B4981" t="str">
            <v>海南省</v>
          </cell>
          <cell r="C4981" t="str">
            <v>昌江黎族自治海南省昌江黎族自治县</v>
          </cell>
        </row>
        <row r="4982">
          <cell r="A4982" t="str">
            <v>542121</v>
          </cell>
          <cell r="B4982" t="str">
            <v>西藏自治区昌都地区</v>
          </cell>
          <cell r="C4982" t="str">
            <v>昌都县</v>
          </cell>
          <cell r="D4982" t="str">
            <v>西藏自治区昌都地区昌都县</v>
          </cell>
        </row>
        <row r="4983">
          <cell r="A4983" t="str">
            <v>542626</v>
          </cell>
          <cell r="B4983" t="str">
            <v>西藏自治区林芝地区</v>
          </cell>
          <cell r="C4983" t="str">
            <v>察隅县</v>
          </cell>
          <cell r="D4983" t="str">
            <v>西藏自治区林芝地区察隅县</v>
          </cell>
        </row>
        <row r="4984">
          <cell r="A4984" t="str">
            <v>542126</v>
          </cell>
          <cell r="B4984" t="str">
            <v>西藏自治区昌都地区</v>
          </cell>
          <cell r="C4984" t="str">
            <v>察雅县</v>
          </cell>
          <cell r="D4984" t="str">
            <v>西藏自治区昌都地区察雅县</v>
          </cell>
        </row>
        <row r="4985">
          <cell r="A4985" t="str">
            <v>654122</v>
          </cell>
          <cell r="B4985" t="str">
            <v>新疆维吾尔自伊犁地区</v>
          </cell>
          <cell r="C4985" t="str">
            <v>察布查尔锡伯新疆维吾尔自治区伊犁地区察布查尔锡伯自治县</v>
          </cell>
        </row>
        <row r="4986">
          <cell r="A4986" t="str">
            <v>452421</v>
          </cell>
          <cell r="B4986" t="str">
            <v>广西壮族自治贺州地区</v>
          </cell>
          <cell r="C4986" t="str">
            <v>岑溪县</v>
          </cell>
          <cell r="D4986" t="str">
            <v>广西壮族自治区贺州地区岑溪县</v>
          </cell>
        </row>
        <row r="4987">
          <cell r="A4987" t="str">
            <v>450481</v>
          </cell>
          <cell r="B4987" t="str">
            <v>广西壮族自治梧州市</v>
          </cell>
          <cell r="C4987" t="str">
            <v>岑溪市</v>
          </cell>
          <cell r="D4987" t="str">
            <v>广西壮族自治区梧州市岑溪市</v>
          </cell>
        </row>
        <row r="4988">
          <cell r="A4988" t="str">
            <v>452401</v>
          </cell>
          <cell r="B4988" t="str">
            <v>广西壮族自治贺州地区</v>
          </cell>
          <cell r="C4988" t="str">
            <v>岑溪市</v>
          </cell>
          <cell r="D4988" t="str">
            <v>广西壮族自治区贺州地区岑溪市</v>
          </cell>
        </row>
        <row r="4989">
          <cell r="A4989" t="str">
            <v>653225</v>
          </cell>
          <cell r="B4989" t="str">
            <v>新疆维吾尔自和田地区</v>
          </cell>
          <cell r="C4989" t="str">
            <v>策勒县</v>
          </cell>
          <cell r="D4989" t="str">
            <v>新疆维吾尔自治区和田地区策勒县</v>
          </cell>
        </row>
        <row r="4990">
          <cell r="A4990" t="str">
            <v>130901</v>
          </cell>
          <cell r="B4990" t="str">
            <v>河北省</v>
          </cell>
          <cell r="C4990" t="str">
            <v>沧州市</v>
          </cell>
          <cell r="D4990" t="str">
            <v>市辖区</v>
          </cell>
        </row>
        <row r="4991">
          <cell r="A4991" t="str">
            <v>130902</v>
          </cell>
          <cell r="B4991" t="str">
            <v>河北省</v>
          </cell>
          <cell r="C4991" t="str">
            <v>沧州市</v>
          </cell>
          <cell r="D4991" t="str">
            <v>新华区</v>
          </cell>
        </row>
        <row r="4992">
          <cell r="A4992" t="str">
            <v>130903</v>
          </cell>
          <cell r="B4992" t="str">
            <v>河北省</v>
          </cell>
          <cell r="C4992" t="str">
            <v>沧州市</v>
          </cell>
          <cell r="D4992" t="str">
            <v>运河区</v>
          </cell>
        </row>
        <row r="4993">
          <cell r="A4993" t="str">
            <v>130904</v>
          </cell>
          <cell r="B4993" t="str">
            <v>河北省</v>
          </cell>
          <cell r="C4993" t="str">
            <v>沧州市</v>
          </cell>
          <cell r="D4993" t="str">
            <v>郊区</v>
          </cell>
        </row>
        <row r="4994">
          <cell r="A4994" t="str">
            <v>130921</v>
          </cell>
          <cell r="B4994" t="str">
            <v>河北省</v>
          </cell>
          <cell r="C4994" t="str">
            <v>沧州市</v>
          </cell>
          <cell r="D4994" t="str">
            <v>沧县</v>
          </cell>
        </row>
        <row r="4995">
          <cell r="A4995" t="str">
            <v>130922</v>
          </cell>
          <cell r="B4995" t="str">
            <v>河北省</v>
          </cell>
          <cell r="C4995" t="str">
            <v>沧州市</v>
          </cell>
          <cell r="D4995" t="str">
            <v>青县</v>
          </cell>
        </row>
        <row r="4996">
          <cell r="A4996" t="str">
            <v>130923</v>
          </cell>
          <cell r="B4996" t="str">
            <v>河北省</v>
          </cell>
          <cell r="C4996" t="str">
            <v>沧州市</v>
          </cell>
          <cell r="D4996" t="str">
            <v>东光县</v>
          </cell>
        </row>
        <row r="4997">
          <cell r="A4997" t="str">
            <v>130924</v>
          </cell>
          <cell r="B4997" t="str">
            <v>河北省</v>
          </cell>
          <cell r="C4997" t="str">
            <v>沧州市</v>
          </cell>
          <cell r="D4997" t="str">
            <v>海兴县</v>
          </cell>
        </row>
        <row r="4998">
          <cell r="A4998" t="str">
            <v>130925</v>
          </cell>
          <cell r="B4998" t="str">
            <v>河北省</v>
          </cell>
          <cell r="C4998" t="str">
            <v>沧州市</v>
          </cell>
          <cell r="D4998" t="str">
            <v>盐山县</v>
          </cell>
        </row>
        <row r="4999">
          <cell r="A4999" t="str">
            <v>130926</v>
          </cell>
          <cell r="B4999" t="str">
            <v>河北省</v>
          </cell>
          <cell r="C4999" t="str">
            <v>沧州市</v>
          </cell>
          <cell r="D4999" t="str">
            <v>肃宁县</v>
          </cell>
        </row>
        <row r="5000">
          <cell r="A5000" t="str">
            <v>130927</v>
          </cell>
          <cell r="B5000" t="str">
            <v>河北省</v>
          </cell>
          <cell r="C5000" t="str">
            <v>沧州市</v>
          </cell>
          <cell r="D5000" t="str">
            <v>南皮县</v>
          </cell>
        </row>
        <row r="5001">
          <cell r="A5001" t="str">
            <v>130928</v>
          </cell>
          <cell r="B5001" t="str">
            <v>河北省</v>
          </cell>
          <cell r="C5001" t="str">
            <v>沧州市</v>
          </cell>
          <cell r="D5001" t="str">
            <v>吴桥县</v>
          </cell>
        </row>
        <row r="5002">
          <cell r="A5002" t="str">
            <v>130929</v>
          </cell>
          <cell r="B5002" t="str">
            <v>河北省</v>
          </cell>
          <cell r="C5002" t="str">
            <v>沧州市</v>
          </cell>
          <cell r="D5002" t="str">
            <v>献县</v>
          </cell>
        </row>
        <row r="5003">
          <cell r="A5003" t="str">
            <v>130930</v>
          </cell>
          <cell r="B5003" t="str">
            <v>河北省</v>
          </cell>
          <cell r="C5003" t="str">
            <v>沧州市</v>
          </cell>
          <cell r="D5003" t="str">
            <v>孟村回族自治河北省沧州市孟村回族自治县</v>
          </cell>
        </row>
        <row r="5004">
          <cell r="A5004" t="str">
            <v>130981</v>
          </cell>
          <cell r="B5004" t="str">
            <v>河北省</v>
          </cell>
          <cell r="C5004" t="str">
            <v>沧州市</v>
          </cell>
          <cell r="D5004" t="str">
            <v>泊头市</v>
          </cell>
        </row>
        <row r="5005">
          <cell r="A5005" t="str">
            <v>130982</v>
          </cell>
          <cell r="B5005" t="str">
            <v>河北省</v>
          </cell>
          <cell r="C5005" t="str">
            <v>沧州市</v>
          </cell>
          <cell r="D5005" t="str">
            <v>任丘市</v>
          </cell>
        </row>
        <row r="5006">
          <cell r="A5006" t="str">
            <v>130983</v>
          </cell>
          <cell r="B5006" t="str">
            <v>河北省</v>
          </cell>
          <cell r="C5006" t="str">
            <v>沧州市</v>
          </cell>
          <cell r="D5006" t="str">
            <v>黄骅市</v>
          </cell>
        </row>
        <row r="5007">
          <cell r="A5007" t="str">
            <v>130984</v>
          </cell>
          <cell r="B5007" t="str">
            <v>河北省</v>
          </cell>
          <cell r="C5007" t="str">
            <v>沧州市</v>
          </cell>
          <cell r="D5007" t="str">
            <v>河间市</v>
          </cell>
        </row>
        <row r="5008">
          <cell r="A5008" t="str">
            <v>132901</v>
          </cell>
          <cell r="B5008" t="str">
            <v>河北省</v>
          </cell>
          <cell r="C5008" t="str">
            <v>沧州地区</v>
          </cell>
          <cell r="D5008" t="str">
            <v>沧州市</v>
          </cell>
        </row>
        <row r="5009">
          <cell r="A5009" t="str">
            <v>132902</v>
          </cell>
          <cell r="B5009" t="str">
            <v>河北省</v>
          </cell>
          <cell r="C5009" t="str">
            <v>沧州地区</v>
          </cell>
          <cell r="D5009" t="str">
            <v>泊头市</v>
          </cell>
        </row>
        <row r="5010">
          <cell r="A5010" t="str">
            <v>132903</v>
          </cell>
          <cell r="B5010" t="str">
            <v>河北省</v>
          </cell>
          <cell r="C5010" t="str">
            <v>沧州地区</v>
          </cell>
          <cell r="D5010" t="str">
            <v>任丘市</v>
          </cell>
        </row>
        <row r="5011">
          <cell r="A5011" t="str">
            <v>132904</v>
          </cell>
          <cell r="B5011" t="str">
            <v>河北省</v>
          </cell>
          <cell r="C5011" t="str">
            <v>沧州地区</v>
          </cell>
          <cell r="D5011" t="str">
            <v>黄骅市</v>
          </cell>
        </row>
        <row r="5012">
          <cell r="A5012" t="str">
            <v>132905</v>
          </cell>
          <cell r="B5012" t="str">
            <v>河北省</v>
          </cell>
          <cell r="C5012" t="str">
            <v>沧州地区</v>
          </cell>
          <cell r="D5012" t="str">
            <v>河间市</v>
          </cell>
        </row>
        <row r="5013">
          <cell r="A5013" t="str">
            <v>132921</v>
          </cell>
          <cell r="B5013" t="str">
            <v>河北省</v>
          </cell>
          <cell r="C5013" t="str">
            <v>沧州地区</v>
          </cell>
          <cell r="D5013" t="str">
            <v>沧县</v>
          </cell>
        </row>
        <row r="5014">
          <cell r="A5014" t="str">
            <v>132922</v>
          </cell>
          <cell r="B5014" t="str">
            <v>河北省</v>
          </cell>
          <cell r="C5014" t="str">
            <v>沧州地区</v>
          </cell>
          <cell r="D5014" t="str">
            <v>河间县</v>
          </cell>
        </row>
        <row r="5015">
          <cell r="A5015" t="str">
            <v>132923</v>
          </cell>
          <cell r="B5015" t="str">
            <v>河北省</v>
          </cell>
          <cell r="C5015" t="str">
            <v>沧州地区</v>
          </cell>
          <cell r="D5015" t="str">
            <v>肃宁县</v>
          </cell>
        </row>
        <row r="5016">
          <cell r="A5016" t="str">
            <v>132924</v>
          </cell>
          <cell r="B5016" t="str">
            <v>河北省</v>
          </cell>
          <cell r="C5016" t="str">
            <v>沧州地区</v>
          </cell>
          <cell r="D5016" t="str">
            <v>献县</v>
          </cell>
        </row>
        <row r="5017">
          <cell r="A5017" t="str">
            <v>132925</v>
          </cell>
          <cell r="B5017" t="str">
            <v>河北省</v>
          </cell>
          <cell r="C5017" t="str">
            <v>沧州地区</v>
          </cell>
          <cell r="D5017" t="str">
            <v>交河县</v>
          </cell>
        </row>
        <row r="5018">
          <cell r="A5018" t="str">
            <v>132926</v>
          </cell>
          <cell r="B5018" t="str">
            <v>河北省</v>
          </cell>
          <cell r="C5018" t="str">
            <v>沧州地区</v>
          </cell>
          <cell r="D5018" t="str">
            <v>吴桥县</v>
          </cell>
        </row>
        <row r="5019">
          <cell r="A5019" t="str">
            <v>132927</v>
          </cell>
          <cell r="B5019" t="str">
            <v>河北省</v>
          </cell>
          <cell r="C5019" t="str">
            <v>沧州地区</v>
          </cell>
          <cell r="D5019" t="str">
            <v>东光县</v>
          </cell>
        </row>
        <row r="5020">
          <cell r="A5020" t="str">
            <v>132928</v>
          </cell>
          <cell r="B5020" t="str">
            <v>河北省</v>
          </cell>
          <cell r="C5020" t="str">
            <v>沧州地区</v>
          </cell>
          <cell r="D5020" t="str">
            <v>南皮县</v>
          </cell>
        </row>
        <row r="5021">
          <cell r="A5021" t="str">
            <v>132929</v>
          </cell>
          <cell r="B5021" t="str">
            <v>河北省</v>
          </cell>
          <cell r="C5021" t="str">
            <v>沧州地区</v>
          </cell>
          <cell r="D5021" t="str">
            <v>盐山县</v>
          </cell>
        </row>
        <row r="5022">
          <cell r="A5022" t="str">
            <v>132930</v>
          </cell>
          <cell r="B5022" t="str">
            <v>河北省</v>
          </cell>
          <cell r="C5022" t="str">
            <v>沧州地区</v>
          </cell>
          <cell r="D5022" t="str">
            <v>黄骅县</v>
          </cell>
        </row>
        <row r="5023">
          <cell r="A5023" t="str">
            <v>132931</v>
          </cell>
          <cell r="B5023" t="str">
            <v>河北省</v>
          </cell>
          <cell r="C5023" t="str">
            <v>沧州地区</v>
          </cell>
          <cell r="D5023" t="str">
            <v>孟村回族自治河北省沧州地区孟村回族自治县</v>
          </cell>
        </row>
        <row r="5024">
          <cell r="A5024" t="str">
            <v>132932</v>
          </cell>
          <cell r="B5024" t="str">
            <v>河北省</v>
          </cell>
          <cell r="C5024" t="str">
            <v>沧州地区</v>
          </cell>
          <cell r="D5024" t="str">
            <v>青县</v>
          </cell>
        </row>
        <row r="5025">
          <cell r="A5025" t="str">
            <v>132933</v>
          </cell>
          <cell r="B5025" t="str">
            <v>河北省</v>
          </cell>
          <cell r="C5025" t="str">
            <v>沧州地区</v>
          </cell>
          <cell r="D5025" t="str">
            <v>任丘县</v>
          </cell>
        </row>
        <row r="5026">
          <cell r="A5026" t="str">
            <v>132934</v>
          </cell>
          <cell r="B5026" t="str">
            <v>河北省</v>
          </cell>
          <cell r="C5026" t="str">
            <v>沧州地区</v>
          </cell>
          <cell r="D5026" t="str">
            <v>海兴县</v>
          </cell>
        </row>
        <row r="5027">
          <cell r="A5027" t="str">
            <v>450421</v>
          </cell>
          <cell r="B5027" t="str">
            <v>广西壮族自治梧州市</v>
          </cell>
          <cell r="C5027" t="str">
            <v>苍梧县</v>
          </cell>
          <cell r="D5027" t="str">
            <v>广西壮族自治区梧州市苍梧县</v>
          </cell>
        </row>
        <row r="5028">
          <cell r="A5028" t="str">
            <v>452422</v>
          </cell>
          <cell r="B5028" t="str">
            <v>广西壮族自治贺州地区</v>
          </cell>
          <cell r="C5028" t="str">
            <v>苍梧县</v>
          </cell>
          <cell r="D5028" t="str">
            <v>广西壮族自治区贺州地区苍梧县</v>
          </cell>
        </row>
        <row r="5029">
          <cell r="A5029" t="str">
            <v>442526</v>
          </cell>
          <cell r="B5029" t="str">
            <v>广东省</v>
          </cell>
          <cell r="C5029" t="str">
            <v>博罗县</v>
          </cell>
          <cell r="D5029" t="str">
            <v>广东省博罗县</v>
          </cell>
        </row>
        <row r="5030">
          <cell r="A5030" t="str">
            <v>450923</v>
          </cell>
          <cell r="B5030" t="str">
            <v>广西壮族自治玉林市</v>
          </cell>
          <cell r="C5030" t="str">
            <v>博白县</v>
          </cell>
          <cell r="D5030" t="str">
            <v>广西壮族自治区玉林市博白县</v>
          </cell>
        </row>
        <row r="5031">
          <cell r="A5031" t="str">
            <v>452528</v>
          </cell>
          <cell r="B5031" t="str">
            <v>广西壮族自治玉林地区</v>
          </cell>
          <cell r="C5031" t="str">
            <v>博白县</v>
          </cell>
          <cell r="D5031" t="str">
            <v>广西壮族自治区玉林地区博白县</v>
          </cell>
        </row>
        <row r="5032">
          <cell r="A5032" t="str">
            <v>341601</v>
          </cell>
          <cell r="B5032" t="str">
            <v>安徽省</v>
          </cell>
          <cell r="C5032" t="str">
            <v>亳州市</v>
          </cell>
          <cell r="D5032" t="str">
            <v>市辖区</v>
          </cell>
        </row>
        <row r="5033">
          <cell r="A5033" t="str">
            <v>341602</v>
          </cell>
          <cell r="B5033" t="str">
            <v>安徽省</v>
          </cell>
          <cell r="C5033" t="str">
            <v>亳州市</v>
          </cell>
          <cell r="D5033" t="str">
            <v>谯城区</v>
          </cell>
        </row>
        <row r="5034">
          <cell r="A5034" t="str">
            <v>341621</v>
          </cell>
          <cell r="B5034" t="str">
            <v>安徽省</v>
          </cell>
          <cell r="C5034" t="str">
            <v>亳州市</v>
          </cell>
          <cell r="D5034" t="str">
            <v>涡阳县</v>
          </cell>
        </row>
        <row r="5035">
          <cell r="A5035" t="str">
            <v>341622</v>
          </cell>
          <cell r="B5035" t="str">
            <v>安徽省</v>
          </cell>
          <cell r="C5035" t="str">
            <v>亳州市</v>
          </cell>
          <cell r="D5035" t="str">
            <v>蒙城县</v>
          </cell>
        </row>
        <row r="5036">
          <cell r="A5036" t="str">
            <v>341623</v>
          </cell>
          <cell r="B5036" t="str">
            <v>安徽省</v>
          </cell>
          <cell r="C5036" t="str">
            <v>亳州市</v>
          </cell>
          <cell r="D5036" t="str">
            <v>利辛县</v>
          </cell>
        </row>
        <row r="5037">
          <cell r="A5037" t="str">
            <v>542625</v>
          </cell>
          <cell r="B5037" t="str">
            <v>西藏自治区林芝地区</v>
          </cell>
          <cell r="C5037" t="str">
            <v>波密县</v>
          </cell>
          <cell r="D5037" t="str">
            <v>西藏自治区林芝地区波密县</v>
          </cell>
        </row>
        <row r="5038">
          <cell r="A5038" t="str">
            <v>371601</v>
          </cell>
          <cell r="B5038" t="str">
            <v>山东省</v>
          </cell>
          <cell r="C5038" t="str">
            <v>滨州市</v>
          </cell>
          <cell r="D5038" t="str">
            <v>市辖区</v>
          </cell>
        </row>
        <row r="5039">
          <cell r="A5039" t="str">
            <v>371602</v>
          </cell>
          <cell r="B5039" t="str">
            <v>山东省</v>
          </cell>
          <cell r="C5039" t="str">
            <v>滨州市</v>
          </cell>
          <cell r="D5039" t="str">
            <v>滨城区</v>
          </cell>
        </row>
        <row r="5040">
          <cell r="A5040" t="str">
            <v>371621</v>
          </cell>
          <cell r="B5040" t="str">
            <v>山东省</v>
          </cell>
          <cell r="C5040" t="str">
            <v>滨州市</v>
          </cell>
          <cell r="D5040" t="str">
            <v>惠民县</v>
          </cell>
        </row>
        <row r="5041">
          <cell r="A5041" t="str">
            <v>371622</v>
          </cell>
          <cell r="B5041" t="str">
            <v>山东省</v>
          </cell>
          <cell r="C5041" t="str">
            <v>滨州市</v>
          </cell>
          <cell r="D5041" t="str">
            <v>阳信县</v>
          </cell>
        </row>
        <row r="5042">
          <cell r="A5042" t="str">
            <v>371623</v>
          </cell>
          <cell r="B5042" t="str">
            <v>山东省</v>
          </cell>
          <cell r="C5042" t="str">
            <v>滨州市</v>
          </cell>
          <cell r="D5042" t="str">
            <v>无棣县</v>
          </cell>
        </row>
        <row r="5043">
          <cell r="A5043" t="str">
            <v>371624</v>
          </cell>
          <cell r="B5043" t="str">
            <v>山东省</v>
          </cell>
          <cell r="C5043" t="str">
            <v>滨州市</v>
          </cell>
          <cell r="D5043" t="str">
            <v>沾化县</v>
          </cell>
        </row>
        <row r="5044">
          <cell r="A5044" t="str">
            <v>371625</v>
          </cell>
          <cell r="B5044" t="str">
            <v>山东省</v>
          </cell>
          <cell r="C5044" t="str">
            <v>滨州市</v>
          </cell>
          <cell r="D5044" t="str">
            <v>博兴县</v>
          </cell>
        </row>
        <row r="5045">
          <cell r="A5045" t="str">
            <v>371626</v>
          </cell>
          <cell r="B5045" t="str">
            <v>山东省</v>
          </cell>
          <cell r="C5045" t="str">
            <v>滨州市</v>
          </cell>
          <cell r="D5045" t="str">
            <v>邹平县</v>
          </cell>
        </row>
        <row r="5046">
          <cell r="A5046" t="str">
            <v>372301</v>
          </cell>
          <cell r="B5046" t="str">
            <v>山东省</v>
          </cell>
          <cell r="C5046" t="str">
            <v>滨州地区</v>
          </cell>
          <cell r="D5046" t="str">
            <v>滨州市</v>
          </cell>
        </row>
        <row r="5047">
          <cell r="A5047" t="str">
            <v>372321</v>
          </cell>
          <cell r="B5047" t="str">
            <v>山东省</v>
          </cell>
          <cell r="C5047" t="str">
            <v>滨州地区</v>
          </cell>
          <cell r="D5047" t="str">
            <v>惠民县</v>
          </cell>
        </row>
        <row r="5048">
          <cell r="A5048" t="str">
            <v>372322</v>
          </cell>
          <cell r="B5048" t="str">
            <v>山东省</v>
          </cell>
          <cell r="C5048" t="str">
            <v>滨州地区</v>
          </cell>
          <cell r="D5048" t="str">
            <v>滨县</v>
          </cell>
        </row>
        <row r="5049">
          <cell r="A5049" t="str">
            <v>372323</v>
          </cell>
          <cell r="B5049" t="str">
            <v>山东省</v>
          </cell>
          <cell r="C5049" t="str">
            <v>滨州地区</v>
          </cell>
          <cell r="D5049" t="str">
            <v>阳信县</v>
          </cell>
        </row>
        <row r="5050">
          <cell r="A5050" t="str">
            <v>372324</v>
          </cell>
          <cell r="B5050" t="str">
            <v>山东省</v>
          </cell>
          <cell r="C5050" t="str">
            <v>滨州地区</v>
          </cell>
          <cell r="D5050" t="str">
            <v>无棣县</v>
          </cell>
        </row>
        <row r="5051">
          <cell r="A5051" t="str">
            <v>372325</v>
          </cell>
          <cell r="B5051" t="str">
            <v>山东省</v>
          </cell>
          <cell r="C5051" t="str">
            <v>滨州地区</v>
          </cell>
          <cell r="D5051" t="str">
            <v>沾化县</v>
          </cell>
        </row>
        <row r="5052">
          <cell r="A5052" t="str">
            <v>372326</v>
          </cell>
          <cell r="B5052" t="str">
            <v>山东省</v>
          </cell>
          <cell r="C5052" t="str">
            <v>滨州地区</v>
          </cell>
          <cell r="D5052" t="str">
            <v>利津县</v>
          </cell>
        </row>
        <row r="5053">
          <cell r="A5053" t="str">
            <v>372327</v>
          </cell>
          <cell r="B5053" t="str">
            <v>山东省</v>
          </cell>
          <cell r="C5053" t="str">
            <v>滨州地区</v>
          </cell>
          <cell r="D5053" t="str">
            <v>广饶县</v>
          </cell>
        </row>
        <row r="5054">
          <cell r="A5054" t="str">
            <v>372328</v>
          </cell>
          <cell r="B5054" t="str">
            <v>山东省</v>
          </cell>
          <cell r="C5054" t="str">
            <v>滨州地区</v>
          </cell>
          <cell r="D5054" t="str">
            <v>博兴县</v>
          </cell>
        </row>
        <row r="5055">
          <cell r="A5055" t="str">
            <v>372329</v>
          </cell>
          <cell r="B5055" t="str">
            <v>山东省</v>
          </cell>
          <cell r="C5055" t="str">
            <v>滨州地区</v>
          </cell>
          <cell r="D5055" t="str">
            <v>桓台县</v>
          </cell>
        </row>
        <row r="5056">
          <cell r="A5056" t="str">
            <v>372330</v>
          </cell>
          <cell r="B5056" t="str">
            <v>山东省</v>
          </cell>
          <cell r="C5056" t="str">
            <v>滨州地区</v>
          </cell>
          <cell r="D5056" t="str">
            <v>邹平县</v>
          </cell>
        </row>
        <row r="5057">
          <cell r="A5057" t="str">
            <v>372331</v>
          </cell>
          <cell r="B5057" t="str">
            <v>山东省</v>
          </cell>
          <cell r="C5057" t="str">
            <v>滨州地区</v>
          </cell>
          <cell r="D5057" t="str">
            <v>高青县</v>
          </cell>
        </row>
        <row r="5058">
          <cell r="A5058" t="str">
            <v>372332</v>
          </cell>
          <cell r="B5058" t="str">
            <v>山东省</v>
          </cell>
          <cell r="C5058" t="str">
            <v>滨州地区</v>
          </cell>
          <cell r="D5058" t="str">
            <v>垦利县</v>
          </cell>
        </row>
        <row r="5059">
          <cell r="A5059" t="str">
            <v>452123</v>
          </cell>
          <cell r="B5059" t="str">
            <v>广西壮族自治南宁地区</v>
          </cell>
          <cell r="C5059" t="str">
            <v>宾阳县</v>
          </cell>
          <cell r="D5059" t="str">
            <v>广西壮族自治区南宁地区宾阳县</v>
          </cell>
        </row>
        <row r="5060">
          <cell r="A5060" t="str">
            <v>450126</v>
          </cell>
          <cell r="B5060" t="str">
            <v>广西壮族自治南宁市</v>
          </cell>
          <cell r="C5060" t="str">
            <v>宾阳县</v>
          </cell>
          <cell r="D5060" t="str">
            <v>广西壮族自治区南宁市宾阳县</v>
          </cell>
        </row>
        <row r="5061">
          <cell r="A5061" t="str">
            <v>542133</v>
          </cell>
          <cell r="B5061" t="str">
            <v>西藏自治区昌都地区</v>
          </cell>
          <cell r="C5061" t="str">
            <v>边坝县</v>
          </cell>
          <cell r="D5061" t="str">
            <v>西藏自治区昌都地区边坝县</v>
          </cell>
        </row>
        <row r="5062">
          <cell r="A5062" t="str">
            <v>500227</v>
          </cell>
          <cell r="B5062" t="str">
            <v>重庆市</v>
          </cell>
          <cell r="C5062" t="str">
            <v>璧山县</v>
          </cell>
          <cell r="D5062" t="str">
            <v>重庆市璧山县</v>
          </cell>
        </row>
        <row r="5063">
          <cell r="A5063" t="str">
            <v>542135</v>
          </cell>
          <cell r="B5063" t="str">
            <v>西藏自治区昌都地区</v>
          </cell>
          <cell r="C5063" t="str">
            <v>碧土县</v>
          </cell>
          <cell r="D5063" t="str">
            <v>西藏自治区昌都地区碧土县</v>
          </cell>
        </row>
        <row r="5064">
          <cell r="A5064" t="str">
            <v>522401</v>
          </cell>
          <cell r="B5064" t="str">
            <v>贵州省</v>
          </cell>
          <cell r="C5064" t="str">
            <v>毕节地区</v>
          </cell>
          <cell r="D5064" t="str">
            <v>毕节市</v>
          </cell>
        </row>
        <row r="5065">
          <cell r="A5065" t="str">
            <v>522421</v>
          </cell>
          <cell r="B5065" t="str">
            <v>贵州省</v>
          </cell>
          <cell r="C5065" t="str">
            <v>毕节地区</v>
          </cell>
          <cell r="D5065" t="str">
            <v>毕节县</v>
          </cell>
        </row>
        <row r="5066">
          <cell r="A5066" t="str">
            <v>522422</v>
          </cell>
          <cell r="B5066" t="str">
            <v>贵州省</v>
          </cell>
          <cell r="C5066" t="str">
            <v>毕节地区</v>
          </cell>
          <cell r="D5066" t="str">
            <v>大方县</v>
          </cell>
        </row>
        <row r="5067">
          <cell r="A5067" t="str">
            <v>522423</v>
          </cell>
          <cell r="B5067" t="str">
            <v>贵州省</v>
          </cell>
          <cell r="C5067" t="str">
            <v>毕节地区</v>
          </cell>
          <cell r="D5067" t="str">
            <v>黔西县</v>
          </cell>
        </row>
        <row r="5068">
          <cell r="A5068" t="str">
            <v>522424</v>
          </cell>
          <cell r="B5068" t="str">
            <v>贵州省</v>
          </cell>
          <cell r="C5068" t="str">
            <v>毕节地区</v>
          </cell>
          <cell r="D5068" t="str">
            <v>金沙县</v>
          </cell>
        </row>
        <row r="5069">
          <cell r="A5069" t="str">
            <v>522425</v>
          </cell>
          <cell r="B5069" t="str">
            <v>贵州省</v>
          </cell>
          <cell r="C5069" t="str">
            <v>毕节地区</v>
          </cell>
          <cell r="D5069" t="str">
            <v>织金县</v>
          </cell>
        </row>
        <row r="5070">
          <cell r="A5070" t="str">
            <v>522426</v>
          </cell>
          <cell r="B5070" t="str">
            <v>贵州省</v>
          </cell>
          <cell r="C5070" t="str">
            <v>毕节地区</v>
          </cell>
          <cell r="D5070" t="str">
            <v>纳雍县</v>
          </cell>
        </row>
        <row r="5071">
          <cell r="A5071" t="str">
            <v>522427</v>
          </cell>
          <cell r="B5071" t="str">
            <v>贵州省</v>
          </cell>
          <cell r="C5071" t="str">
            <v>毕节地区</v>
          </cell>
          <cell r="D5071" t="str">
            <v>威宁彝族回族贵州省毕节地区威宁彝族回族苗族自治县</v>
          </cell>
        </row>
        <row r="5072">
          <cell r="A5072" t="str">
            <v>522428</v>
          </cell>
          <cell r="B5072" t="str">
            <v>贵州省</v>
          </cell>
          <cell r="C5072" t="str">
            <v>毕节地区</v>
          </cell>
          <cell r="D5072" t="str">
            <v>赫章县</v>
          </cell>
        </row>
        <row r="5073">
          <cell r="A5073" t="str">
            <v>542423</v>
          </cell>
          <cell r="B5073" t="str">
            <v>西藏自治区那曲地区</v>
          </cell>
          <cell r="C5073" t="str">
            <v>比如县</v>
          </cell>
          <cell r="D5073" t="str">
            <v>西藏自治区那曲地区比如县</v>
          </cell>
        </row>
        <row r="5074">
          <cell r="A5074" t="str">
            <v>210501</v>
          </cell>
          <cell r="B5074" t="str">
            <v>辽宁省</v>
          </cell>
          <cell r="C5074" t="str">
            <v>本溪市</v>
          </cell>
          <cell r="D5074" t="str">
            <v>市辖区</v>
          </cell>
        </row>
        <row r="5075">
          <cell r="A5075" t="str">
            <v>210502</v>
          </cell>
          <cell r="B5075" t="str">
            <v>辽宁省</v>
          </cell>
          <cell r="C5075" t="str">
            <v>本溪市</v>
          </cell>
          <cell r="D5075" t="str">
            <v>平山区</v>
          </cell>
        </row>
        <row r="5076">
          <cell r="A5076" t="str">
            <v>210503</v>
          </cell>
          <cell r="B5076" t="str">
            <v>辽宁省</v>
          </cell>
          <cell r="C5076" t="str">
            <v>本溪市</v>
          </cell>
          <cell r="D5076" t="str">
            <v>溪湖区</v>
          </cell>
        </row>
        <row r="5077">
          <cell r="A5077" t="str">
            <v>210504</v>
          </cell>
          <cell r="B5077" t="str">
            <v>辽宁省</v>
          </cell>
          <cell r="C5077" t="str">
            <v>本溪市</v>
          </cell>
          <cell r="D5077" t="str">
            <v>明山区</v>
          </cell>
        </row>
        <row r="5078">
          <cell r="A5078" t="str">
            <v>210505</v>
          </cell>
          <cell r="B5078" t="str">
            <v>辽宁省</v>
          </cell>
          <cell r="C5078" t="str">
            <v>本溪市</v>
          </cell>
          <cell r="D5078" t="str">
            <v>南芬区</v>
          </cell>
        </row>
        <row r="5079">
          <cell r="A5079" t="str">
            <v>210511</v>
          </cell>
          <cell r="B5079" t="str">
            <v>辽宁省</v>
          </cell>
          <cell r="C5079" t="str">
            <v>本溪市</v>
          </cell>
          <cell r="D5079" t="str">
            <v>南芬区</v>
          </cell>
        </row>
        <row r="5080">
          <cell r="A5080" t="str">
            <v>210521</v>
          </cell>
          <cell r="B5080" t="str">
            <v>辽宁省</v>
          </cell>
          <cell r="C5080" t="str">
            <v>本溪市</v>
          </cell>
          <cell r="D5080" t="str">
            <v>本溪满族自治辽宁省本溪市本溪满族自治县</v>
          </cell>
        </row>
        <row r="5081">
          <cell r="A5081" t="str">
            <v>210522</v>
          </cell>
          <cell r="B5081" t="str">
            <v>辽宁省</v>
          </cell>
          <cell r="C5081" t="str">
            <v>本溪市</v>
          </cell>
          <cell r="D5081" t="str">
            <v>桓仁满族自治辽宁省本溪市桓仁满族自治县</v>
          </cell>
        </row>
        <row r="5082">
          <cell r="A5082" t="str">
            <v>219006</v>
          </cell>
          <cell r="B5082" t="str">
            <v>辽宁省</v>
          </cell>
          <cell r="C5082" t="str">
            <v>北票市</v>
          </cell>
          <cell r="D5082" t="str">
            <v>辽宁省北票市</v>
          </cell>
        </row>
        <row r="5083">
          <cell r="A5083" t="str">
            <v>452526</v>
          </cell>
          <cell r="B5083" t="str">
            <v>广西壮族自治玉林地区</v>
          </cell>
          <cell r="C5083" t="str">
            <v>北流县</v>
          </cell>
          <cell r="D5083" t="str">
            <v>广西壮族自治区玉林地区北流县</v>
          </cell>
        </row>
        <row r="5084">
          <cell r="A5084" t="str">
            <v>450981</v>
          </cell>
          <cell r="B5084" t="str">
            <v>广西壮族自治玉林市</v>
          </cell>
          <cell r="C5084" t="str">
            <v>北流市</v>
          </cell>
          <cell r="D5084" t="str">
            <v>广西壮族自治区玉林市北流市</v>
          </cell>
        </row>
        <row r="5085">
          <cell r="A5085" t="str">
            <v>452503</v>
          </cell>
          <cell r="B5085" t="str">
            <v>广西壮族自治玉林地区</v>
          </cell>
          <cell r="C5085" t="str">
            <v>北流市</v>
          </cell>
          <cell r="D5085" t="str">
            <v>广西壮族自治区玉林地区北流市</v>
          </cell>
        </row>
        <row r="5086">
          <cell r="A5086" t="str">
            <v>452801</v>
          </cell>
          <cell r="B5086" t="str">
            <v>广西壮族自治钦州地区</v>
          </cell>
          <cell r="C5086" t="str">
            <v>北海市</v>
          </cell>
          <cell r="D5086" t="str">
            <v>广西壮族自治区钦州地区北海市</v>
          </cell>
        </row>
        <row r="5087">
          <cell r="A5087" t="str">
            <v>120113</v>
          </cell>
          <cell r="B5087" t="str">
            <v>天津市</v>
          </cell>
          <cell r="C5087" t="str">
            <v>北辰区</v>
          </cell>
          <cell r="D5087" t="str">
            <v>天津市北辰区</v>
          </cell>
        </row>
        <row r="5088">
          <cell r="A5088" t="str">
            <v>500109</v>
          </cell>
          <cell r="B5088" t="str">
            <v>重庆市</v>
          </cell>
          <cell r="C5088" t="str">
            <v>北碚区</v>
          </cell>
          <cell r="D5088" t="str">
            <v>重庆市北碚区</v>
          </cell>
        </row>
        <row r="5089">
          <cell r="A5089" t="str">
            <v>500215</v>
          </cell>
          <cell r="B5089" t="str">
            <v>重庆市</v>
          </cell>
          <cell r="C5089" t="str">
            <v>北碚区</v>
          </cell>
          <cell r="D5089" t="str">
            <v>重庆市北碚区</v>
          </cell>
        </row>
        <row r="5090">
          <cell r="A5090" t="str">
            <v>469035</v>
          </cell>
          <cell r="B5090" t="str">
            <v>海南省</v>
          </cell>
          <cell r="C5090" t="str">
            <v>保亭黎族苗族海南省保亭黎族苗族自治县</v>
          </cell>
        </row>
        <row r="5091">
          <cell r="A5091" t="str">
            <v>460035</v>
          </cell>
          <cell r="B5091" t="str">
            <v>海南省</v>
          </cell>
          <cell r="C5091" t="str">
            <v>保亭黎族苗族海南省保亭黎族苗族自治县</v>
          </cell>
        </row>
        <row r="5092">
          <cell r="A5092" t="str">
            <v>530501</v>
          </cell>
          <cell r="B5092" t="str">
            <v>云南省</v>
          </cell>
          <cell r="C5092" t="str">
            <v>保山市</v>
          </cell>
          <cell r="D5092" t="str">
            <v>市辖区</v>
          </cell>
        </row>
        <row r="5093">
          <cell r="A5093" t="str">
            <v>530502</v>
          </cell>
          <cell r="B5093" t="str">
            <v>云南省</v>
          </cell>
          <cell r="C5093" t="str">
            <v>保山市</v>
          </cell>
          <cell r="D5093" t="str">
            <v>隆阳区</v>
          </cell>
        </row>
        <row r="5094">
          <cell r="A5094" t="str">
            <v>530521</v>
          </cell>
          <cell r="B5094" t="str">
            <v>云南省</v>
          </cell>
          <cell r="C5094" t="str">
            <v>保山市</v>
          </cell>
          <cell r="D5094" t="str">
            <v>施甸县</v>
          </cell>
        </row>
        <row r="5095">
          <cell r="A5095" t="str">
            <v>530522</v>
          </cell>
          <cell r="B5095" t="str">
            <v>云南省</v>
          </cell>
          <cell r="C5095" t="str">
            <v>保山市</v>
          </cell>
          <cell r="D5095" t="str">
            <v>腾冲县</v>
          </cell>
        </row>
        <row r="5096">
          <cell r="A5096" t="str">
            <v>530523</v>
          </cell>
          <cell r="B5096" t="str">
            <v>云南省</v>
          </cell>
          <cell r="C5096" t="str">
            <v>保山市</v>
          </cell>
          <cell r="D5096" t="str">
            <v>龙陵县</v>
          </cell>
        </row>
        <row r="5097">
          <cell r="A5097" t="str">
            <v>530524</v>
          </cell>
          <cell r="B5097" t="str">
            <v>云南省</v>
          </cell>
          <cell r="C5097" t="str">
            <v>保山市</v>
          </cell>
          <cell r="D5097" t="str">
            <v>昌宁县</v>
          </cell>
        </row>
        <row r="5098">
          <cell r="A5098" t="str">
            <v>533024</v>
          </cell>
          <cell r="B5098" t="str">
            <v>云南省</v>
          </cell>
          <cell r="C5098" t="str">
            <v>保山地区</v>
          </cell>
          <cell r="D5098" t="str">
            <v>龙陵县</v>
          </cell>
        </row>
        <row r="5099">
          <cell r="A5099" t="str">
            <v>533025</v>
          </cell>
          <cell r="B5099" t="str">
            <v>云南省</v>
          </cell>
          <cell r="C5099" t="str">
            <v>保山地区</v>
          </cell>
          <cell r="D5099" t="str">
            <v>昌宁县</v>
          </cell>
        </row>
        <row r="5100">
          <cell r="A5100" t="str">
            <v>533001</v>
          </cell>
          <cell r="B5100" t="str">
            <v>云南省</v>
          </cell>
          <cell r="C5100" t="str">
            <v>保山地区</v>
          </cell>
          <cell r="D5100" t="str">
            <v>保山市</v>
          </cell>
        </row>
        <row r="5101">
          <cell r="A5101" t="str">
            <v>533022</v>
          </cell>
          <cell r="B5101" t="str">
            <v>云南省</v>
          </cell>
          <cell r="C5101" t="str">
            <v>保山地区</v>
          </cell>
          <cell r="D5101" t="str">
            <v>施甸县</v>
          </cell>
        </row>
        <row r="5102">
          <cell r="A5102" t="str">
            <v>533023</v>
          </cell>
          <cell r="B5102" t="str">
            <v>云南省</v>
          </cell>
          <cell r="C5102" t="str">
            <v>保山地区</v>
          </cell>
          <cell r="D5102" t="str">
            <v>腾冲县</v>
          </cell>
        </row>
        <row r="5103">
          <cell r="A5103" t="str">
            <v>130601</v>
          </cell>
          <cell r="B5103" t="str">
            <v>河北省</v>
          </cell>
          <cell r="C5103" t="str">
            <v>保定市</v>
          </cell>
          <cell r="D5103" t="str">
            <v>市辖区</v>
          </cell>
        </row>
        <row r="5104">
          <cell r="A5104" t="str">
            <v>130602</v>
          </cell>
          <cell r="B5104" t="str">
            <v>河北省</v>
          </cell>
          <cell r="C5104" t="str">
            <v>保定市</v>
          </cell>
          <cell r="D5104" t="str">
            <v>新市区</v>
          </cell>
        </row>
        <row r="5105">
          <cell r="A5105" t="str">
            <v>130603</v>
          </cell>
          <cell r="B5105" t="str">
            <v>河北省</v>
          </cell>
          <cell r="C5105" t="str">
            <v>保定市</v>
          </cell>
          <cell r="D5105" t="str">
            <v>北市区</v>
          </cell>
        </row>
        <row r="5106">
          <cell r="A5106" t="str">
            <v>130604</v>
          </cell>
          <cell r="B5106" t="str">
            <v>河北省</v>
          </cell>
          <cell r="C5106" t="str">
            <v>保定市</v>
          </cell>
          <cell r="D5106" t="str">
            <v>南市区</v>
          </cell>
        </row>
        <row r="5107">
          <cell r="A5107" t="str">
            <v>130621</v>
          </cell>
          <cell r="B5107" t="str">
            <v>河北省</v>
          </cell>
          <cell r="C5107" t="str">
            <v>保定市</v>
          </cell>
          <cell r="D5107" t="str">
            <v>满城县</v>
          </cell>
        </row>
        <row r="5108">
          <cell r="A5108" t="str">
            <v>130622</v>
          </cell>
          <cell r="B5108" t="str">
            <v>河北省</v>
          </cell>
          <cell r="C5108" t="str">
            <v>保定市</v>
          </cell>
          <cell r="D5108" t="str">
            <v>清苑县</v>
          </cell>
        </row>
        <row r="5109">
          <cell r="A5109" t="str">
            <v>130623</v>
          </cell>
          <cell r="B5109" t="str">
            <v>河北省</v>
          </cell>
          <cell r="C5109" t="str">
            <v>保定市</v>
          </cell>
          <cell r="D5109" t="str">
            <v>涞水县</v>
          </cell>
        </row>
        <row r="5110">
          <cell r="A5110" t="str">
            <v>130624</v>
          </cell>
          <cell r="B5110" t="str">
            <v>河北省</v>
          </cell>
          <cell r="C5110" t="str">
            <v>保定市</v>
          </cell>
          <cell r="D5110" t="str">
            <v>阜平县</v>
          </cell>
        </row>
        <row r="5111">
          <cell r="A5111" t="str">
            <v>130625</v>
          </cell>
          <cell r="B5111" t="str">
            <v>河北省</v>
          </cell>
          <cell r="C5111" t="str">
            <v>保定市</v>
          </cell>
          <cell r="D5111" t="str">
            <v>徐水县</v>
          </cell>
        </row>
        <row r="5112">
          <cell r="A5112" t="str">
            <v>130626</v>
          </cell>
          <cell r="B5112" t="str">
            <v>河北省</v>
          </cell>
          <cell r="C5112" t="str">
            <v>保定市</v>
          </cell>
          <cell r="D5112" t="str">
            <v>定兴县</v>
          </cell>
        </row>
        <row r="5113">
          <cell r="A5113" t="str">
            <v>130627</v>
          </cell>
          <cell r="B5113" t="str">
            <v>河北省</v>
          </cell>
          <cell r="C5113" t="str">
            <v>保定市</v>
          </cell>
          <cell r="D5113" t="str">
            <v>唐县</v>
          </cell>
        </row>
        <row r="5114">
          <cell r="A5114" t="str">
            <v>130628</v>
          </cell>
          <cell r="B5114" t="str">
            <v>河北省</v>
          </cell>
          <cell r="C5114" t="str">
            <v>保定市</v>
          </cell>
          <cell r="D5114" t="str">
            <v>高阳县</v>
          </cell>
        </row>
        <row r="5115">
          <cell r="A5115" t="str">
            <v>130629</v>
          </cell>
          <cell r="B5115" t="str">
            <v>河北省</v>
          </cell>
          <cell r="C5115" t="str">
            <v>保定市</v>
          </cell>
          <cell r="D5115" t="str">
            <v>容城县</v>
          </cell>
        </row>
        <row r="5116">
          <cell r="A5116" t="str">
            <v>130630</v>
          </cell>
          <cell r="B5116" t="str">
            <v>河北省</v>
          </cell>
          <cell r="C5116" t="str">
            <v>保定市</v>
          </cell>
          <cell r="D5116" t="str">
            <v>涞源县</v>
          </cell>
        </row>
        <row r="5117">
          <cell r="A5117" t="str">
            <v>130631</v>
          </cell>
          <cell r="B5117" t="str">
            <v>河北省</v>
          </cell>
          <cell r="C5117" t="str">
            <v>保定市</v>
          </cell>
          <cell r="D5117" t="str">
            <v>望都县</v>
          </cell>
        </row>
        <row r="5118">
          <cell r="A5118" t="str">
            <v>130632</v>
          </cell>
          <cell r="B5118" t="str">
            <v>河北省</v>
          </cell>
          <cell r="C5118" t="str">
            <v>保定市</v>
          </cell>
          <cell r="D5118" t="str">
            <v>安新县</v>
          </cell>
        </row>
        <row r="5119">
          <cell r="A5119" t="str">
            <v>130633</v>
          </cell>
          <cell r="B5119" t="str">
            <v>河北省</v>
          </cell>
          <cell r="C5119" t="str">
            <v>保定市</v>
          </cell>
          <cell r="D5119" t="str">
            <v>易县</v>
          </cell>
        </row>
        <row r="5120">
          <cell r="A5120" t="str">
            <v>130634</v>
          </cell>
          <cell r="B5120" t="str">
            <v>河北省</v>
          </cell>
          <cell r="C5120" t="str">
            <v>保定市</v>
          </cell>
          <cell r="D5120" t="str">
            <v>曲阳县</v>
          </cell>
        </row>
        <row r="5121">
          <cell r="A5121" t="str">
            <v>130635</v>
          </cell>
          <cell r="B5121" t="str">
            <v>河北省</v>
          </cell>
          <cell r="C5121" t="str">
            <v>保定市</v>
          </cell>
          <cell r="D5121" t="str">
            <v>蠡县</v>
          </cell>
        </row>
        <row r="5122">
          <cell r="A5122" t="str">
            <v>130636</v>
          </cell>
          <cell r="B5122" t="str">
            <v>河北省</v>
          </cell>
          <cell r="C5122" t="str">
            <v>保定市</v>
          </cell>
          <cell r="D5122" t="str">
            <v>顺平县</v>
          </cell>
        </row>
        <row r="5123">
          <cell r="A5123" t="str">
            <v>130637</v>
          </cell>
          <cell r="B5123" t="str">
            <v>河北省</v>
          </cell>
          <cell r="C5123" t="str">
            <v>保定市</v>
          </cell>
          <cell r="D5123" t="str">
            <v>博野县</v>
          </cell>
        </row>
        <row r="5124">
          <cell r="A5124" t="str">
            <v>130638</v>
          </cell>
          <cell r="B5124" t="str">
            <v>河北省</v>
          </cell>
          <cell r="C5124" t="str">
            <v>保定市</v>
          </cell>
          <cell r="D5124" t="str">
            <v>雄县</v>
          </cell>
        </row>
        <row r="5125">
          <cell r="A5125" t="str">
            <v>130681</v>
          </cell>
          <cell r="B5125" t="str">
            <v>河北省</v>
          </cell>
          <cell r="C5125" t="str">
            <v>保定市</v>
          </cell>
          <cell r="D5125" t="str">
            <v>涿州市</v>
          </cell>
        </row>
        <row r="5126">
          <cell r="A5126" t="str">
            <v>130682</v>
          </cell>
          <cell r="B5126" t="str">
            <v>河北省</v>
          </cell>
          <cell r="C5126" t="str">
            <v>保定市</v>
          </cell>
          <cell r="D5126" t="str">
            <v>定州市</v>
          </cell>
        </row>
        <row r="5127">
          <cell r="A5127" t="str">
            <v>130683</v>
          </cell>
          <cell r="B5127" t="str">
            <v>河北省</v>
          </cell>
          <cell r="C5127" t="str">
            <v>保定市</v>
          </cell>
          <cell r="D5127" t="str">
            <v>安国市</v>
          </cell>
        </row>
        <row r="5128">
          <cell r="A5128" t="str">
            <v>130684</v>
          </cell>
          <cell r="B5128" t="str">
            <v>河北省</v>
          </cell>
          <cell r="C5128" t="str">
            <v>保定市</v>
          </cell>
          <cell r="D5128" t="str">
            <v>高碑店市</v>
          </cell>
        </row>
        <row r="5129">
          <cell r="A5129" t="str">
            <v>132401</v>
          </cell>
          <cell r="B5129" t="str">
            <v>河北省</v>
          </cell>
          <cell r="C5129" t="str">
            <v>保定地区</v>
          </cell>
          <cell r="D5129" t="str">
            <v>定州市</v>
          </cell>
        </row>
        <row r="5130">
          <cell r="A5130" t="str">
            <v>132402</v>
          </cell>
          <cell r="B5130" t="str">
            <v>河北省</v>
          </cell>
          <cell r="C5130" t="str">
            <v>保定地区</v>
          </cell>
          <cell r="D5130" t="str">
            <v>涿州市</v>
          </cell>
        </row>
        <row r="5131">
          <cell r="A5131" t="str">
            <v>132403</v>
          </cell>
          <cell r="B5131" t="str">
            <v>河北省</v>
          </cell>
          <cell r="C5131" t="str">
            <v>保定地区</v>
          </cell>
          <cell r="D5131" t="str">
            <v>安国市</v>
          </cell>
        </row>
        <row r="5132">
          <cell r="A5132" t="str">
            <v>132404</v>
          </cell>
          <cell r="B5132" t="str">
            <v>河北省</v>
          </cell>
          <cell r="C5132" t="str">
            <v>保定地区</v>
          </cell>
          <cell r="D5132" t="str">
            <v>高碑店市</v>
          </cell>
        </row>
        <row r="5133">
          <cell r="A5133" t="str">
            <v>132421</v>
          </cell>
          <cell r="B5133" t="str">
            <v>河北省</v>
          </cell>
          <cell r="C5133" t="str">
            <v>保定地区</v>
          </cell>
          <cell r="D5133" t="str">
            <v>易县</v>
          </cell>
        </row>
        <row r="5134">
          <cell r="A5134" t="str">
            <v>132422</v>
          </cell>
          <cell r="B5134" t="str">
            <v>河北省</v>
          </cell>
          <cell r="C5134" t="str">
            <v>保定地区</v>
          </cell>
          <cell r="D5134" t="str">
            <v>满城县</v>
          </cell>
        </row>
        <row r="5135">
          <cell r="A5135" t="str">
            <v>132423</v>
          </cell>
          <cell r="B5135" t="str">
            <v>河北省</v>
          </cell>
          <cell r="C5135" t="str">
            <v>保定地区</v>
          </cell>
          <cell r="D5135" t="str">
            <v>徐水县</v>
          </cell>
        </row>
        <row r="5136">
          <cell r="A5136" t="str">
            <v>132424</v>
          </cell>
          <cell r="B5136" t="str">
            <v>河北省</v>
          </cell>
          <cell r="C5136" t="str">
            <v>保定地区</v>
          </cell>
          <cell r="D5136" t="str">
            <v>涞源县</v>
          </cell>
        </row>
        <row r="5137">
          <cell r="A5137" t="str">
            <v>132425</v>
          </cell>
          <cell r="B5137" t="str">
            <v>河北省</v>
          </cell>
          <cell r="C5137" t="str">
            <v>保定地区</v>
          </cell>
          <cell r="D5137" t="str">
            <v>定兴县</v>
          </cell>
        </row>
        <row r="5138">
          <cell r="A5138" t="str">
            <v>132426</v>
          </cell>
          <cell r="B5138" t="str">
            <v>河北省</v>
          </cell>
          <cell r="C5138" t="str">
            <v>保定地区</v>
          </cell>
          <cell r="D5138" t="str">
            <v>完县</v>
          </cell>
        </row>
        <row r="5139">
          <cell r="A5139" t="str">
            <v>132427</v>
          </cell>
          <cell r="B5139" t="str">
            <v>河北省</v>
          </cell>
          <cell r="C5139" t="str">
            <v>保定地区</v>
          </cell>
          <cell r="D5139" t="str">
            <v>唐县</v>
          </cell>
        </row>
        <row r="5140">
          <cell r="A5140" t="str">
            <v>132428</v>
          </cell>
          <cell r="B5140" t="str">
            <v>河北省</v>
          </cell>
          <cell r="C5140" t="str">
            <v>保定地区</v>
          </cell>
          <cell r="D5140" t="str">
            <v>望都县</v>
          </cell>
        </row>
        <row r="5141">
          <cell r="A5141" t="str">
            <v>132429</v>
          </cell>
          <cell r="B5141" t="str">
            <v>河北省</v>
          </cell>
          <cell r="C5141" t="str">
            <v>保定地区</v>
          </cell>
          <cell r="D5141" t="str">
            <v>涞水县</v>
          </cell>
        </row>
        <row r="5142">
          <cell r="A5142" t="str">
            <v>132430</v>
          </cell>
          <cell r="B5142" t="str">
            <v>河北省</v>
          </cell>
          <cell r="C5142" t="str">
            <v>保定地区</v>
          </cell>
          <cell r="D5142" t="str">
            <v>涿县</v>
          </cell>
        </row>
        <row r="5143">
          <cell r="A5143" t="str">
            <v>132431</v>
          </cell>
          <cell r="B5143" t="str">
            <v>河北省</v>
          </cell>
          <cell r="C5143" t="str">
            <v>保定地区</v>
          </cell>
          <cell r="D5143" t="str">
            <v>清苑县</v>
          </cell>
        </row>
        <row r="5144">
          <cell r="A5144" t="str">
            <v>132432</v>
          </cell>
          <cell r="B5144" t="str">
            <v>河北省</v>
          </cell>
          <cell r="C5144" t="str">
            <v>保定地区</v>
          </cell>
          <cell r="D5144" t="str">
            <v>高阳县</v>
          </cell>
        </row>
        <row r="5145">
          <cell r="A5145" t="str">
            <v>132433</v>
          </cell>
          <cell r="B5145" t="str">
            <v>河北省</v>
          </cell>
          <cell r="C5145" t="str">
            <v>保定地区</v>
          </cell>
          <cell r="D5145" t="str">
            <v>安新县</v>
          </cell>
        </row>
        <row r="5146">
          <cell r="A5146" t="str">
            <v>132434</v>
          </cell>
          <cell r="B5146" t="str">
            <v>河北省</v>
          </cell>
          <cell r="C5146" t="str">
            <v>保定地区</v>
          </cell>
          <cell r="D5146" t="str">
            <v>雄县</v>
          </cell>
        </row>
        <row r="5147">
          <cell r="A5147" t="str">
            <v>132435</v>
          </cell>
          <cell r="B5147" t="str">
            <v>河北省</v>
          </cell>
          <cell r="C5147" t="str">
            <v>保定地区</v>
          </cell>
          <cell r="D5147" t="str">
            <v>容城县</v>
          </cell>
        </row>
        <row r="5148">
          <cell r="A5148" t="str">
            <v>132436</v>
          </cell>
          <cell r="B5148" t="str">
            <v>河北省</v>
          </cell>
          <cell r="C5148" t="str">
            <v>保定地区</v>
          </cell>
          <cell r="D5148" t="str">
            <v>新城县</v>
          </cell>
        </row>
        <row r="5149">
          <cell r="A5149" t="str">
            <v>132437</v>
          </cell>
          <cell r="B5149" t="str">
            <v>河北省</v>
          </cell>
          <cell r="C5149" t="str">
            <v>保定地区</v>
          </cell>
          <cell r="D5149" t="str">
            <v>曲阳县</v>
          </cell>
        </row>
        <row r="5150">
          <cell r="A5150" t="str">
            <v>132438</v>
          </cell>
          <cell r="B5150" t="str">
            <v>河北省</v>
          </cell>
          <cell r="C5150" t="str">
            <v>保定地区</v>
          </cell>
          <cell r="D5150" t="str">
            <v>阜平县</v>
          </cell>
        </row>
        <row r="5151">
          <cell r="A5151" t="str">
            <v>132439</v>
          </cell>
          <cell r="B5151" t="str">
            <v>河北省</v>
          </cell>
          <cell r="C5151" t="str">
            <v>保定地区</v>
          </cell>
          <cell r="D5151" t="str">
            <v>定县</v>
          </cell>
        </row>
        <row r="5152">
          <cell r="A5152" t="str">
            <v>132440</v>
          </cell>
          <cell r="B5152" t="str">
            <v>河北省</v>
          </cell>
          <cell r="C5152" t="str">
            <v>保定地区</v>
          </cell>
          <cell r="D5152" t="str">
            <v>安国县</v>
          </cell>
        </row>
        <row r="5153">
          <cell r="A5153" t="str">
            <v>132441</v>
          </cell>
          <cell r="B5153" t="str">
            <v>河北省</v>
          </cell>
          <cell r="C5153" t="str">
            <v>保定地区</v>
          </cell>
          <cell r="D5153" t="str">
            <v>博野县</v>
          </cell>
        </row>
        <row r="5154">
          <cell r="A5154" t="str">
            <v>132442</v>
          </cell>
          <cell r="B5154" t="str">
            <v>河北省</v>
          </cell>
          <cell r="C5154" t="str">
            <v>保定地区</v>
          </cell>
          <cell r="D5154" t="str">
            <v>蠡县</v>
          </cell>
        </row>
        <row r="5155">
          <cell r="A5155" t="str">
            <v>310223</v>
          </cell>
          <cell r="B5155" t="str">
            <v>上海市</v>
          </cell>
          <cell r="C5155" t="str">
            <v>宝山县</v>
          </cell>
          <cell r="D5155" t="str">
            <v>上海市宝山县</v>
          </cell>
        </row>
        <row r="5156">
          <cell r="A5156" t="str">
            <v>310113</v>
          </cell>
          <cell r="B5156" t="str">
            <v>上海市</v>
          </cell>
          <cell r="C5156" t="str">
            <v>宝山区</v>
          </cell>
          <cell r="D5156" t="str">
            <v>上海市宝山区</v>
          </cell>
        </row>
        <row r="5157">
          <cell r="A5157" t="str">
            <v>610301</v>
          </cell>
          <cell r="B5157" t="str">
            <v>陕西省</v>
          </cell>
          <cell r="C5157" t="str">
            <v>宝鸡市</v>
          </cell>
          <cell r="D5157" t="str">
            <v>市辖区</v>
          </cell>
        </row>
        <row r="5158">
          <cell r="A5158" t="str">
            <v>610302</v>
          </cell>
          <cell r="B5158" t="str">
            <v>陕西省</v>
          </cell>
          <cell r="C5158" t="str">
            <v>宝鸡市</v>
          </cell>
          <cell r="D5158" t="str">
            <v>渭滨区</v>
          </cell>
        </row>
        <row r="5159">
          <cell r="A5159" t="str">
            <v>610303</v>
          </cell>
          <cell r="B5159" t="str">
            <v>陕西省</v>
          </cell>
          <cell r="C5159" t="str">
            <v>宝鸡市</v>
          </cell>
          <cell r="D5159" t="str">
            <v>金台区</v>
          </cell>
        </row>
        <row r="5160">
          <cell r="A5160" t="str">
            <v>610304</v>
          </cell>
          <cell r="B5160" t="str">
            <v>陕西省</v>
          </cell>
          <cell r="C5160" t="str">
            <v>宝鸡市</v>
          </cell>
          <cell r="D5160" t="str">
            <v>陈仓区</v>
          </cell>
        </row>
        <row r="5161">
          <cell r="A5161" t="str">
            <v>610320</v>
          </cell>
          <cell r="B5161" t="str">
            <v>陕西省</v>
          </cell>
          <cell r="C5161" t="str">
            <v>宝鸡市</v>
          </cell>
          <cell r="D5161" t="str">
            <v>市区</v>
          </cell>
        </row>
        <row r="5162">
          <cell r="A5162" t="str">
            <v>610321</v>
          </cell>
          <cell r="B5162" t="str">
            <v>陕西省</v>
          </cell>
          <cell r="C5162" t="str">
            <v>宝鸡市</v>
          </cell>
          <cell r="D5162" t="str">
            <v>宝鸡县</v>
          </cell>
        </row>
        <row r="5163">
          <cell r="A5163" t="str">
            <v>610322</v>
          </cell>
          <cell r="B5163" t="str">
            <v>陕西省</v>
          </cell>
          <cell r="C5163" t="str">
            <v>宝鸡市</v>
          </cell>
          <cell r="D5163" t="str">
            <v>凤翔县</v>
          </cell>
        </row>
        <row r="5164">
          <cell r="A5164" t="str">
            <v>610323</v>
          </cell>
          <cell r="B5164" t="str">
            <v>陕西省</v>
          </cell>
          <cell r="C5164" t="str">
            <v>宝鸡市</v>
          </cell>
          <cell r="D5164" t="str">
            <v>岐山县</v>
          </cell>
        </row>
        <row r="5165">
          <cell r="A5165" t="str">
            <v>610324</v>
          </cell>
          <cell r="B5165" t="str">
            <v>陕西省</v>
          </cell>
          <cell r="C5165" t="str">
            <v>宝鸡市</v>
          </cell>
          <cell r="D5165" t="str">
            <v>扶风县</v>
          </cell>
        </row>
        <row r="5166">
          <cell r="A5166" t="str">
            <v>610325</v>
          </cell>
          <cell r="B5166" t="str">
            <v>陕西省</v>
          </cell>
          <cell r="C5166" t="str">
            <v>宝鸡市</v>
          </cell>
          <cell r="D5166" t="str">
            <v>武功县</v>
          </cell>
        </row>
        <row r="5167">
          <cell r="A5167" t="str">
            <v>610326</v>
          </cell>
          <cell r="B5167" t="str">
            <v>陕西省</v>
          </cell>
          <cell r="C5167" t="str">
            <v>宝鸡市</v>
          </cell>
          <cell r="D5167" t="str">
            <v>眉县</v>
          </cell>
        </row>
        <row r="5168">
          <cell r="A5168" t="str">
            <v>610327</v>
          </cell>
          <cell r="B5168" t="str">
            <v>陕西省</v>
          </cell>
          <cell r="C5168" t="str">
            <v>宝鸡市</v>
          </cell>
          <cell r="D5168" t="str">
            <v>陇县</v>
          </cell>
        </row>
        <row r="5169">
          <cell r="A5169" t="str">
            <v>610328</v>
          </cell>
          <cell r="B5169" t="str">
            <v>陕西省</v>
          </cell>
          <cell r="C5169" t="str">
            <v>宝鸡市</v>
          </cell>
          <cell r="D5169" t="str">
            <v>千阳县</v>
          </cell>
        </row>
        <row r="5170">
          <cell r="A5170" t="str">
            <v>610329</v>
          </cell>
          <cell r="B5170" t="str">
            <v>陕西省</v>
          </cell>
          <cell r="C5170" t="str">
            <v>宝鸡市</v>
          </cell>
          <cell r="D5170" t="str">
            <v>麟游县</v>
          </cell>
        </row>
        <row r="5171">
          <cell r="A5171" t="str">
            <v>610330</v>
          </cell>
          <cell r="B5171" t="str">
            <v>陕西省</v>
          </cell>
          <cell r="C5171" t="str">
            <v>宝鸡市</v>
          </cell>
          <cell r="D5171" t="str">
            <v>凤县</v>
          </cell>
        </row>
        <row r="5172">
          <cell r="A5172" t="str">
            <v>610331</v>
          </cell>
          <cell r="B5172" t="str">
            <v>陕西省</v>
          </cell>
          <cell r="C5172" t="str">
            <v>宝鸡市</v>
          </cell>
          <cell r="D5172" t="str">
            <v>太白县</v>
          </cell>
        </row>
        <row r="5173">
          <cell r="A5173" t="str">
            <v>412628</v>
          </cell>
          <cell r="B5173" t="str">
            <v>河南省</v>
          </cell>
          <cell r="C5173" t="str">
            <v>宝丰县</v>
          </cell>
          <cell r="D5173" t="str">
            <v>河南省宝丰县</v>
          </cell>
        </row>
        <row r="5174">
          <cell r="A5174" t="str">
            <v>120224</v>
          </cell>
          <cell r="B5174" t="str">
            <v>天津市</v>
          </cell>
          <cell r="C5174" t="str">
            <v>宝坻县</v>
          </cell>
          <cell r="D5174" t="str">
            <v>天津市宝坻县</v>
          </cell>
        </row>
        <row r="5175">
          <cell r="A5175" t="str">
            <v>120115</v>
          </cell>
          <cell r="B5175" t="str">
            <v>天津市</v>
          </cell>
          <cell r="C5175" t="str">
            <v>宝坻区</v>
          </cell>
          <cell r="D5175" t="str">
            <v>天津市宝坻区</v>
          </cell>
        </row>
        <row r="5176">
          <cell r="A5176" t="str">
            <v>340301</v>
          </cell>
          <cell r="B5176" t="str">
            <v>安徽省</v>
          </cell>
          <cell r="C5176" t="str">
            <v>蚌埠市</v>
          </cell>
          <cell r="D5176" t="str">
            <v>市辖区</v>
          </cell>
        </row>
        <row r="5177">
          <cell r="A5177" t="str">
            <v>340302</v>
          </cell>
          <cell r="B5177" t="str">
            <v>安徽省</v>
          </cell>
          <cell r="C5177" t="str">
            <v>蚌埠市</v>
          </cell>
          <cell r="D5177" t="str">
            <v>龙子湖区</v>
          </cell>
        </row>
        <row r="5178">
          <cell r="A5178" t="str">
            <v>340303</v>
          </cell>
          <cell r="B5178" t="str">
            <v>安徽省</v>
          </cell>
          <cell r="C5178" t="str">
            <v>蚌埠市</v>
          </cell>
          <cell r="D5178" t="str">
            <v>蚌山区</v>
          </cell>
        </row>
        <row r="5179">
          <cell r="A5179" t="str">
            <v>340304</v>
          </cell>
          <cell r="B5179" t="str">
            <v>安徽省</v>
          </cell>
          <cell r="C5179" t="str">
            <v>蚌埠市</v>
          </cell>
          <cell r="D5179" t="str">
            <v>禹会区</v>
          </cell>
        </row>
        <row r="5180">
          <cell r="A5180" t="str">
            <v>340311</v>
          </cell>
          <cell r="B5180" t="str">
            <v>安徽省</v>
          </cell>
          <cell r="C5180" t="str">
            <v>蚌埠市</v>
          </cell>
          <cell r="D5180" t="str">
            <v>淮上区</v>
          </cell>
        </row>
        <row r="5181">
          <cell r="A5181" t="str">
            <v>340321</v>
          </cell>
          <cell r="B5181" t="str">
            <v>安徽省</v>
          </cell>
          <cell r="C5181" t="str">
            <v>蚌埠市</v>
          </cell>
          <cell r="D5181" t="str">
            <v>怀远县</v>
          </cell>
        </row>
        <row r="5182">
          <cell r="A5182" t="str">
            <v>340322</v>
          </cell>
          <cell r="B5182" t="str">
            <v>安徽省</v>
          </cell>
          <cell r="C5182" t="str">
            <v>蚌埠市</v>
          </cell>
          <cell r="D5182" t="str">
            <v>五河县</v>
          </cell>
        </row>
        <row r="5183">
          <cell r="A5183" t="str">
            <v>340323</v>
          </cell>
          <cell r="B5183" t="str">
            <v>安徽省</v>
          </cell>
          <cell r="C5183" t="str">
            <v>蚌埠市</v>
          </cell>
          <cell r="D5183" t="str">
            <v>固镇县</v>
          </cell>
        </row>
        <row r="5184">
          <cell r="A5184" t="str">
            <v>542428</v>
          </cell>
          <cell r="B5184" t="str">
            <v>西藏自治区那曲地区</v>
          </cell>
          <cell r="C5184" t="str">
            <v>班戈县</v>
          </cell>
          <cell r="D5184" t="str">
            <v>西藏自治区那曲地区班戈县</v>
          </cell>
        </row>
        <row r="5185">
          <cell r="A5185" t="str">
            <v>452621</v>
          </cell>
          <cell r="B5185" t="str">
            <v>广西壮族自治百色地区</v>
          </cell>
          <cell r="C5185" t="str">
            <v>百色县</v>
          </cell>
          <cell r="D5185" t="str">
            <v>广西壮族自治区百色地区百色县</v>
          </cell>
        </row>
        <row r="5186">
          <cell r="A5186" t="str">
            <v>452601</v>
          </cell>
          <cell r="B5186" t="str">
            <v>广西壮族自治百色地区</v>
          </cell>
          <cell r="C5186" t="str">
            <v>百色市</v>
          </cell>
          <cell r="D5186" t="str">
            <v>广西壮族自治区百色地区百色市</v>
          </cell>
        </row>
        <row r="5187">
          <cell r="A5187" t="str">
            <v>450402</v>
          </cell>
          <cell r="B5187" t="str">
            <v>广西壮族自治梧州市</v>
          </cell>
          <cell r="C5187" t="str">
            <v>白云区</v>
          </cell>
          <cell r="D5187" t="str">
            <v>广西壮族自治区梧州市白云区</v>
          </cell>
        </row>
        <row r="5188">
          <cell r="A5188" t="str">
            <v>150206</v>
          </cell>
          <cell r="B5188" t="str">
            <v>内蒙古自治区包头市</v>
          </cell>
          <cell r="C5188" t="str">
            <v>白云矿区</v>
          </cell>
          <cell r="D5188" t="str">
            <v>内蒙古自治区包头市白云矿区</v>
          </cell>
        </row>
        <row r="5189">
          <cell r="A5189" t="str">
            <v>620401</v>
          </cell>
          <cell r="B5189" t="str">
            <v>甘肃省</v>
          </cell>
          <cell r="C5189" t="str">
            <v>白银市</v>
          </cell>
          <cell r="D5189" t="str">
            <v>市辖区</v>
          </cell>
        </row>
        <row r="5190">
          <cell r="A5190" t="str">
            <v>620402</v>
          </cell>
          <cell r="B5190" t="str">
            <v>甘肃省</v>
          </cell>
          <cell r="C5190" t="str">
            <v>白银市</v>
          </cell>
          <cell r="D5190" t="str">
            <v>白银区</v>
          </cell>
        </row>
        <row r="5191">
          <cell r="A5191" t="str">
            <v>620403</v>
          </cell>
          <cell r="B5191" t="str">
            <v>甘肃省</v>
          </cell>
          <cell r="C5191" t="str">
            <v>白银市</v>
          </cell>
          <cell r="D5191" t="str">
            <v>平川区</v>
          </cell>
        </row>
        <row r="5192">
          <cell r="A5192" t="str">
            <v>620421</v>
          </cell>
          <cell r="B5192" t="str">
            <v>甘肃省</v>
          </cell>
          <cell r="C5192" t="str">
            <v>白银市</v>
          </cell>
          <cell r="D5192" t="str">
            <v>靖远县</v>
          </cell>
        </row>
        <row r="5193">
          <cell r="A5193" t="str">
            <v>620422</v>
          </cell>
          <cell r="B5193" t="str">
            <v>甘肃省</v>
          </cell>
          <cell r="C5193" t="str">
            <v>白银市</v>
          </cell>
          <cell r="D5193" t="str">
            <v>会宁县</v>
          </cell>
        </row>
        <row r="5194">
          <cell r="A5194" t="str">
            <v>620423</v>
          </cell>
          <cell r="B5194" t="str">
            <v>甘肃省</v>
          </cell>
          <cell r="C5194" t="str">
            <v>白银市</v>
          </cell>
          <cell r="D5194" t="str">
            <v>景泰县</v>
          </cell>
        </row>
        <row r="5195">
          <cell r="A5195" t="str">
            <v>220601</v>
          </cell>
          <cell r="B5195" t="str">
            <v>吉林省</v>
          </cell>
          <cell r="C5195" t="str">
            <v>白山市</v>
          </cell>
          <cell r="D5195" t="str">
            <v>市辖区</v>
          </cell>
        </row>
        <row r="5196">
          <cell r="A5196" t="str">
            <v>220602</v>
          </cell>
          <cell r="B5196" t="str">
            <v>吉林省</v>
          </cell>
          <cell r="C5196" t="str">
            <v>白山市</v>
          </cell>
          <cell r="D5196" t="str">
            <v>八道江区</v>
          </cell>
        </row>
        <row r="5197">
          <cell r="A5197" t="str">
            <v>220603</v>
          </cell>
          <cell r="B5197" t="str">
            <v>吉林省</v>
          </cell>
          <cell r="C5197" t="str">
            <v>白山市</v>
          </cell>
          <cell r="D5197" t="str">
            <v>三岔子区</v>
          </cell>
        </row>
        <row r="5198">
          <cell r="A5198" t="str">
            <v>220604</v>
          </cell>
          <cell r="B5198" t="str">
            <v>吉林省</v>
          </cell>
          <cell r="C5198" t="str">
            <v>白山市</v>
          </cell>
          <cell r="D5198" t="str">
            <v>临江区</v>
          </cell>
        </row>
        <row r="5199">
          <cell r="A5199" t="str">
            <v>220621</v>
          </cell>
          <cell r="B5199" t="str">
            <v>吉林省</v>
          </cell>
          <cell r="C5199" t="str">
            <v>白山市</v>
          </cell>
          <cell r="D5199" t="str">
            <v>抚松县</v>
          </cell>
        </row>
        <row r="5200">
          <cell r="A5200" t="str">
            <v>220622</v>
          </cell>
          <cell r="B5200" t="str">
            <v>吉林省</v>
          </cell>
          <cell r="C5200" t="str">
            <v>白山市</v>
          </cell>
          <cell r="D5200" t="str">
            <v>靖宇县</v>
          </cell>
        </row>
        <row r="5201">
          <cell r="A5201" t="str">
            <v>220623</v>
          </cell>
          <cell r="B5201" t="str">
            <v>吉林省</v>
          </cell>
          <cell r="C5201" t="str">
            <v>白山市</v>
          </cell>
          <cell r="D5201" t="str">
            <v>长白朝鲜族自吉林省白山市长白朝鲜族自治县</v>
          </cell>
        </row>
        <row r="5202">
          <cell r="A5202" t="str">
            <v>220625</v>
          </cell>
          <cell r="B5202" t="str">
            <v>吉林省</v>
          </cell>
          <cell r="C5202" t="str">
            <v>白山市</v>
          </cell>
          <cell r="D5202" t="str">
            <v>江源县</v>
          </cell>
        </row>
        <row r="5203">
          <cell r="A5203" t="str">
            <v>220681</v>
          </cell>
          <cell r="B5203" t="str">
            <v>吉林省</v>
          </cell>
          <cell r="C5203" t="str">
            <v>白山市</v>
          </cell>
          <cell r="D5203" t="str">
            <v>临江市</v>
          </cell>
        </row>
        <row r="5204">
          <cell r="A5204" t="str">
            <v>460030</v>
          </cell>
          <cell r="B5204" t="str">
            <v>海南省</v>
          </cell>
          <cell r="C5204" t="str">
            <v>白沙黎族自治海南省白沙黎族自治县</v>
          </cell>
        </row>
        <row r="5205">
          <cell r="A5205" t="str">
            <v>469030</v>
          </cell>
          <cell r="B5205" t="str">
            <v>海南省</v>
          </cell>
          <cell r="C5205" t="str">
            <v>白沙黎族自治海南省白沙黎族自治县</v>
          </cell>
        </row>
        <row r="5206">
          <cell r="A5206" t="str">
            <v>542723</v>
          </cell>
          <cell r="B5206" t="str">
            <v>西藏自治区江孜地区</v>
          </cell>
          <cell r="C5206" t="str">
            <v>白朗县</v>
          </cell>
          <cell r="D5206" t="str">
            <v>西藏自治区江孜地区白朗县</v>
          </cell>
        </row>
        <row r="5207">
          <cell r="A5207" t="str">
            <v>220801</v>
          </cell>
          <cell r="B5207" t="str">
            <v>吉林省</v>
          </cell>
          <cell r="C5207" t="str">
            <v>白城市</v>
          </cell>
          <cell r="D5207" t="str">
            <v>市辖区</v>
          </cell>
        </row>
        <row r="5208">
          <cell r="A5208" t="str">
            <v>220802</v>
          </cell>
          <cell r="B5208" t="str">
            <v>吉林省</v>
          </cell>
          <cell r="C5208" t="str">
            <v>白城市</v>
          </cell>
          <cell r="D5208" t="str">
            <v>洮北区</v>
          </cell>
        </row>
        <row r="5209">
          <cell r="A5209" t="str">
            <v>220821</v>
          </cell>
          <cell r="B5209" t="str">
            <v>吉林省</v>
          </cell>
          <cell r="C5209" t="str">
            <v>白城市</v>
          </cell>
          <cell r="D5209" t="str">
            <v>镇赉县</v>
          </cell>
        </row>
        <row r="5210">
          <cell r="A5210" t="str">
            <v>220822</v>
          </cell>
          <cell r="B5210" t="str">
            <v>吉林省</v>
          </cell>
          <cell r="C5210" t="str">
            <v>白城市</v>
          </cell>
          <cell r="D5210" t="str">
            <v>通榆县</v>
          </cell>
        </row>
        <row r="5211">
          <cell r="A5211" t="str">
            <v>220881</v>
          </cell>
          <cell r="B5211" t="str">
            <v>吉林省</v>
          </cell>
          <cell r="C5211" t="str">
            <v>白城市</v>
          </cell>
          <cell r="D5211" t="str">
            <v>洮南市</v>
          </cell>
        </row>
        <row r="5212">
          <cell r="A5212" t="str">
            <v>220882</v>
          </cell>
          <cell r="B5212" t="str">
            <v>吉林省</v>
          </cell>
          <cell r="C5212" t="str">
            <v>白城市</v>
          </cell>
          <cell r="D5212" t="str">
            <v>大安市</v>
          </cell>
        </row>
        <row r="5213">
          <cell r="A5213" t="str">
            <v>222301</v>
          </cell>
          <cell r="B5213" t="str">
            <v>吉林省</v>
          </cell>
          <cell r="C5213" t="str">
            <v>白城地区</v>
          </cell>
          <cell r="D5213" t="str">
            <v>白城市</v>
          </cell>
        </row>
        <row r="5214">
          <cell r="A5214" t="str">
            <v>222302</v>
          </cell>
          <cell r="B5214" t="str">
            <v>吉林省</v>
          </cell>
          <cell r="C5214" t="str">
            <v>白城地区</v>
          </cell>
          <cell r="D5214" t="str">
            <v>洮南市</v>
          </cell>
        </row>
        <row r="5215">
          <cell r="A5215" t="str">
            <v>222303</v>
          </cell>
          <cell r="B5215" t="str">
            <v>吉林省</v>
          </cell>
          <cell r="C5215" t="str">
            <v>白城地区</v>
          </cell>
          <cell r="D5215" t="str">
            <v>扶余市</v>
          </cell>
        </row>
        <row r="5216">
          <cell r="A5216" t="str">
            <v>222304</v>
          </cell>
          <cell r="B5216" t="str">
            <v>吉林省</v>
          </cell>
          <cell r="C5216" t="str">
            <v>白城地区</v>
          </cell>
          <cell r="D5216" t="str">
            <v>大安市</v>
          </cell>
        </row>
        <row r="5217">
          <cell r="A5217" t="str">
            <v>222321</v>
          </cell>
          <cell r="B5217" t="str">
            <v>吉林省</v>
          </cell>
          <cell r="C5217" t="str">
            <v>白城地区</v>
          </cell>
          <cell r="D5217" t="str">
            <v>扶余县</v>
          </cell>
        </row>
        <row r="5218">
          <cell r="A5218" t="str">
            <v>222322</v>
          </cell>
          <cell r="B5218" t="str">
            <v>吉林省</v>
          </cell>
          <cell r="C5218" t="str">
            <v>白城地区</v>
          </cell>
          <cell r="D5218" t="str">
            <v>洮安县</v>
          </cell>
        </row>
        <row r="5219">
          <cell r="A5219" t="str">
            <v>222323</v>
          </cell>
          <cell r="B5219" t="str">
            <v>吉林省</v>
          </cell>
          <cell r="C5219" t="str">
            <v>白城地区</v>
          </cell>
          <cell r="D5219" t="str">
            <v>长岭县</v>
          </cell>
        </row>
        <row r="5220">
          <cell r="A5220" t="str">
            <v>222324</v>
          </cell>
          <cell r="B5220" t="str">
            <v>吉林省</v>
          </cell>
          <cell r="C5220" t="str">
            <v>白城地区</v>
          </cell>
          <cell r="D5220" t="str">
            <v>前郭尔罗斯蒙吉林省白城地区前郭尔罗斯蒙古族自治县</v>
          </cell>
        </row>
        <row r="5221">
          <cell r="A5221" t="str">
            <v>222325</v>
          </cell>
          <cell r="B5221" t="str">
            <v>吉林省</v>
          </cell>
          <cell r="C5221" t="str">
            <v>白城地区</v>
          </cell>
          <cell r="D5221" t="str">
            <v>大安县</v>
          </cell>
        </row>
        <row r="5222">
          <cell r="A5222" t="str">
            <v>222326</v>
          </cell>
          <cell r="B5222" t="str">
            <v>吉林省</v>
          </cell>
          <cell r="C5222" t="str">
            <v>白城地区</v>
          </cell>
          <cell r="D5222" t="str">
            <v>镇赉县</v>
          </cell>
        </row>
        <row r="5223">
          <cell r="A5223" t="str">
            <v>222327</v>
          </cell>
          <cell r="B5223" t="str">
            <v>吉林省</v>
          </cell>
          <cell r="C5223" t="str">
            <v>白城地区</v>
          </cell>
          <cell r="D5223" t="str">
            <v>通榆县</v>
          </cell>
        </row>
        <row r="5224">
          <cell r="A5224" t="str">
            <v>222328</v>
          </cell>
          <cell r="B5224" t="str">
            <v>吉林省</v>
          </cell>
          <cell r="C5224" t="str">
            <v>白城地区</v>
          </cell>
          <cell r="D5224" t="str">
            <v>乾安县</v>
          </cell>
        </row>
        <row r="5225">
          <cell r="A5225" t="str">
            <v>511901</v>
          </cell>
          <cell r="B5225" t="str">
            <v>四川省</v>
          </cell>
          <cell r="C5225" t="str">
            <v>巴中市</v>
          </cell>
          <cell r="D5225" t="str">
            <v>市辖区</v>
          </cell>
        </row>
        <row r="5226">
          <cell r="A5226" t="str">
            <v>511902</v>
          </cell>
          <cell r="B5226" t="str">
            <v>四川省</v>
          </cell>
          <cell r="C5226" t="str">
            <v>巴中市</v>
          </cell>
          <cell r="D5226" t="str">
            <v>巴州区</v>
          </cell>
        </row>
        <row r="5227">
          <cell r="A5227" t="str">
            <v>511921</v>
          </cell>
          <cell r="B5227" t="str">
            <v>四川省</v>
          </cell>
          <cell r="C5227" t="str">
            <v>巴中市</v>
          </cell>
          <cell r="D5227" t="str">
            <v>通江县</v>
          </cell>
        </row>
        <row r="5228">
          <cell r="A5228" t="str">
            <v>511922</v>
          </cell>
          <cell r="B5228" t="str">
            <v>四川省</v>
          </cell>
          <cell r="C5228" t="str">
            <v>巴中市</v>
          </cell>
          <cell r="D5228" t="str">
            <v>南江县</v>
          </cell>
        </row>
        <row r="5229">
          <cell r="A5229" t="str">
            <v>511923</v>
          </cell>
          <cell r="B5229" t="str">
            <v>四川省</v>
          </cell>
          <cell r="C5229" t="str">
            <v>巴中市</v>
          </cell>
          <cell r="D5229" t="str">
            <v>平昌县</v>
          </cell>
        </row>
        <row r="5230">
          <cell r="A5230" t="str">
            <v>513701</v>
          </cell>
          <cell r="B5230" t="str">
            <v>四川省</v>
          </cell>
          <cell r="C5230" t="str">
            <v>巴中地区</v>
          </cell>
          <cell r="D5230" t="str">
            <v>巴中市</v>
          </cell>
        </row>
        <row r="5231">
          <cell r="A5231" t="str">
            <v>513721</v>
          </cell>
          <cell r="B5231" t="str">
            <v>四川省</v>
          </cell>
          <cell r="C5231" t="str">
            <v>巴中地区</v>
          </cell>
          <cell r="D5231" t="str">
            <v>通江县</v>
          </cell>
        </row>
        <row r="5232">
          <cell r="A5232" t="str">
            <v>513722</v>
          </cell>
          <cell r="B5232" t="str">
            <v>四川省</v>
          </cell>
          <cell r="C5232" t="str">
            <v>巴中地区</v>
          </cell>
          <cell r="D5232" t="str">
            <v>南江县</v>
          </cell>
        </row>
        <row r="5233">
          <cell r="A5233" t="str">
            <v>513723</v>
          </cell>
          <cell r="B5233" t="str">
            <v>四川省</v>
          </cell>
          <cell r="C5233" t="str">
            <v>巴中地区</v>
          </cell>
          <cell r="D5233" t="str">
            <v>平昌县</v>
          </cell>
        </row>
        <row r="5234">
          <cell r="A5234" t="str">
            <v>542429</v>
          </cell>
          <cell r="B5234" t="str">
            <v>西藏自治区那曲地区</v>
          </cell>
          <cell r="C5234" t="str">
            <v>巴青县</v>
          </cell>
          <cell r="D5234" t="str">
            <v>西藏自治区那曲地区巴青县</v>
          </cell>
        </row>
        <row r="5235">
          <cell r="A5235" t="str">
            <v>500113</v>
          </cell>
          <cell r="B5235" t="str">
            <v>重庆市</v>
          </cell>
          <cell r="C5235" t="str">
            <v>巴南区</v>
          </cell>
          <cell r="D5235" t="str">
            <v>重庆市巴南区</v>
          </cell>
        </row>
        <row r="5236">
          <cell r="A5236" t="str">
            <v>451227</v>
          </cell>
          <cell r="B5236" t="str">
            <v>广西壮族自治河池市</v>
          </cell>
          <cell r="C5236" t="str">
            <v>巴马瑶族自治广西壮族自治区河池市巴马瑶族自治县</v>
          </cell>
        </row>
        <row r="5237">
          <cell r="A5237" t="str">
            <v>452729</v>
          </cell>
          <cell r="B5237" t="str">
            <v>广西壮族自治河池地区</v>
          </cell>
          <cell r="C5237" t="str">
            <v>巴马瑶族自治广西壮族自治区河池地区巴马瑶族自治县</v>
          </cell>
        </row>
        <row r="5238">
          <cell r="A5238" t="str">
            <v>150422</v>
          </cell>
          <cell r="B5238" t="str">
            <v>内蒙古自治区赤峰市</v>
          </cell>
          <cell r="C5238" t="str">
            <v>巴林左旗</v>
          </cell>
          <cell r="D5238" t="str">
            <v>内蒙古自治区赤峰市巴林左旗</v>
          </cell>
        </row>
        <row r="5239">
          <cell r="A5239" t="str">
            <v>150423</v>
          </cell>
          <cell r="B5239" t="str">
            <v>内蒙古自治区赤峰市</v>
          </cell>
          <cell r="C5239" t="str">
            <v>巴林右旗</v>
          </cell>
          <cell r="D5239" t="str">
            <v>内蒙古自治区赤峰市巴林右旗</v>
          </cell>
        </row>
        <row r="5240">
          <cell r="A5240" t="str">
            <v>652222</v>
          </cell>
          <cell r="B5240" t="str">
            <v>新疆维吾尔自哈密地区</v>
          </cell>
          <cell r="C5240" t="str">
            <v>巴里坤哈萨克新疆维吾尔自治区哈密地区巴里坤哈萨克自治县</v>
          </cell>
        </row>
        <row r="5241">
          <cell r="A5241" t="str">
            <v>653130</v>
          </cell>
          <cell r="B5241" t="str">
            <v>新疆维吾尔自喀什地区</v>
          </cell>
          <cell r="C5241" t="str">
            <v>巴楚县</v>
          </cell>
          <cell r="D5241" t="str">
            <v>新疆维吾尔自治区喀什地区巴楚县</v>
          </cell>
        </row>
        <row r="5242">
          <cell r="A5242" t="str">
            <v>542127</v>
          </cell>
          <cell r="B5242" t="str">
            <v>西藏自治区昌都地区</v>
          </cell>
          <cell r="C5242" t="str">
            <v>八宿县</v>
          </cell>
          <cell r="D5242" t="str">
            <v>西藏自治区昌都地区八宿县</v>
          </cell>
        </row>
        <row r="5243">
          <cell r="A5243" t="str">
            <v>451102</v>
          </cell>
          <cell r="B5243" t="str">
            <v>广西壮族自治贺州市</v>
          </cell>
          <cell r="C5243" t="str">
            <v>八步区</v>
          </cell>
          <cell r="D5243" t="str">
            <v>广西壮族自治区贺州市八步区</v>
          </cell>
        </row>
        <row r="5244">
          <cell r="A5244" t="str">
            <v>150430</v>
          </cell>
          <cell r="B5244" t="str">
            <v>内蒙古自治区赤峰市</v>
          </cell>
          <cell r="C5244" t="str">
            <v>敖汉旗</v>
          </cell>
          <cell r="D5244" t="str">
            <v>内蒙古自治区赤峰市敖汉旗</v>
          </cell>
        </row>
        <row r="5245">
          <cell r="A5245" t="str">
            <v>210301</v>
          </cell>
          <cell r="B5245" t="str">
            <v>辽宁省</v>
          </cell>
          <cell r="C5245" t="str">
            <v>鞍山市</v>
          </cell>
          <cell r="D5245" t="str">
            <v>市辖区</v>
          </cell>
        </row>
        <row r="5246">
          <cell r="A5246" t="str">
            <v>210302</v>
          </cell>
          <cell r="B5246" t="str">
            <v>辽宁省</v>
          </cell>
          <cell r="C5246" t="str">
            <v>鞍山市</v>
          </cell>
          <cell r="D5246" t="str">
            <v>铁东区</v>
          </cell>
        </row>
        <row r="5247">
          <cell r="A5247" t="str">
            <v>210303</v>
          </cell>
          <cell r="B5247" t="str">
            <v>辽宁省</v>
          </cell>
          <cell r="C5247" t="str">
            <v>鞍山市</v>
          </cell>
          <cell r="D5247" t="str">
            <v>铁西区</v>
          </cell>
        </row>
        <row r="5248">
          <cell r="A5248" t="str">
            <v>210304</v>
          </cell>
          <cell r="B5248" t="str">
            <v>辽宁省</v>
          </cell>
          <cell r="C5248" t="str">
            <v>鞍山市</v>
          </cell>
          <cell r="D5248" t="str">
            <v>立山区</v>
          </cell>
        </row>
        <row r="5249">
          <cell r="A5249" t="str">
            <v>210311</v>
          </cell>
          <cell r="B5249" t="str">
            <v>辽宁省</v>
          </cell>
          <cell r="C5249" t="str">
            <v>鞍山市</v>
          </cell>
          <cell r="D5249" t="str">
            <v>千山区</v>
          </cell>
        </row>
        <row r="5250">
          <cell r="A5250" t="str">
            <v>210319</v>
          </cell>
          <cell r="B5250" t="str">
            <v>辽宁省</v>
          </cell>
          <cell r="C5250" t="str">
            <v>鞍山市</v>
          </cell>
          <cell r="D5250" t="str">
            <v>开发区</v>
          </cell>
        </row>
        <row r="5251">
          <cell r="A5251" t="str">
            <v>210321</v>
          </cell>
          <cell r="B5251" t="str">
            <v>辽宁省</v>
          </cell>
          <cell r="C5251" t="str">
            <v>鞍山市</v>
          </cell>
          <cell r="D5251" t="str">
            <v>台安县</v>
          </cell>
        </row>
        <row r="5252">
          <cell r="A5252" t="str">
            <v>210323</v>
          </cell>
          <cell r="B5252" t="str">
            <v>辽宁省</v>
          </cell>
          <cell r="C5252" t="str">
            <v>鞍山市</v>
          </cell>
          <cell r="D5252" t="str">
            <v>岫岩满族自治辽宁省鞍山市岫岩满族自治县</v>
          </cell>
        </row>
        <row r="5253">
          <cell r="A5253" t="str">
            <v>210381</v>
          </cell>
          <cell r="B5253" t="str">
            <v>辽宁省</v>
          </cell>
          <cell r="C5253" t="str">
            <v>鞍山市</v>
          </cell>
          <cell r="D5253" t="str">
            <v>海城市</v>
          </cell>
        </row>
        <row r="5254">
          <cell r="A5254" t="str">
            <v>410501</v>
          </cell>
          <cell r="B5254" t="str">
            <v>河南省</v>
          </cell>
          <cell r="C5254" t="str">
            <v>安阳市</v>
          </cell>
          <cell r="D5254" t="str">
            <v>市辖区</v>
          </cell>
        </row>
        <row r="5255">
          <cell r="A5255" t="str">
            <v>410502</v>
          </cell>
          <cell r="B5255" t="str">
            <v>河南省</v>
          </cell>
          <cell r="C5255" t="str">
            <v>安阳市</v>
          </cell>
          <cell r="D5255" t="str">
            <v>文峰区</v>
          </cell>
        </row>
        <row r="5256">
          <cell r="A5256" t="str">
            <v>410503</v>
          </cell>
          <cell r="B5256" t="str">
            <v>河南省</v>
          </cell>
          <cell r="C5256" t="str">
            <v>安阳市</v>
          </cell>
          <cell r="D5256" t="str">
            <v>北关区</v>
          </cell>
        </row>
        <row r="5257">
          <cell r="A5257" t="str">
            <v>410504</v>
          </cell>
          <cell r="B5257" t="str">
            <v>河南省</v>
          </cell>
          <cell r="C5257" t="str">
            <v>安阳市</v>
          </cell>
          <cell r="D5257" t="str">
            <v>铁西区</v>
          </cell>
        </row>
        <row r="5258">
          <cell r="A5258" t="str">
            <v>410505</v>
          </cell>
          <cell r="B5258" t="str">
            <v>河南省</v>
          </cell>
          <cell r="C5258" t="str">
            <v>安阳市</v>
          </cell>
          <cell r="D5258" t="str">
            <v>殷都区</v>
          </cell>
        </row>
        <row r="5259">
          <cell r="A5259" t="str">
            <v>410506</v>
          </cell>
          <cell r="B5259" t="str">
            <v>河南省</v>
          </cell>
          <cell r="C5259" t="str">
            <v>安阳市</v>
          </cell>
          <cell r="D5259" t="str">
            <v>龙安区</v>
          </cell>
        </row>
        <row r="5260">
          <cell r="A5260" t="str">
            <v>410511</v>
          </cell>
          <cell r="B5260" t="str">
            <v>河南省</v>
          </cell>
          <cell r="C5260" t="str">
            <v>安阳市</v>
          </cell>
          <cell r="D5260" t="str">
            <v>郊区</v>
          </cell>
        </row>
        <row r="5261">
          <cell r="A5261" t="str">
            <v>410521</v>
          </cell>
          <cell r="B5261" t="str">
            <v>河南省</v>
          </cell>
          <cell r="C5261" t="str">
            <v>安阳市</v>
          </cell>
          <cell r="D5261" t="str">
            <v>林县</v>
          </cell>
        </row>
        <row r="5262">
          <cell r="A5262" t="str">
            <v>410522</v>
          </cell>
          <cell r="B5262" t="str">
            <v>河南省</v>
          </cell>
          <cell r="C5262" t="str">
            <v>安阳市</v>
          </cell>
          <cell r="D5262" t="str">
            <v>安阳县</v>
          </cell>
        </row>
        <row r="5263">
          <cell r="A5263" t="str">
            <v>410523</v>
          </cell>
          <cell r="B5263" t="str">
            <v>河南省</v>
          </cell>
          <cell r="C5263" t="str">
            <v>安阳市</v>
          </cell>
          <cell r="D5263" t="str">
            <v>汤阴县</v>
          </cell>
        </row>
        <row r="5264">
          <cell r="A5264" t="str">
            <v>410524</v>
          </cell>
          <cell r="B5264" t="str">
            <v>河南省</v>
          </cell>
          <cell r="C5264" t="str">
            <v>安阳市</v>
          </cell>
          <cell r="D5264" t="str">
            <v>淇县</v>
          </cell>
        </row>
        <row r="5265">
          <cell r="A5265" t="str">
            <v>410525</v>
          </cell>
          <cell r="B5265" t="str">
            <v>河南省</v>
          </cell>
          <cell r="C5265" t="str">
            <v>安阳市</v>
          </cell>
          <cell r="D5265" t="str">
            <v>浚县</v>
          </cell>
        </row>
        <row r="5266">
          <cell r="A5266" t="str">
            <v>410526</v>
          </cell>
          <cell r="B5266" t="str">
            <v>河南省</v>
          </cell>
          <cell r="C5266" t="str">
            <v>安阳市</v>
          </cell>
          <cell r="D5266" t="str">
            <v>滑县</v>
          </cell>
        </row>
        <row r="5267">
          <cell r="A5267" t="str">
            <v>410527</v>
          </cell>
          <cell r="B5267" t="str">
            <v>河南省</v>
          </cell>
          <cell r="C5267" t="str">
            <v>安阳市</v>
          </cell>
          <cell r="D5267" t="str">
            <v>内黄县</v>
          </cell>
        </row>
        <row r="5268">
          <cell r="A5268" t="str">
            <v>410581</v>
          </cell>
          <cell r="B5268" t="str">
            <v>河南省</v>
          </cell>
          <cell r="C5268" t="str">
            <v>安阳市</v>
          </cell>
          <cell r="D5268" t="str">
            <v>林州市</v>
          </cell>
        </row>
        <row r="5269">
          <cell r="A5269" t="str">
            <v>520401</v>
          </cell>
          <cell r="B5269" t="str">
            <v>贵州省</v>
          </cell>
          <cell r="C5269" t="str">
            <v>安顺市</v>
          </cell>
          <cell r="D5269" t="str">
            <v>市辖区</v>
          </cell>
        </row>
        <row r="5270">
          <cell r="A5270" t="str">
            <v>520402</v>
          </cell>
          <cell r="B5270" t="str">
            <v>贵州省</v>
          </cell>
          <cell r="C5270" t="str">
            <v>安顺市</v>
          </cell>
          <cell r="D5270" t="str">
            <v>西秀区</v>
          </cell>
        </row>
        <row r="5271">
          <cell r="A5271" t="str">
            <v>520421</v>
          </cell>
          <cell r="B5271" t="str">
            <v>贵州省</v>
          </cell>
          <cell r="C5271" t="str">
            <v>安顺市</v>
          </cell>
          <cell r="D5271" t="str">
            <v>平坝县</v>
          </cell>
        </row>
        <row r="5272">
          <cell r="A5272" t="str">
            <v>520422</v>
          </cell>
          <cell r="B5272" t="str">
            <v>贵州省</v>
          </cell>
          <cell r="C5272" t="str">
            <v>安顺市</v>
          </cell>
          <cell r="D5272" t="str">
            <v>普定县</v>
          </cell>
        </row>
        <row r="5273">
          <cell r="A5273" t="str">
            <v>520423</v>
          </cell>
          <cell r="B5273" t="str">
            <v>贵州省</v>
          </cell>
          <cell r="C5273" t="str">
            <v>安顺市</v>
          </cell>
          <cell r="D5273" t="str">
            <v>镇宁布依族苗贵州省安顺市镇宁布依族苗族自治县</v>
          </cell>
        </row>
        <row r="5274">
          <cell r="A5274" t="str">
            <v>520424</v>
          </cell>
          <cell r="B5274" t="str">
            <v>贵州省</v>
          </cell>
          <cell r="C5274" t="str">
            <v>安顺市</v>
          </cell>
          <cell r="D5274" t="str">
            <v>关岭布依族苗贵州省安顺市关岭布依族苗族自治县</v>
          </cell>
        </row>
        <row r="5275">
          <cell r="A5275" t="str">
            <v>520425</v>
          </cell>
          <cell r="B5275" t="str">
            <v>贵州省</v>
          </cell>
          <cell r="C5275" t="str">
            <v>安顺市</v>
          </cell>
          <cell r="D5275" t="str">
            <v>紫云苗族布依贵州省安顺市紫云苗族布依族自治县</v>
          </cell>
        </row>
        <row r="5276">
          <cell r="A5276" t="str">
            <v>522501</v>
          </cell>
          <cell r="B5276" t="str">
            <v>贵州省</v>
          </cell>
          <cell r="C5276" t="str">
            <v>安顺地区</v>
          </cell>
          <cell r="D5276" t="str">
            <v>安顺市</v>
          </cell>
        </row>
        <row r="5277">
          <cell r="A5277" t="str">
            <v>522502</v>
          </cell>
          <cell r="B5277" t="str">
            <v>贵州省</v>
          </cell>
          <cell r="C5277" t="str">
            <v>安顺地区</v>
          </cell>
          <cell r="D5277" t="str">
            <v>清镇市</v>
          </cell>
        </row>
        <row r="5278">
          <cell r="A5278" t="str">
            <v>522521</v>
          </cell>
          <cell r="B5278" t="str">
            <v>贵州省</v>
          </cell>
          <cell r="C5278" t="str">
            <v>安顺地区</v>
          </cell>
          <cell r="D5278" t="str">
            <v>安顺县</v>
          </cell>
        </row>
        <row r="5279">
          <cell r="A5279" t="str">
            <v>522522</v>
          </cell>
          <cell r="B5279" t="str">
            <v>贵州省</v>
          </cell>
          <cell r="C5279" t="str">
            <v>安顺地区</v>
          </cell>
          <cell r="D5279" t="str">
            <v>开阳县</v>
          </cell>
        </row>
        <row r="5280">
          <cell r="A5280" t="str">
            <v>522523</v>
          </cell>
          <cell r="B5280" t="str">
            <v>贵州省</v>
          </cell>
          <cell r="C5280" t="str">
            <v>安顺地区</v>
          </cell>
          <cell r="D5280" t="str">
            <v>息烽县</v>
          </cell>
        </row>
        <row r="5281">
          <cell r="A5281" t="str">
            <v>522524</v>
          </cell>
          <cell r="B5281" t="str">
            <v>贵州省</v>
          </cell>
          <cell r="C5281" t="str">
            <v>安顺地区</v>
          </cell>
          <cell r="D5281" t="str">
            <v>修文县</v>
          </cell>
        </row>
        <row r="5282">
          <cell r="A5282" t="str">
            <v>522525</v>
          </cell>
          <cell r="B5282" t="str">
            <v>贵州省</v>
          </cell>
          <cell r="C5282" t="str">
            <v>安顺地区</v>
          </cell>
          <cell r="D5282" t="str">
            <v>清镇县</v>
          </cell>
        </row>
        <row r="5283">
          <cell r="A5283" t="str">
            <v>522526</v>
          </cell>
          <cell r="B5283" t="str">
            <v>贵州省</v>
          </cell>
          <cell r="C5283" t="str">
            <v>安顺地区</v>
          </cell>
          <cell r="D5283" t="str">
            <v>平坝县</v>
          </cell>
        </row>
        <row r="5284">
          <cell r="A5284" t="str">
            <v>522527</v>
          </cell>
          <cell r="B5284" t="str">
            <v>贵州省</v>
          </cell>
          <cell r="C5284" t="str">
            <v>安顺地区</v>
          </cell>
          <cell r="D5284" t="str">
            <v>普定县</v>
          </cell>
        </row>
        <row r="5285">
          <cell r="A5285" t="str">
            <v>522528</v>
          </cell>
          <cell r="B5285" t="str">
            <v>贵州省</v>
          </cell>
          <cell r="C5285" t="str">
            <v>安顺地区</v>
          </cell>
          <cell r="D5285" t="str">
            <v>关岭布依族苗贵州省安顺地区关岭布依族苗族自治县</v>
          </cell>
        </row>
        <row r="5286">
          <cell r="A5286" t="str">
            <v>522529</v>
          </cell>
          <cell r="B5286" t="str">
            <v>贵州省</v>
          </cell>
          <cell r="C5286" t="str">
            <v>安顺地区</v>
          </cell>
          <cell r="D5286" t="str">
            <v>镇宁布依族苗贵州省安顺地区镇宁布依族苗族自治县</v>
          </cell>
        </row>
        <row r="5287">
          <cell r="A5287" t="str">
            <v>522530</v>
          </cell>
          <cell r="B5287" t="str">
            <v>贵州省</v>
          </cell>
          <cell r="C5287" t="str">
            <v>安顺地区</v>
          </cell>
          <cell r="D5287" t="str">
            <v>紫云苗族布依贵州省安顺地区紫云苗族布依族自治县</v>
          </cell>
        </row>
        <row r="5288">
          <cell r="A5288" t="str">
            <v>340801</v>
          </cell>
          <cell r="B5288" t="str">
            <v>安徽省</v>
          </cell>
          <cell r="C5288" t="str">
            <v>安庆市</v>
          </cell>
          <cell r="D5288" t="str">
            <v>市辖区</v>
          </cell>
        </row>
        <row r="5289">
          <cell r="A5289" t="str">
            <v>340802</v>
          </cell>
          <cell r="B5289" t="str">
            <v>安徽省</v>
          </cell>
          <cell r="C5289" t="str">
            <v>安庆市</v>
          </cell>
          <cell r="D5289" t="str">
            <v>迎江区</v>
          </cell>
        </row>
        <row r="5290">
          <cell r="A5290" t="str">
            <v>340803</v>
          </cell>
          <cell r="B5290" t="str">
            <v>安徽省</v>
          </cell>
          <cell r="C5290" t="str">
            <v>安庆市</v>
          </cell>
          <cell r="D5290" t="str">
            <v>大观区</v>
          </cell>
        </row>
        <row r="5291">
          <cell r="A5291" t="str">
            <v>340811</v>
          </cell>
          <cell r="B5291" t="str">
            <v>安徽省</v>
          </cell>
          <cell r="C5291" t="str">
            <v>安庆市</v>
          </cell>
          <cell r="D5291" t="str">
            <v>郊区</v>
          </cell>
        </row>
        <row r="5292">
          <cell r="A5292" t="str">
            <v>340821</v>
          </cell>
          <cell r="B5292" t="str">
            <v>安徽省</v>
          </cell>
          <cell r="C5292" t="str">
            <v>安庆市</v>
          </cell>
          <cell r="D5292" t="str">
            <v>桐城县</v>
          </cell>
        </row>
        <row r="5293">
          <cell r="A5293" t="str">
            <v>340822</v>
          </cell>
          <cell r="B5293" t="str">
            <v>安徽省</v>
          </cell>
          <cell r="C5293" t="str">
            <v>安庆市</v>
          </cell>
          <cell r="D5293" t="str">
            <v>怀宁县</v>
          </cell>
        </row>
        <row r="5294">
          <cell r="A5294" t="str">
            <v>340823</v>
          </cell>
          <cell r="B5294" t="str">
            <v>安徽省</v>
          </cell>
          <cell r="C5294" t="str">
            <v>安庆市</v>
          </cell>
          <cell r="D5294" t="str">
            <v>枞阳县</v>
          </cell>
        </row>
        <row r="5295">
          <cell r="A5295" t="str">
            <v>340824</v>
          </cell>
          <cell r="B5295" t="str">
            <v>安徽省</v>
          </cell>
          <cell r="C5295" t="str">
            <v>安庆市</v>
          </cell>
          <cell r="D5295" t="str">
            <v>潜山县</v>
          </cell>
        </row>
        <row r="5296">
          <cell r="A5296" t="str">
            <v>340825</v>
          </cell>
          <cell r="B5296" t="str">
            <v>安徽省</v>
          </cell>
          <cell r="C5296" t="str">
            <v>安庆市</v>
          </cell>
          <cell r="D5296" t="str">
            <v>太湖县</v>
          </cell>
        </row>
        <row r="5297">
          <cell r="A5297" t="str">
            <v>340826</v>
          </cell>
          <cell r="B5297" t="str">
            <v>安徽省</v>
          </cell>
          <cell r="C5297" t="str">
            <v>安庆市</v>
          </cell>
          <cell r="D5297" t="str">
            <v>宿松县</v>
          </cell>
        </row>
        <row r="5298">
          <cell r="A5298" t="str">
            <v>340827</v>
          </cell>
          <cell r="B5298" t="str">
            <v>安徽省</v>
          </cell>
          <cell r="C5298" t="str">
            <v>安庆市</v>
          </cell>
          <cell r="D5298" t="str">
            <v>望江县</v>
          </cell>
        </row>
        <row r="5299">
          <cell r="A5299" t="str">
            <v>340828</v>
          </cell>
          <cell r="B5299" t="str">
            <v>安徽省</v>
          </cell>
          <cell r="C5299" t="str">
            <v>安庆市</v>
          </cell>
          <cell r="D5299" t="str">
            <v>岳西县</v>
          </cell>
        </row>
        <row r="5300">
          <cell r="A5300" t="str">
            <v>340881</v>
          </cell>
          <cell r="B5300" t="str">
            <v>安徽省</v>
          </cell>
          <cell r="C5300" t="str">
            <v>安庆市</v>
          </cell>
          <cell r="D5300" t="str">
            <v>桐城市</v>
          </cell>
        </row>
        <row r="5301">
          <cell r="A5301" t="str">
            <v>342821</v>
          </cell>
          <cell r="B5301" t="str">
            <v>安徽省</v>
          </cell>
          <cell r="C5301" t="str">
            <v>安庆地区</v>
          </cell>
          <cell r="D5301" t="str">
            <v>怀宁县</v>
          </cell>
        </row>
        <row r="5302">
          <cell r="A5302" t="str">
            <v>342822</v>
          </cell>
          <cell r="B5302" t="str">
            <v>安徽省</v>
          </cell>
          <cell r="C5302" t="str">
            <v>安庆地区</v>
          </cell>
          <cell r="D5302" t="str">
            <v>桐城县</v>
          </cell>
        </row>
        <row r="5303">
          <cell r="A5303" t="str">
            <v>342823</v>
          </cell>
          <cell r="B5303" t="str">
            <v>安徽省</v>
          </cell>
          <cell r="C5303" t="str">
            <v>安庆地区</v>
          </cell>
          <cell r="D5303" t="str">
            <v>枞阳县</v>
          </cell>
        </row>
        <row r="5304">
          <cell r="A5304" t="str">
            <v>342824</v>
          </cell>
          <cell r="B5304" t="str">
            <v>安徽省</v>
          </cell>
          <cell r="C5304" t="str">
            <v>安庆地区</v>
          </cell>
          <cell r="D5304" t="str">
            <v>潜山县</v>
          </cell>
        </row>
        <row r="5305">
          <cell r="A5305" t="str">
            <v>342825</v>
          </cell>
          <cell r="B5305" t="str">
            <v>安徽省</v>
          </cell>
          <cell r="C5305" t="str">
            <v>安庆地区</v>
          </cell>
          <cell r="D5305" t="str">
            <v>太湖县</v>
          </cell>
        </row>
        <row r="5306">
          <cell r="A5306" t="str">
            <v>342826</v>
          </cell>
          <cell r="B5306" t="str">
            <v>安徽省</v>
          </cell>
          <cell r="C5306" t="str">
            <v>安庆地区</v>
          </cell>
          <cell r="D5306" t="str">
            <v>宿松县</v>
          </cell>
        </row>
        <row r="5307">
          <cell r="A5307" t="str">
            <v>342827</v>
          </cell>
          <cell r="B5307" t="str">
            <v>安徽省</v>
          </cell>
          <cell r="C5307" t="str">
            <v>安庆地区</v>
          </cell>
          <cell r="D5307" t="str">
            <v>望江县</v>
          </cell>
        </row>
        <row r="5308">
          <cell r="A5308" t="str">
            <v>342828</v>
          </cell>
          <cell r="B5308" t="str">
            <v>安徽省</v>
          </cell>
          <cell r="C5308" t="str">
            <v>安庆地区</v>
          </cell>
          <cell r="D5308" t="str">
            <v>岳西县</v>
          </cell>
        </row>
        <row r="5309">
          <cell r="A5309" t="str">
            <v>342829</v>
          </cell>
          <cell r="B5309" t="str">
            <v>安徽省</v>
          </cell>
          <cell r="C5309" t="str">
            <v>安庆地区</v>
          </cell>
          <cell r="D5309" t="str">
            <v>东至县</v>
          </cell>
        </row>
        <row r="5310">
          <cell r="A5310" t="str">
            <v>342830</v>
          </cell>
          <cell r="B5310" t="str">
            <v>安徽省</v>
          </cell>
          <cell r="C5310" t="str">
            <v>安庆地区</v>
          </cell>
          <cell r="D5310" t="str">
            <v>贵池县</v>
          </cell>
        </row>
        <row r="5311">
          <cell r="A5311" t="str">
            <v>610927</v>
          </cell>
          <cell r="B5311" t="str">
            <v>陕西省</v>
          </cell>
          <cell r="C5311" t="str">
            <v>安康市</v>
          </cell>
          <cell r="D5311" t="str">
            <v>镇坪县</v>
          </cell>
        </row>
        <row r="5312">
          <cell r="A5312" t="str">
            <v>610928</v>
          </cell>
          <cell r="B5312" t="str">
            <v>陕西省</v>
          </cell>
          <cell r="C5312" t="str">
            <v>安康市</v>
          </cell>
          <cell r="D5312" t="str">
            <v>旬阳县</v>
          </cell>
        </row>
        <row r="5313">
          <cell r="A5313" t="str">
            <v>610929</v>
          </cell>
          <cell r="B5313" t="str">
            <v>陕西省</v>
          </cell>
          <cell r="C5313" t="str">
            <v>安康市</v>
          </cell>
          <cell r="D5313" t="str">
            <v>白河县</v>
          </cell>
        </row>
        <row r="5314">
          <cell r="A5314" t="str">
            <v>610901</v>
          </cell>
          <cell r="B5314" t="str">
            <v>陕西省</v>
          </cell>
          <cell r="C5314" t="str">
            <v>安康市</v>
          </cell>
          <cell r="D5314" t="str">
            <v>市辖区</v>
          </cell>
        </row>
        <row r="5315">
          <cell r="A5315" t="str">
            <v>610902</v>
          </cell>
          <cell r="B5315" t="str">
            <v>陕西省</v>
          </cell>
          <cell r="C5315" t="str">
            <v>安康市</v>
          </cell>
          <cell r="D5315" t="str">
            <v>汉滨区</v>
          </cell>
        </row>
        <row r="5316">
          <cell r="A5316" t="str">
            <v>610921</v>
          </cell>
          <cell r="B5316" t="str">
            <v>陕西省</v>
          </cell>
          <cell r="C5316" t="str">
            <v>安康市</v>
          </cell>
          <cell r="D5316" t="str">
            <v>汉阴县</v>
          </cell>
        </row>
        <row r="5317">
          <cell r="A5317" t="str">
            <v>610922</v>
          </cell>
          <cell r="B5317" t="str">
            <v>陕西省</v>
          </cell>
          <cell r="C5317" t="str">
            <v>安康市</v>
          </cell>
          <cell r="D5317" t="str">
            <v>石泉县</v>
          </cell>
        </row>
        <row r="5318">
          <cell r="A5318" t="str">
            <v>610923</v>
          </cell>
          <cell r="B5318" t="str">
            <v>陕西省</v>
          </cell>
          <cell r="C5318" t="str">
            <v>安康市</v>
          </cell>
          <cell r="D5318" t="str">
            <v>宁陕县</v>
          </cell>
        </row>
        <row r="5319">
          <cell r="A5319" t="str">
            <v>610924</v>
          </cell>
          <cell r="B5319" t="str">
            <v>陕西省</v>
          </cell>
          <cell r="C5319" t="str">
            <v>安康市</v>
          </cell>
          <cell r="D5319" t="str">
            <v>紫阳县</v>
          </cell>
        </row>
        <row r="5320">
          <cell r="A5320" t="str">
            <v>610925</v>
          </cell>
          <cell r="B5320" t="str">
            <v>陕西省</v>
          </cell>
          <cell r="C5320" t="str">
            <v>安康市</v>
          </cell>
          <cell r="D5320" t="str">
            <v>岚皋县</v>
          </cell>
        </row>
        <row r="5321">
          <cell r="A5321" t="str">
            <v>610926</v>
          </cell>
          <cell r="B5321" t="str">
            <v>陕西省</v>
          </cell>
          <cell r="C5321" t="str">
            <v>安康市</v>
          </cell>
          <cell r="D5321" t="str">
            <v>平利县</v>
          </cell>
        </row>
        <row r="5322">
          <cell r="A5322" t="str">
            <v>612401</v>
          </cell>
          <cell r="B5322" t="str">
            <v>陕西省</v>
          </cell>
          <cell r="C5322" t="str">
            <v>安康地区</v>
          </cell>
          <cell r="D5322" t="str">
            <v>安康市</v>
          </cell>
        </row>
        <row r="5323">
          <cell r="A5323" t="str">
            <v>612421</v>
          </cell>
          <cell r="B5323" t="str">
            <v>陕西省</v>
          </cell>
          <cell r="C5323" t="str">
            <v>安康地区</v>
          </cell>
          <cell r="D5323" t="str">
            <v>安康县</v>
          </cell>
        </row>
        <row r="5324">
          <cell r="A5324" t="str">
            <v>612422</v>
          </cell>
          <cell r="B5324" t="str">
            <v>陕西省</v>
          </cell>
          <cell r="C5324" t="str">
            <v>安康地区</v>
          </cell>
          <cell r="D5324" t="str">
            <v>汉阴县</v>
          </cell>
        </row>
        <row r="5325">
          <cell r="A5325" t="str">
            <v>612423</v>
          </cell>
          <cell r="B5325" t="str">
            <v>陕西省</v>
          </cell>
          <cell r="C5325" t="str">
            <v>安康地区</v>
          </cell>
          <cell r="D5325" t="str">
            <v>石泉县</v>
          </cell>
        </row>
        <row r="5326">
          <cell r="A5326" t="str">
            <v>612424</v>
          </cell>
          <cell r="B5326" t="str">
            <v>陕西省</v>
          </cell>
          <cell r="C5326" t="str">
            <v>安康地区</v>
          </cell>
          <cell r="D5326" t="str">
            <v>宁陕县</v>
          </cell>
        </row>
        <row r="5327">
          <cell r="A5327" t="str">
            <v>612425</v>
          </cell>
          <cell r="B5327" t="str">
            <v>陕西省</v>
          </cell>
          <cell r="C5327" t="str">
            <v>安康地区</v>
          </cell>
          <cell r="D5327" t="str">
            <v>紫阳县</v>
          </cell>
        </row>
        <row r="5328">
          <cell r="A5328" t="str">
            <v>612426</v>
          </cell>
          <cell r="B5328" t="str">
            <v>陕西省</v>
          </cell>
          <cell r="C5328" t="str">
            <v>安康地区</v>
          </cell>
          <cell r="D5328" t="str">
            <v>岚皋县</v>
          </cell>
        </row>
        <row r="5329">
          <cell r="A5329" t="str">
            <v>612427</v>
          </cell>
          <cell r="B5329" t="str">
            <v>陕西省</v>
          </cell>
          <cell r="C5329" t="str">
            <v>安康地区</v>
          </cell>
          <cell r="D5329" t="str">
            <v>平利县</v>
          </cell>
        </row>
        <row r="5330">
          <cell r="A5330" t="str">
            <v>612428</v>
          </cell>
          <cell r="B5330" t="str">
            <v>陕西省</v>
          </cell>
          <cell r="C5330" t="str">
            <v>安康地区</v>
          </cell>
          <cell r="D5330" t="str">
            <v>镇坪县</v>
          </cell>
        </row>
        <row r="5331">
          <cell r="A5331" t="str">
            <v>612429</v>
          </cell>
          <cell r="B5331" t="str">
            <v>陕西省</v>
          </cell>
          <cell r="C5331" t="str">
            <v>安康地区</v>
          </cell>
          <cell r="D5331" t="str">
            <v>旬阳县</v>
          </cell>
        </row>
        <row r="5332">
          <cell r="A5332" t="str">
            <v>612430</v>
          </cell>
          <cell r="B5332" t="str">
            <v>陕西省</v>
          </cell>
          <cell r="C5332" t="str">
            <v>安康地区</v>
          </cell>
          <cell r="D5332" t="str">
            <v>白河县</v>
          </cell>
        </row>
        <row r="5333">
          <cell r="A5333" t="str">
            <v>542425</v>
          </cell>
          <cell r="B5333" t="str">
            <v>西藏自治区那曲地区</v>
          </cell>
          <cell r="C5333" t="str">
            <v>安多县</v>
          </cell>
          <cell r="D5333" t="str">
            <v>西藏自治区那曲地区安多县</v>
          </cell>
        </row>
        <row r="5334">
          <cell r="A5334" t="str">
            <v>150421</v>
          </cell>
          <cell r="B5334" t="str">
            <v>内蒙古自治区赤峰市</v>
          </cell>
          <cell r="C5334" t="str">
            <v>阿鲁科尔沁旗内蒙古自治区赤峰市阿鲁科尔沁旗</v>
          </cell>
        </row>
        <row r="5335">
          <cell r="A5335" t="str">
            <v>152921</v>
          </cell>
          <cell r="B5335" t="str">
            <v>内蒙古自治区阿拉善盟</v>
          </cell>
          <cell r="C5335" t="str">
            <v>阿拉善左旗内蒙古自治区阿拉善盟阿拉善左旗</v>
          </cell>
        </row>
        <row r="5336">
          <cell r="A5336" t="str">
            <v>152922</v>
          </cell>
          <cell r="B5336" t="str">
            <v>内蒙古自治区阿拉善盟</v>
          </cell>
          <cell r="C5336" t="str">
            <v>阿拉善右旗内蒙古自治区阿拉善盟阿拉善右旗</v>
          </cell>
        </row>
        <row r="5337">
          <cell r="A5337" t="str">
            <v>152202</v>
          </cell>
          <cell r="B5337" t="str">
            <v>内蒙古自治区兴安盟</v>
          </cell>
          <cell r="C5337" t="str">
            <v>阿尔山市</v>
          </cell>
          <cell r="D5337" t="str">
            <v>内蒙古自治区兴安盟阿尔山市</v>
          </cell>
        </row>
        <row r="5338">
          <cell r="A5338" t="str">
            <v>239002</v>
          </cell>
          <cell r="B5338" t="str">
            <v>黑龙江省</v>
          </cell>
          <cell r="C5338" t="str">
            <v>阿城市</v>
          </cell>
          <cell r="D5338" t="str">
            <v>黑龙江省阿城市</v>
          </cell>
        </row>
        <row r="5339">
          <cell r="A5339" t="str">
            <v>513227</v>
          </cell>
          <cell r="B5339" t="str">
            <v>四川省</v>
          </cell>
          <cell r="C5339" t="str">
            <v>阿坝藏族羌族小金县</v>
          </cell>
          <cell r="D5339" t="str">
            <v>四川省阿坝藏族羌族自治州小金县</v>
          </cell>
        </row>
        <row r="5340">
          <cell r="A5340" t="str">
            <v>513221</v>
          </cell>
          <cell r="B5340" t="str">
            <v>四川省</v>
          </cell>
          <cell r="C5340" t="str">
            <v>阿坝藏族羌族汶川县</v>
          </cell>
          <cell r="D5340" t="str">
            <v>四川省阿坝藏族羌族自治州汶川县</v>
          </cell>
        </row>
        <row r="5341">
          <cell r="A5341" t="str">
            <v>513224</v>
          </cell>
          <cell r="B5341" t="str">
            <v>四川省</v>
          </cell>
          <cell r="C5341" t="str">
            <v>阿坝藏族羌族松潘县</v>
          </cell>
          <cell r="D5341" t="str">
            <v>四川省阿坝藏族羌族自治州松潘县</v>
          </cell>
        </row>
        <row r="5342">
          <cell r="A5342" t="str">
            <v>513232</v>
          </cell>
          <cell r="B5342" t="str">
            <v>四川省</v>
          </cell>
          <cell r="C5342" t="str">
            <v>阿坝藏族羌族若尔盖县</v>
          </cell>
          <cell r="D5342" t="str">
            <v>四川省阿坝藏族羌族自治州若尔盖县</v>
          </cell>
        </row>
        <row r="5343">
          <cell r="A5343" t="str">
            <v>513230</v>
          </cell>
          <cell r="B5343" t="str">
            <v>四川省</v>
          </cell>
          <cell r="C5343" t="str">
            <v>阿坝藏族羌族壤塘县</v>
          </cell>
          <cell r="D5343" t="str">
            <v>四川省阿坝藏族羌族自治州壤塘县</v>
          </cell>
        </row>
        <row r="5344">
          <cell r="A5344" t="str">
            <v>513223</v>
          </cell>
          <cell r="B5344" t="str">
            <v>四川省</v>
          </cell>
          <cell r="C5344" t="str">
            <v>阿坝藏族羌族茂县</v>
          </cell>
          <cell r="D5344" t="str">
            <v>四川省阿坝藏族羌族自治州茂县</v>
          </cell>
        </row>
        <row r="5345">
          <cell r="A5345" t="str">
            <v>513229</v>
          </cell>
          <cell r="B5345" t="str">
            <v>四川省</v>
          </cell>
          <cell r="C5345" t="str">
            <v>阿坝藏族羌族马尔康县</v>
          </cell>
          <cell r="D5345" t="str">
            <v>四川省阿坝藏族羌族自治州马尔康县</v>
          </cell>
        </row>
        <row r="5346">
          <cell r="A5346" t="str">
            <v>513222</v>
          </cell>
          <cell r="B5346" t="str">
            <v>四川省</v>
          </cell>
          <cell r="C5346" t="str">
            <v>阿坝藏族羌族理县</v>
          </cell>
          <cell r="D5346" t="str">
            <v>四川省阿坝藏族羌族自治州理县</v>
          </cell>
        </row>
        <row r="5347">
          <cell r="A5347" t="str">
            <v>513225</v>
          </cell>
          <cell r="B5347" t="str">
            <v>四川省</v>
          </cell>
          <cell r="C5347" t="str">
            <v>阿坝藏族羌族九寨沟县</v>
          </cell>
          <cell r="D5347" t="str">
            <v>四川省阿坝藏族羌族自治州九寨沟县</v>
          </cell>
        </row>
        <row r="5348">
          <cell r="A5348" t="str">
            <v>513226</v>
          </cell>
          <cell r="B5348" t="str">
            <v>四川省</v>
          </cell>
          <cell r="C5348" t="str">
            <v>阿坝藏族羌族金川县</v>
          </cell>
          <cell r="D5348" t="str">
            <v>四川省阿坝藏族羌族自治州金川县</v>
          </cell>
        </row>
        <row r="5349">
          <cell r="A5349" t="str">
            <v>513233</v>
          </cell>
          <cell r="B5349" t="str">
            <v>四川省</v>
          </cell>
          <cell r="C5349" t="str">
            <v>阿坝藏族羌族红原县</v>
          </cell>
          <cell r="D5349" t="str">
            <v>四川省阿坝藏族羌族自治州红原县</v>
          </cell>
        </row>
        <row r="5350">
          <cell r="A5350" t="str">
            <v>513228</v>
          </cell>
          <cell r="B5350" t="str">
            <v>四川省</v>
          </cell>
          <cell r="C5350" t="str">
            <v>阿坝藏族羌族黑水县</v>
          </cell>
          <cell r="D5350" t="str">
            <v>四川省阿坝藏族羌族自治州黑水县</v>
          </cell>
        </row>
        <row r="5351">
          <cell r="A5351" t="str">
            <v>513231</v>
          </cell>
          <cell r="B5351" t="str">
            <v>四川省</v>
          </cell>
          <cell r="C5351" t="str">
            <v>阿坝藏族羌族阿坝县</v>
          </cell>
          <cell r="D5351" t="str">
            <v>四川省阿坝藏族羌族自治州阿坝县</v>
          </cell>
        </row>
        <row r="5352">
          <cell r="A5352" t="str">
            <v>150121</v>
          </cell>
          <cell r="B5352" t="str">
            <v>内蒙古自治区呼和浩特市土默特左旗内蒙古自治区呼和浩特市土默特左旗</v>
          </cell>
        </row>
        <row r="5353">
          <cell r="A5353" t="str">
            <v>150123</v>
          </cell>
          <cell r="B5353" t="str">
            <v>内蒙古自治区呼和浩特市和林格尔县内蒙古自治区呼和浩特市和林格尔县</v>
          </cell>
        </row>
        <row r="5354">
          <cell r="A5354" t="str">
            <v>150601</v>
          </cell>
          <cell r="B5354" t="str">
            <v>内蒙古自治区鄂尔多斯市鄂尔多斯市内蒙古自治区鄂尔多斯市鄂尔多斯市</v>
          </cell>
        </row>
        <row r="5355">
          <cell r="A5355" t="str">
            <v>150623</v>
          </cell>
          <cell r="B5355" t="str">
            <v>内蒙古自治区鄂尔多斯市鄂托克前旗内蒙古自治区鄂尔多斯市鄂托克前旗</v>
          </cell>
        </row>
        <row r="5356">
          <cell r="A5356" t="str">
            <v>150627</v>
          </cell>
          <cell r="B5356" t="str">
            <v>内蒙古自治区鄂尔多斯市伊金霍洛旗内蒙古自治区鄂尔多斯市伊金霍洛旗</v>
          </cell>
        </row>
        <row r="5357">
          <cell r="A5357" t="str">
            <v>150722</v>
          </cell>
          <cell r="B5357" t="str">
            <v>内蒙古自治区呼伦贝尔市莫力达瓦达斡内蒙古自治区呼伦贝尔市莫力达瓦达斡尔族自治旗</v>
          </cell>
        </row>
        <row r="5358">
          <cell r="A5358" t="str">
            <v>150723</v>
          </cell>
          <cell r="B5358" t="str">
            <v>内蒙古自治区呼伦贝尔市鄂伦春自治旗内蒙古自治区呼伦贝尔市鄂伦春自治旗</v>
          </cell>
        </row>
        <row r="5359">
          <cell r="A5359" t="str">
            <v>150724</v>
          </cell>
          <cell r="B5359" t="str">
            <v>内蒙古自治区呼伦贝尔市鄂温克族自治内蒙古自治区呼伦贝尔市鄂温克族自治旗</v>
          </cell>
        </row>
        <row r="5360">
          <cell r="A5360" t="str">
            <v>150725</v>
          </cell>
          <cell r="B5360" t="str">
            <v>内蒙古自治区呼伦贝尔市陈巴尔虎旗内蒙古自治区呼伦贝尔市陈巴尔虎旗</v>
          </cell>
        </row>
        <row r="5361">
          <cell r="A5361" t="str">
            <v>150726</v>
          </cell>
          <cell r="B5361" t="str">
            <v>内蒙古自治区呼伦贝尔市新巴尔虎左旗内蒙古自治区呼伦贝尔市新巴尔虎左旗</v>
          </cell>
        </row>
        <row r="5362">
          <cell r="A5362" t="str">
            <v>150727</v>
          </cell>
          <cell r="B5362" t="str">
            <v>内蒙古自治区呼伦贝尔市新巴尔虎右旗内蒙古自治区呼伦贝尔市新巴尔虎右旗</v>
          </cell>
        </row>
        <row r="5363">
          <cell r="A5363" t="str">
            <v>150784</v>
          </cell>
          <cell r="B5363" t="str">
            <v>内蒙古自治区呼伦贝尔市额尔古纳市内蒙古自治区呼伦贝尔市额尔古纳市</v>
          </cell>
        </row>
        <row r="5364">
          <cell r="A5364" t="str">
            <v>150823</v>
          </cell>
          <cell r="B5364" t="str">
            <v>内蒙古自治区巴彦淖尔市乌拉特前旗内蒙古自治区巴彦淖尔市乌拉特前旗</v>
          </cell>
        </row>
        <row r="5365">
          <cell r="A5365" t="str">
            <v>150824</v>
          </cell>
          <cell r="B5365" t="str">
            <v>内蒙古自治区巴彦淖尔市乌拉特中旗内蒙古自治区巴彦淖尔市乌拉特中旗</v>
          </cell>
        </row>
        <row r="5366">
          <cell r="A5366" t="str">
            <v>150825</v>
          </cell>
          <cell r="B5366" t="str">
            <v>内蒙古自治区巴彦淖尔市乌拉特后旗内蒙古自治区巴彦淖尔市乌拉特后旗</v>
          </cell>
        </row>
        <row r="5367">
          <cell r="A5367" t="str">
            <v>150926</v>
          </cell>
          <cell r="B5367" t="str">
            <v>内蒙古自治区乌兰察布市察哈尔右翼前内蒙古自治区乌兰察布市察哈尔右翼前旗</v>
          </cell>
        </row>
        <row r="5368">
          <cell r="A5368" t="str">
            <v>150927</v>
          </cell>
          <cell r="B5368" t="str">
            <v>内蒙古自治区乌兰察布市察哈尔右翼中内蒙古自治区乌兰察布市察哈尔右翼中旗</v>
          </cell>
        </row>
        <row r="5369">
          <cell r="A5369" t="str">
            <v>150928</v>
          </cell>
          <cell r="B5369" t="str">
            <v>内蒙古自治区乌兰察布市察哈尔右翼后内蒙古自治区乌兰察布市察哈尔右翼后旗</v>
          </cell>
        </row>
        <row r="5370">
          <cell r="A5370" t="str">
            <v>152106</v>
          </cell>
          <cell r="B5370" t="str">
            <v>内蒙古自治区呼伦贝尔盟额尔古纳市内蒙古自治区呼伦贝尔盟额尔古纳市</v>
          </cell>
        </row>
        <row r="5371">
          <cell r="A5371" t="str">
            <v>152123</v>
          </cell>
          <cell r="B5371" t="str">
            <v>内蒙古自治区呼伦贝尔盟莫力达瓦达斡内蒙古自治区呼伦贝尔盟莫力达瓦达斡尔族自治旗</v>
          </cell>
        </row>
        <row r="5372">
          <cell r="A5372" t="str">
            <v>152125</v>
          </cell>
          <cell r="B5372" t="str">
            <v>内蒙古自治区呼伦贝尔盟额尔古纳右旗内蒙古自治区呼伦贝尔盟额尔古纳右旗</v>
          </cell>
        </row>
        <row r="5373">
          <cell r="A5373" t="str">
            <v>152126</v>
          </cell>
          <cell r="B5373" t="str">
            <v>内蒙古自治区呼伦贝尔盟额尔古纳左旗内蒙古自治区呼伦贝尔盟额尔古纳左旗</v>
          </cell>
        </row>
        <row r="5374">
          <cell r="A5374" t="str">
            <v>152127</v>
          </cell>
          <cell r="B5374" t="str">
            <v>内蒙古自治区呼伦贝尔盟鄂伦春自治旗内蒙古自治区呼伦贝尔盟鄂伦春自治旗</v>
          </cell>
        </row>
        <row r="5375">
          <cell r="A5375" t="str">
            <v>152128</v>
          </cell>
          <cell r="B5375" t="str">
            <v>内蒙古自治区呼伦贝尔盟鄂温克族自治内蒙古自治区呼伦贝尔盟鄂温克族自治旗</v>
          </cell>
        </row>
        <row r="5376">
          <cell r="A5376" t="str">
            <v>152129</v>
          </cell>
          <cell r="B5376" t="str">
            <v>内蒙古自治区呼伦贝尔盟新巴尔虎右旗内蒙古自治区呼伦贝尔盟新巴尔虎右旗</v>
          </cell>
        </row>
        <row r="5377">
          <cell r="A5377" t="str">
            <v>152130</v>
          </cell>
          <cell r="B5377" t="str">
            <v>内蒙古自治区呼伦贝尔盟新巴尔虎左旗内蒙古自治区呼伦贝尔盟新巴尔虎左旗</v>
          </cell>
        </row>
        <row r="5378">
          <cell r="A5378" t="str">
            <v>152131</v>
          </cell>
          <cell r="B5378" t="str">
            <v>内蒙古自治区呼伦贝尔盟陈巴尔虎旗内蒙古自治区呼伦贝尔盟陈巴尔虎旗</v>
          </cell>
        </row>
        <row r="5379">
          <cell r="A5379" t="str">
            <v>152501</v>
          </cell>
          <cell r="B5379" t="str">
            <v>内蒙古自治区锡林郭勒盟二连浩特市内蒙古自治区锡林郭勒盟二连浩特市</v>
          </cell>
        </row>
        <row r="5380">
          <cell r="A5380" t="str">
            <v>152502</v>
          </cell>
          <cell r="B5380" t="str">
            <v>内蒙古自治区锡林郭勒盟锡林浩特市内蒙古自治区锡林郭勒盟锡林浩特市</v>
          </cell>
        </row>
        <row r="5381">
          <cell r="A5381" t="str">
            <v>152523</v>
          </cell>
          <cell r="B5381" t="str">
            <v>内蒙古自治区锡林郭勒盟苏尼特左旗内蒙古自治区锡林郭勒盟苏尼特左旗</v>
          </cell>
        </row>
        <row r="5382">
          <cell r="A5382" t="str">
            <v>152524</v>
          </cell>
          <cell r="B5382" t="str">
            <v>内蒙古自治区锡林郭勒盟苏尼特右旗内蒙古自治区锡林郭勒盟苏尼特右旗</v>
          </cell>
        </row>
        <row r="5383">
          <cell r="A5383" t="str">
            <v>152525</v>
          </cell>
          <cell r="B5383" t="str">
            <v>内蒙古自治区锡林郭勒盟东乌珠穆沁旗内蒙古自治区锡林郭勒盟东乌珠穆沁旗</v>
          </cell>
        </row>
        <row r="5384">
          <cell r="A5384" t="str">
            <v>152526</v>
          </cell>
          <cell r="B5384" t="str">
            <v>内蒙古自治区锡林郭勒盟西乌珠穆沁旗内蒙古自治区锡林郭勒盟西乌珠穆沁旗</v>
          </cell>
        </row>
        <row r="5385">
          <cell r="A5385" t="str">
            <v>152622</v>
          </cell>
          <cell r="B5385" t="str">
            <v>内蒙古自治区乌兰察布盟和林格尔县内蒙古自治区乌兰察布盟和林格尔县</v>
          </cell>
        </row>
        <row r="5386">
          <cell r="A5386" t="str">
            <v>152630</v>
          </cell>
          <cell r="B5386" t="str">
            <v>内蒙古自治区乌兰察布盟察哈尔右翼前内蒙古自治区乌兰察布盟察哈尔右翼前旗</v>
          </cell>
        </row>
        <row r="5387">
          <cell r="A5387" t="str">
            <v>152631</v>
          </cell>
          <cell r="B5387" t="str">
            <v>内蒙古自治区乌兰察布盟察哈尔右翼中内蒙古自治区乌兰察布盟察哈尔右翼中旗</v>
          </cell>
        </row>
        <row r="5388">
          <cell r="A5388" t="str">
            <v>152632</v>
          </cell>
          <cell r="B5388" t="str">
            <v>内蒙古自治区乌兰察布盟察哈尔右翼后内蒙古自治区乌兰察布盟察哈尔右翼后旗</v>
          </cell>
        </row>
        <row r="5389">
          <cell r="A5389" t="str">
            <v>152633</v>
          </cell>
          <cell r="B5389" t="str">
            <v>内蒙古自治区乌兰察布盟达尔罕茂明安内蒙古自治区乌兰察布盟达尔罕茂明安联合旗</v>
          </cell>
        </row>
        <row r="5390">
          <cell r="A5390" t="str">
            <v>152824</v>
          </cell>
          <cell r="B5390" t="str">
            <v>内蒙古自治区巴彦淖尔盟乌拉特前旗内蒙古自治区巴彦淖尔盟乌拉特前旗</v>
          </cell>
        </row>
        <row r="5391">
          <cell r="A5391" t="str">
            <v>152825</v>
          </cell>
          <cell r="B5391" t="str">
            <v>内蒙古自治区巴彦淖尔盟乌拉特中旗内蒙古自治区巴彦淖尔盟乌拉特中旗</v>
          </cell>
        </row>
        <row r="5392">
          <cell r="A5392" t="str">
            <v>152826</v>
          </cell>
          <cell r="B5392" t="str">
            <v>内蒙古自治区巴彦淖尔盟乌拉特后旗内蒙古自治区巴彦淖尔盟乌拉特后旗</v>
          </cell>
        </row>
        <row r="5393">
          <cell r="A5393" t="str">
            <v>650103</v>
          </cell>
          <cell r="B5393" t="str">
            <v>新疆维吾尔自乌鲁木齐市沙依巴克区新疆维吾尔自治区乌鲁木齐市沙依巴克区</v>
          </cell>
        </row>
        <row r="5394">
          <cell r="A5394" t="str">
            <v>650121</v>
          </cell>
          <cell r="B5394" t="str">
            <v>新疆维吾尔自乌鲁木齐市乌鲁木齐县新疆维吾尔自治区乌鲁木齐市乌鲁木齐县</v>
          </cell>
        </row>
        <row r="5395">
          <cell r="A5395" t="str">
            <v>650203</v>
          </cell>
          <cell r="B5395" t="str">
            <v>新疆维吾尔自克拉玛依市克拉玛依区新疆维吾尔自治区克拉玛依市克拉玛依区</v>
          </cell>
        </row>
        <row r="5396">
          <cell r="A5396" t="str">
            <v>652327</v>
          </cell>
          <cell r="B5396" t="str">
            <v>新疆维吾尔自昌吉回族自治吉木萨尔县新疆维吾尔自治区昌吉回族自治州吉木萨尔县</v>
          </cell>
        </row>
        <row r="5397">
          <cell r="A5397" t="str">
            <v>652328</v>
          </cell>
          <cell r="B5397" t="str">
            <v>新疆维吾尔自昌吉回族自治木垒哈萨克自新疆维吾尔自治区昌吉回族自治州木垒哈萨克自治县</v>
          </cell>
        </row>
        <row r="5398">
          <cell r="A5398" t="str">
            <v>652422</v>
          </cell>
          <cell r="B5398" t="str">
            <v>新疆维吾尔自伊犁哈萨克自察布查尔锡伯新疆维吾尔自治区伊犁哈萨克自治州察布查尔锡伯自治县</v>
          </cell>
        </row>
        <row r="5399">
          <cell r="A5399" t="str">
            <v>659003</v>
          </cell>
          <cell r="B5399" t="str">
            <v>新疆维吾尔自省直辖行政单图木舒克市新疆维吾尔自治区省直辖行政单位图木舒克市</v>
          </cell>
        </row>
        <row r="5400">
          <cell r="A5400" t="str">
            <v>652826</v>
          </cell>
          <cell r="B5400" t="str">
            <v>新疆维吾尔自巴音郭楞蒙古焉耆回族自治新疆维吾尔自治区巴音郭楞蒙古自治州焉耆回族自治县</v>
          </cell>
        </row>
        <row r="5401">
          <cell r="A5401" t="str">
            <v>654022</v>
          </cell>
          <cell r="B5401" t="str">
            <v>新疆维吾尔自伊犁哈萨克自察布查尔锡伯新疆维吾尔自治区伊犁哈萨克自治州察布查尔锡伯自治县</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1"/>
  <sheetViews>
    <sheetView showFormulas="false" showGridLines="tru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X5" activeCellId="0" sqref="X5"/>
    </sheetView>
  </sheetViews>
  <sheetFormatPr defaultColWidth="8.828125" defaultRowHeight="15.6" zeroHeight="false" outlineLevelRow="0" outlineLevelCol="0"/>
  <cols>
    <col collapsed="false" customWidth="true" hidden="false" outlineLevel="0" max="1" min="1" style="0" width="7.5"/>
    <col collapsed="false" customWidth="true" hidden="false" outlineLevel="0" max="2" min="2" style="0" width="10.16"/>
    <col collapsed="false" customWidth="true" hidden="false" outlineLevel="0" max="3" min="3" style="0" width="5.66"/>
    <col collapsed="false" customWidth="true" hidden="false" outlineLevel="0" max="7" min="4" style="0" width="13.32"/>
    <col collapsed="false" customWidth="true" hidden="false" outlineLevel="0" max="8" min="8" style="1" width="23.32"/>
    <col collapsed="false" customWidth="true" hidden="false" outlineLevel="0" max="9" min="9" style="1" width="10.83"/>
    <col collapsed="false" customWidth="true" hidden="false" outlineLevel="0" max="10" min="10" style="1" width="9.5"/>
    <col collapsed="false" customWidth="true" hidden="false" outlineLevel="0" max="11" min="11" style="0" width="13.83"/>
    <col collapsed="false" customWidth="true" hidden="false" outlineLevel="0" max="12" min="12" style="0" width="14.5"/>
    <col collapsed="false" customWidth="true" hidden="false" outlineLevel="0" max="13" min="13" style="0" width="7.99"/>
    <col collapsed="false" customWidth="true" hidden="false" outlineLevel="0" max="14" min="14" style="0" width="11.15"/>
    <col collapsed="false" customWidth="true" hidden="false" outlineLevel="0" max="15" min="15" style="0" width="16.83"/>
    <col collapsed="false" customWidth="true" hidden="false" outlineLevel="0" max="16" min="16" style="0" width="9.66"/>
    <col collapsed="false" customWidth="true" hidden="false" outlineLevel="0" max="17" min="17" style="0" width="10.83"/>
    <col collapsed="false" customWidth="true" hidden="false" outlineLevel="0" max="19" min="18" style="0" width="8.66"/>
    <col collapsed="false" customWidth="false" hidden="false" outlineLevel="0" max="20" min="20" style="2" width="8.83"/>
    <col collapsed="false" customWidth="true" hidden="false" outlineLevel="0" max="21" min="21" style="0" width="17.69"/>
    <col collapsed="false" customWidth="true" hidden="false" outlineLevel="0" max="23" min="22" style="0" width="21.99"/>
    <col collapsed="false" customWidth="true" hidden="false" outlineLevel="0" max="24" min="24" style="0" width="25.89"/>
  </cols>
  <sheetData>
    <row r="1" customFormat="false" ht="12.75" hidden="false" customHeight="true" outlineLevel="0" collapsed="false">
      <c r="B1" s="3"/>
      <c r="C1" s="3"/>
      <c r="D1" s="3"/>
      <c r="E1" s="3"/>
      <c r="F1" s="3"/>
      <c r="G1" s="3"/>
      <c r="H1" s="3"/>
      <c r="I1" s="3"/>
      <c r="J1" s="3"/>
      <c r="K1" s="3"/>
      <c r="L1" s="3"/>
      <c r="M1" s="3"/>
      <c r="N1" s="3"/>
      <c r="O1" s="3"/>
      <c r="P1" s="3"/>
      <c r="Q1" s="3"/>
      <c r="R1" s="3"/>
      <c r="S1" s="3"/>
      <c r="T1" s="4"/>
    </row>
    <row r="2" customFormat="false" ht="23.25" hidden="false" customHeight="true" outlineLevel="0" collapsed="false">
      <c r="A2" s="5" t="s">
        <v>0</v>
      </c>
      <c r="B2" s="5"/>
      <c r="C2" s="5"/>
      <c r="D2" s="5"/>
      <c r="E2" s="5"/>
      <c r="F2" s="5"/>
      <c r="G2" s="5"/>
      <c r="H2" s="5"/>
      <c r="I2" s="5"/>
      <c r="J2" s="5"/>
      <c r="K2" s="5"/>
      <c r="L2" s="5"/>
      <c r="M2" s="5"/>
      <c r="N2" s="5"/>
      <c r="O2" s="5"/>
      <c r="P2" s="5"/>
      <c r="Q2" s="5"/>
      <c r="R2" s="5"/>
      <c r="S2" s="5"/>
      <c r="T2" s="5"/>
    </row>
    <row r="3" s="4" customFormat="true" ht="21" hidden="false" customHeight="true" outlineLevel="0" collapsed="false">
      <c r="A3" s="6"/>
      <c r="H3" s="7"/>
      <c r="I3" s="7"/>
      <c r="J3" s="7"/>
    </row>
    <row r="4" s="12" customFormat="true" ht="48.75" hidden="false" customHeight="true" outlineLevel="0" collapsed="false">
      <c r="A4" s="8" t="s">
        <v>1</v>
      </c>
      <c r="B4" s="8" t="s">
        <v>2</v>
      </c>
      <c r="C4" s="8" t="s">
        <v>3</v>
      </c>
      <c r="D4" s="8" t="s">
        <v>4</v>
      </c>
      <c r="E4" s="8" t="s">
        <v>5</v>
      </c>
      <c r="F4" s="8" t="s">
        <v>6</v>
      </c>
      <c r="G4" s="8" t="s">
        <v>7</v>
      </c>
      <c r="H4" s="9" t="s">
        <v>8</v>
      </c>
      <c r="I4" s="9" t="s">
        <v>9</v>
      </c>
      <c r="J4" s="9" t="s">
        <v>10</v>
      </c>
      <c r="K4" s="8" t="s">
        <v>11</v>
      </c>
      <c r="L4" s="8" t="s">
        <v>12</v>
      </c>
      <c r="M4" s="8" t="s">
        <v>13</v>
      </c>
      <c r="N4" s="8" t="s">
        <v>14</v>
      </c>
      <c r="O4" s="8" t="s">
        <v>15</v>
      </c>
      <c r="P4" s="8" t="s">
        <v>16</v>
      </c>
      <c r="Q4" s="8" t="s">
        <v>17</v>
      </c>
      <c r="R4" s="8" t="s">
        <v>18</v>
      </c>
      <c r="S4" s="8" t="s">
        <v>19</v>
      </c>
      <c r="T4" s="8" t="s">
        <v>20</v>
      </c>
      <c r="U4" s="10" t="s">
        <v>21</v>
      </c>
      <c r="V4" s="11" t="s">
        <v>22</v>
      </c>
      <c r="W4" s="11" t="s">
        <v>23</v>
      </c>
      <c r="X4" s="11" t="s">
        <v>24</v>
      </c>
    </row>
    <row r="5" customFormat="false" ht="24.75" hidden="false" customHeight="true" outlineLevel="0" collapsed="false">
      <c r="A5" s="2"/>
      <c r="B5" s="13"/>
      <c r="C5" s="13"/>
      <c r="D5" s="13"/>
      <c r="E5" s="13"/>
      <c r="F5" s="13"/>
      <c r="G5" s="13"/>
      <c r="H5" s="14"/>
      <c r="I5" s="15"/>
      <c r="J5" s="15"/>
      <c r="K5" s="13"/>
      <c r="L5" s="16"/>
      <c r="M5" s="16"/>
      <c r="N5" s="16"/>
      <c r="O5" s="16"/>
      <c r="P5" s="17"/>
      <c r="Q5" s="17"/>
      <c r="R5" s="17"/>
      <c r="S5" s="17"/>
      <c r="T5" s="18"/>
      <c r="U5" s="19"/>
      <c r="V5" s="19" t="e">
        <f aca="false">VLOOKUP(LEFT(H5,6),[1]身份证号前6位对应辖区!$A$1:$D$1048576,2,0)</f>
        <v>#N/A</v>
      </c>
      <c r="W5" s="19" t="e">
        <f aca="false">VLOOKUP(LEFT(H5,6),[1]身份证号前6位对应辖区!$A$1:$D$1048576,3,0)</f>
        <v>#N/A</v>
      </c>
      <c r="X5" s="19" t="e">
        <f aca="false">VLOOKUP(LEFT(H5,6),[1]身份证号前6位对应辖区!$A$1:$D$1048576,4,0)</f>
        <v>#N/A</v>
      </c>
    </row>
    <row r="6" customFormat="false" ht="24.75" hidden="false" customHeight="true" outlineLevel="0" collapsed="false">
      <c r="A6" s="2"/>
      <c r="B6" s="13"/>
      <c r="C6" s="13"/>
      <c r="D6" s="13"/>
      <c r="E6" s="13"/>
      <c r="F6" s="13"/>
      <c r="G6" s="13"/>
      <c r="H6" s="14"/>
      <c r="I6" s="15"/>
      <c r="J6" s="15"/>
      <c r="K6" s="13"/>
      <c r="L6" s="16"/>
      <c r="M6" s="16"/>
      <c r="N6" s="16"/>
      <c r="O6" s="16"/>
      <c r="P6" s="17"/>
      <c r="Q6" s="17"/>
      <c r="R6" s="17"/>
      <c r="S6" s="17"/>
      <c r="T6" s="18"/>
      <c r="U6" s="19"/>
      <c r="V6" s="19" t="e">
        <f aca="false">VLOOKUP(LEFT(H6,6),[1]身份证号前6位对应辖区!$A$1:$D$1048576,2,0)</f>
        <v>#N/A</v>
      </c>
      <c r="W6" s="19" t="e">
        <f aca="false">VLOOKUP(LEFT(H6,6),[1]身份证号前6位对应辖区!$A$1:$D$1048576,3,0)</f>
        <v>#N/A</v>
      </c>
      <c r="X6" s="19" t="e">
        <f aca="false">VLOOKUP(LEFT(H6,6),[1]身份证号前6位对应辖区!$A$1:$D$1048576,4,0)</f>
        <v>#N/A</v>
      </c>
    </row>
    <row r="7" customFormat="false" ht="24.75" hidden="false" customHeight="true" outlineLevel="0" collapsed="false">
      <c r="A7" s="2"/>
      <c r="B7" s="13"/>
      <c r="C7" s="13"/>
      <c r="D7" s="13"/>
      <c r="E7" s="13"/>
      <c r="F7" s="13"/>
      <c r="G7" s="13"/>
      <c r="H7" s="14"/>
      <c r="I7" s="15"/>
      <c r="J7" s="15"/>
      <c r="K7" s="13"/>
      <c r="L7" s="16"/>
      <c r="M7" s="16"/>
      <c r="N7" s="16"/>
      <c r="O7" s="16"/>
      <c r="P7" s="17"/>
      <c r="Q7" s="17"/>
      <c r="R7" s="17"/>
      <c r="S7" s="17"/>
      <c r="T7" s="18"/>
      <c r="U7" s="19"/>
      <c r="V7" s="19" t="e">
        <f aca="false">VLOOKUP(LEFT(H7,6),[1]身份证号前6位对应辖区!$A$1:$D$1048576,2,0)</f>
        <v>#N/A</v>
      </c>
      <c r="W7" s="19" t="e">
        <f aca="false">VLOOKUP(LEFT(H7,6),[1]身份证号前6位对应辖区!$A$1:$D$1048576,3,0)</f>
        <v>#N/A</v>
      </c>
      <c r="X7" s="19" t="e">
        <f aca="false">VLOOKUP(LEFT(H7,6),[1]身份证号前6位对应辖区!$A$1:$D$1048576,4,0)</f>
        <v>#N/A</v>
      </c>
    </row>
    <row r="8" customFormat="false" ht="24.75" hidden="false" customHeight="true" outlineLevel="0" collapsed="false">
      <c r="A8" s="2"/>
      <c r="B8" s="13"/>
      <c r="C8" s="13"/>
      <c r="D8" s="13"/>
      <c r="E8" s="13"/>
      <c r="F8" s="13"/>
      <c r="G8" s="13"/>
      <c r="H8" s="14"/>
      <c r="I8" s="15"/>
      <c r="J8" s="15"/>
      <c r="K8" s="13"/>
      <c r="L8" s="16"/>
      <c r="M8" s="16"/>
      <c r="N8" s="16"/>
      <c r="O8" s="16"/>
      <c r="P8" s="17"/>
      <c r="Q8" s="17"/>
      <c r="R8" s="17"/>
      <c r="S8" s="17"/>
      <c r="T8" s="18"/>
      <c r="U8" s="19"/>
      <c r="V8" s="19" t="e">
        <f aca="false">VLOOKUP(LEFT(H8,6),[1]身份证号前6位对应辖区!$A$1:$D$1048576,2,0)</f>
        <v>#N/A</v>
      </c>
      <c r="W8" s="19" t="e">
        <f aca="false">VLOOKUP(LEFT(H8,6),[1]身份证号前6位对应辖区!$A$1:$D$1048576,3,0)</f>
        <v>#N/A</v>
      </c>
      <c r="X8" s="19" t="e">
        <f aca="false">VLOOKUP(LEFT(H8,6),[1]身份证号前6位对应辖区!$A$1:$D$1048576,4,0)</f>
        <v>#N/A</v>
      </c>
    </row>
    <row r="9" customFormat="false" ht="24.75" hidden="false" customHeight="true" outlineLevel="0" collapsed="false">
      <c r="A9" s="2"/>
      <c r="B9" s="13"/>
      <c r="C9" s="13"/>
      <c r="D9" s="13"/>
      <c r="E9" s="13"/>
      <c r="F9" s="13"/>
      <c r="G9" s="13"/>
      <c r="H9" s="14"/>
      <c r="I9" s="15"/>
      <c r="J9" s="15"/>
      <c r="K9" s="13"/>
      <c r="L9" s="16"/>
      <c r="M9" s="16"/>
      <c r="N9" s="16"/>
      <c r="O9" s="16"/>
      <c r="P9" s="17"/>
      <c r="Q9" s="17"/>
      <c r="R9" s="17"/>
      <c r="S9" s="17"/>
      <c r="T9" s="18"/>
      <c r="U9" s="19"/>
      <c r="V9" s="19" t="e">
        <f aca="false">VLOOKUP(LEFT(H9,6),[1]身份证号前6位对应辖区!$A$1:$D$1048576,2,0)</f>
        <v>#N/A</v>
      </c>
      <c r="W9" s="19" t="e">
        <f aca="false">VLOOKUP(LEFT(H9,6),[1]身份证号前6位对应辖区!$A$1:$D$1048576,3,0)</f>
        <v>#N/A</v>
      </c>
      <c r="X9" s="19" t="e">
        <f aca="false">VLOOKUP(LEFT(H9,6),[1]身份证号前6位对应辖区!$A$1:$D$1048576,4,0)</f>
        <v>#N/A</v>
      </c>
    </row>
    <row r="10" customFormat="false" ht="24.75" hidden="false" customHeight="true" outlineLevel="0" collapsed="false">
      <c r="A10" s="2"/>
      <c r="B10" s="13"/>
      <c r="C10" s="13"/>
      <c r="D10" s="13"/>
      <c r="E10" s="13"/>
      <c r="F10" s="13"/>
      <c r="G10" s="13"/>
      <c r="H10" s="14"/>
      <c r="I10" s="15"/>
      <c r="J10" s="15"/>
      <c r="K10" s="13"/>
      <c r="L10" s="16"/>
      <c r="M10" s="16"/>
      <c r="N10" s="16"/>
      <c r="O10" s="16"/>
      <c r="P10" s="17"/>
      <c r="Q10" s="17"/>
      <c r="R10" s="17"/>
      <c r="S10" s="17"/>
      <c r="T10" s="18"/>
      <c r="U10" s="19"/>
      <c r="V10" s="19" t="e">
        <f aca="false">VLOOKUP(LEFT(H10,6),[1]身份证号前6位对应辖区!$A$1:$D$1048576,2,0)</f>
        <v>#N/A</v>
      </c>
      <c r="W10" s="19" t="e">
        <f aca="false">VLOOKUP(LEFT(H10,6),[1]身份证号前6位对应辖区!$A$1:$D$1048576,3,0)</f>
        <v>#N/A</v>
      </c>
      <c r="X10" s="19" t="e">
        <f aca="false">VLOOKUP(LEFT(H10,6),[1]身份证号前6位对应辖区!$A$1:$D$1048576,4,0)</f>
        <v>#N/A</v>
      </c>
    </row>
    <row r="11" customFormat="false" ht="24.75" hidden="false" customHeight="true" outlineLevel="0" collapsed="false">
      <c r="A11" s="2"/>
      <c r="B11" s="13"/>
      <c r="C11" s="13"/>
      <c r="D11" s="13"/>
      <c r="E11" s="13"/>
      <c r="F11" s="13"/>
      <c r="G11" s="13"/>
      <c r="H11" s="14"/>
      <c r="I11" s="15"/>
      <c r="J11" s="15"/>
      <c r="K11" s="13"/>
      <c r="L11" s="16"/>
      <c r="M11" s="16"/>
      <c r="N11" s="16"/>
      <c r="O11" s="16"/>
      <c r="P11" s="17"/>
      <c r="Q11" s="17"/>
      <c r="R11" s="17"/>
      <c r="S11" s="17"/>
      <c r="T11" s="18"/>
      <c r="U11" s="19"/>
      <c r="V11" s="19" t="e">
        <f aca="false">VLOOKUP(LEFT(H11,6),[1]身份证号前6位对应辖区!$A$1:$D$1048576,2,0)</f>
        <v>#N/A</v>
      </c>
      <c r="W11" s="19" t="e">
        <f aca="false">VLOOKUP(LEFT(H11,6),[1]身份证号前6位对应辖区!$A$1:$D$1048576,3,0)</f>
        <v>#N/A</v>
      </c>
      <c r="X11" s="19" t="e">
        <f aca="false">VLOOKUP(LEFT(H11,6),[1]身份证号前6位对应辖区!$A$1:$D$1048576,4,0)</f>
        <v>#N/A</v>
      </c>
    </row>
    <row r="12" customFormat="false" ht="24.75" hidden="false" customHeight="true" outlineLevel="0" collapsed="false">
      <c r="A12" s="2"/>
      <c r="B12" s="13"/>
      <c r="C12" s="13"/>
      <c r="D12" s="13"/>
      <c r="E12" s="13"/>
      <c r="F12" s="13"/>
      <c r="G12" s="13"/>
      <c r="H12" s="14"/>
      <c r="I12" s="15"/>
      <c r="J12" s="15"/>
      <c r="K12" s="13"/>
      <c r="L12" s="16"/>
      <c r="M12" s="16"/>
      <c r="N12" s="16"/>
      <c r="O12" s="16"/>
      <c r="P12" s="17"/>
      <c r="Q12" s="17"/>
      <c r="R12" s="17"/>
      <c r="S12" s="17"/>
      <c r="T12" s="18"/>
      <c r="U12" s="19"/>
      <c r="V12" s="19" t="e">
        <f aca="false">VLOOKUP(LEFT(H12,6),[1]身份证号前6位对应辖区!$A$1:$D$1048576,2,0)</f>
        <v>#N/A</v>
      </c>
      <c r="W12" s="19" t="e">
        <f aca="false">VLOOKUP(LEFT(H12,6),[1]身份证号前6位对应辖区!$A$1:$D$1048576,3,0)</f>
        <v>#N/A</v>
      </c>
      <c r="X12" s="19" t="e">
        <f aca="false">VLOOKUP(LEFT(H12,6),[1]身份证号前6位对应辖区!$A$1:$D$1048576,4,0)</f>
        <v>#N/A</v>
      </c>
    </row>
    <row r="13" customFormat="false" ht="24.75" hidden="false" customHeight="true" outlineLevel="0" collapsed="false">
      <c r="A13" s="2"/>
      <c r="B13" s="13"/>
      <c r="C13" s="13"/>
      <c r="D13" s="13"/>
      <c r="E13" s="13"/>
      <c r="F13" s="13"/>
      <c r="G13" s="13"/>
      <c r="H13" s="14"/>
      <c r="I13" s="15"/>
      <c r="J13" s="15"/>
      <c r="K13" s="13"/>
      <c r="L13" s="16"/>
      <c r="M13" s="16"/>
      <c r="N13" s="16"/>
      <c r="O13" s="16"/>
      <c r="P13" s="17"/>
      <c r="Q13" s="17"/>
      <c r="R13" s="17"/>
      <c r="S13" s="17"/>
      <c r="T13" s="18"/>
      <c r="U13" s="19"/>
      <c r="V13" s="19" t="e">
        <f aca="false">VLOOKUP(LEFT(H13,6),[1]身份证号前6位对应辖区!$A$1:$D$1048576,2,0)</f>
        <v>#N/A</v>
      </c>
      <c r="W13" s="19" t="e">
        <f aca="false">VLOOKUP(LEFT(H13,6),[1]身份证号前6位对应辖区!$A$1:$D$1048576,3,0)</f>
        <v>#N/A</v>
      </c>
      <c r="X13" s="19" t="e">
        <f aca="false">VLOOKUP(LEFT(H13,6),[1]身份证号前6位对应辖区!$A$1:$D$1048576,4,0)</f>
        <v>#N/A</v>
      </c>
    </row>
    <row r="14" customFormat="false" ht="24.75" hidden="false" customHeight="true" outlineLevel="0" collapsed="false">
      <c r="A14" s="2"/>
      <c r="B14" s="13"/>
      <c r="C14" s="13"/>
      <c r="D14" s="13"/>
      <c r="E14" s="13"/>
      <c r="F14" s="13"/>
      <c r="G14" s="13"/>
      <c r="H14" s="14"/>
      <c r="I14" s="15"/>
      <c r="J14" s="15"/>
      <c r="K14" s="13"/>
      <c r="L14" s="16"/>
      <c r="M14" s="16"/>
      <c r="N14" s="16"/>
      <c r="O14" s="16"/>
      <c r="P14" s="17"/>
      <c r="Q14" s="17"/>
      <c r="R14" s="17"/>
      <c r="S14" s="17"/>
      <c r="T14" s="18"/>
      <c r="U14" s="19"/>
      <c r="V14" s="19" t="e">
        <f aca="false">VLOOKUP(LEFT(H14,6),[1]身份证号前6位对应辖区!$A$1:$D$1048576,2,0)</f>
        <v>#N/A</v>
      </c>
      <c r="W14" s="19" t="e">
        <f aca="false">VLOOKUP(LEFT(H14,6),[1]身份证号前6位对应辖区!$A$1:$D$1048576,3,0)</f>
        <v>#N/A</v>
      </c>
      <c r="X14" s="19" t="e">
        <f aca="false">VLOOKUP(LEFT(H14,6),[1]身份证号前6位对应辖区!$A$1:$D$1048576,4,0)</f>
        <v>#N/A</v>
      </c>
    </row>
    <row r="15" customFormat="false" ht="24.75" hidden="false" customHeight="true" outlineLevel="0" collapsed="false">
      <c r="A15" s="2"/>
      <c r="B15" s="13"/>
      <c r="C15" s="13"/>
      <c r="D15" s="13"/>
      <c r="E15" s="13"/>
      <c r="F15" s="13"/>
      <c r="G15" s="13"/>
      <c r="H15" s="14"/>
      <c r="I15" s="15"/>
      <c r="J15" s="15"/>
      <c r="K15" s="13"/>
      <c r="L15" s="16"/>
      <c r="M15" s="16"/>
      <c r="N15" s="16"/>
      <c r="O15" s="16"/>
      <c r="P15" s="17"/>
      <c r="Q15" s="17"/>
      <c r="R15" s="17"/>
      <c r="S15" s="17"/>
      <c r="T15" s="18"/>
      <c r="U15" s="19"/>
      <c r="V15" s="19" t="e">
        <f aca="false">VLOOKUP(LEFT(H15,6),[1]身份证号前6位对应辖区!$A$1:$D$1048576,2,0)</f>
        <v>#N/A</v>
      </c>
      <c r="W15" s="19" t="e">
        <f aca="false">VLOOKUP(LEFT(H15,6),[1]身份证号前6位对应辖区!$A$1:$D$1048576,3,0)</f>
        <v>#N/A</v>
      </c>
      <c r="X15" s="19" t="e">
        <f aca="false">VLOOKUP(LEFT(H15,6),[1]身份证号前6位对应辖区!$A$1:$D$1048576,4,0)</f>
        <v>#N/A</v>
      </c>
    </row>
    <row r="16" customFormat="false" ht="24.75" hidden="false" customHeight="true" outlineLevel="0" collapsed="false">
      <c r="A16" s="2"/>
      <c r="B16" s="13"/>
      <c r="C16" s="13"/>
      <c r="D16" s="13"/>
      <c r="E16" s="13"/>
      <c r="F16" s="13"/>
      <c r="G16" s="13"/>
      <c r="H16" s="14"/>
      <c r="I16" s="15"/>
      <c r="J16" s="15"/>
      <c r="K16" s="13"/>
      <c r="L16" s="16"/>
      <c r="M16" s="16"/>
      <c r="N16" s="16"/>
      <c r="O16" s="16"/>
      <c r="P16" s="17"/>
      <c r="Q16" s="17"/>
      <c r="R16" s="17"/>
      <c r="S16" s="17"/>
      <c r="T16" s="18"/>
      <c r="U16" s="19"/>
      <c r="V16" s="19" t="e">
        <f aca="false">VLOOKUP(LEFT(H16,6),[1]身份证号前6位对应辖区!$A$1:$D$1048576,2,0)</f>
        <v>#N/A</v>
      </c>
      <c r="W16" s="19" t="e">
        <f aca="false">VLOOKUP(LEFT(H16,6),[1]身份证号前6位对应辖区!$A$1:$D$1048576,3,0)</f>
        <v>#N/A</v>
      </c>
      <c r="X16" s="19" t="e">
        <f aca="false">VLOOKUP(LEFT(H16,6),[1]身份证号前6位对应辖区!$A$1:$D$1048576,4,0)</f>
        <v>#N/A</v>
      </c>
    </row>
    <row r="17" customFormat="false" ht="24.75" hidden="false" customHeight="true" outlineLevel="0" collapsed="false">
      <c r="A17" s="2"/>
      <c r="B17" s="13"/>
      <c r="C17" s="13"/>
      <c r="D17" s="13"/>
      <c r="E17" s="13"/>
      <c r="F17" s="13"/>
      <c r="G17" s="13"/>
      <c r="H17" s="14"/>
      <c r="I17" s="15"/>
      <c r="J17" s="15"/>
      <c r="K17" s="13"/>
      <c r="L17" s="16"/>
      <c r="M17" s="16"/>
      <c r="N17" s="16"/>
      <c r="O17" s="16"/>
      <c r="P17" s="17"/>
      <c r="Q17" s="17"/>
      <c r="R17" s="17"/>
      <c r="S17" s="17"/>
      <c r="T17" s="18"/>
      <c r="U17" s="19"/>
      <c r="V17" s="19" t="e">
        <f aca="false">VLOOKUP(LEFT(H17,6),[1]身份证号前6位对应辖区!$A$1:$D$1048576,2,0)</f>
        <v>#N/A</v>
      </c>
      <c r="W17" s="19" t="e">
        <f aca="false">VLOOKUP(LEFT(H17,6),[1]身份证号前6位对应辖区!$A$1:$D$1048576,3,0)</f>
        <v>#N/A</v>
      </c>
      <c r="X17" s="19" t="e">
        <f aca="false">VLOOKUP(LEFT(H17,6),[1]身份证号前6位对应辖区!$A$1:$D$1048576,4,0)</f>
        <v>#N/A</v>
      </c>
    </row>
    <row r="18" customFormat="false" ht="24.75" hidden="false" customHeight="true" outlineLevel="0" collapsed="false">
      <c r="A18" s="2"/>
      <c r="B18" s="13"/>
      <c r="C18" s="13"/>
      <c r="D18" s="13"/>
      <c r="E18" s="13"/>
      <c r="F18" s="13"/>
      <c r="G18" s="13"/>
      <c r="H18" s="14"/>
      <c r="I18" s="15"/>
      <c r="J18" s="15"/>
      <c r="K18" s="13"/>
      <c r="L18" s="16"/>
      <c r="M18" s="16"/>
      <c r="N18" s="16"/>
      <c r="O18" s="16"/>
      <c r="P18" s="17"/>
      <c r="Q18" s="17"/>
      <c r="R18" s="17"/>
      <c r="S18" s="17"/>
      <c r="T18" s="18"/>
      <c r="U18" s="19"/>
      <c r="V18" s="19" t="e">
        <f aca="false">VLOOKUP(LEFT(H18,6),[1]身份证号前6位对应辖区!$A$1:$D$1048576,2,0)</f>
        <v>#N/A</v>
      </c>
      <c r="W18" s="19" t="e">
        <f aca="false">VLOOKUP(LEFT(H18,6),[1]身份证号前6位对应辖区!$A$1:$D$1048576,3,0)</f>
        <v>#N/A</v>
      </c>
      <c r="X18" s="19" t="e">
        <f aca="false">VLOOKUP(LEFT(H18,6),[1]身份证号前6位对应辖区!$A$1:$D$1048576,4,0)</f>
        <v>#N/A</v>
      </c>
    </row>
    <row r="19" customFormat="false" ht="24.75" hidden="false" customHeight="true" outlineLevel="0" collapsed="false">
      <c r="A19" s="2"/>
      <c r="B19" s="13"/>
      <c r="C19" s="13"/>
      <c r="D19" s="13"/>
      <c r="E19" s="13"/>
      <c r="F19" s="13"/>
      <c r="G19" s="13"/>
      <c r="H19" s="14"/>
      <c r="I19" s="15"/>
      <c r="J19" s="15"/>
      <c r="K19" s="13"/>
      <c r="L19" s="16"/>
      <c r="M19" s="16"/>
      <c r="N19" s="16"/>
      <c r="O19" s="16"/>
      <c r="P19" s="17"/>
      <c r="Q19" s="17"/>
      <c r="R19" s="17"/>
      <c r="S19" s="17"/>
      <c r="T19" s="18"/>
      <c r="U19" s="19"/>
      <c r="V19" s="19" t="e">
        <f aca="false">VLOOKUP(LEFT(H19,6),[1]身份证号前6位对应辖区!$A$1:$D$1048576,2,0)</f>
        <v>#N/A</v>
      </c>
      <c r="W19" s="19" t="e">
        <f aca="false">VLOOKUP(LEFT(H19,6),[1]身份证号前6位对应辖区!$A$1:$D$1048576,3,0)</f>
        <v>#N/A</v>
      </c>
      <c r="X19" s="19" t="e">
        <f aca="false">VLOOKUP(LEFT(H19,6),[1]身份证号前6位对应辖区!$A$1:$D$1048576,4,0)</f>
        <v>#N/A</v>
      </c>
    </row>
    <row r="20" customFormat="false" ht="24.75" hidden="false" customHeight="true" outlineLevel="0" collapsed="false">
      <c r="A20" s="2"/>
      <c r="B20" s="13"/>
      <c r="C20" s="13"/>
      <c r="D20" s="13"/>
      <c r="E20" s="13"/>
      <c r="F20" s="13"/>
      <c r="G20" s="13"/>
      <c r="H20" s="14"/>
      <c r="I20" s="15"/>
      <c r="J20" s="15"/>
      <c r="K20" s="13"/>
      <c r="L20" s="16"/>
      <c r="M20" s="16"/>
      <c r="N20" s="16"/>
      <c r="O20" s="16"/>
      <c r="P20" s="17"/>
      <c r="Q20" s="17"/>
      <c r="R20" s="17"/>
      <c r="S20" s="17"/>
      <c r="T20" s="18"/>
      <c r="U20" s="19"/>
      <c r="V20" s="19" t="e">
        <f aca="false">VLOOKUP(LEFT(H20,6),[1]身份证号前6位对应辖区!$A$1:$D$1048576,2,0)</f>
        <v>#N/A</v>
      </c>
      <c r="W20" s="19" t="e">
        <f aca="false">VLOOKUP(LEFT(H20,6),[1]身份证号前6位对应辖区!$A$1:$D$1048576,3,0)</f>
        <v>#N/A</v>
      </c>
      <c r="X20" s="19" t="e">
        <f aca="false">VLOOKUP(LEFT(H20,6),[1]身份证号前6位对应辖区!$A$1:$D$1048576,4,0)</f>
        <v>#N/A</v>
      </c>
    </row>
    <row r="21" customFormat="false" ht="24.75" hidden="false" customHeight="true" outlineLevel="0" collapsed="false">
      <c r="A21" s="2"/>
      <c r="B21" s="13"/>
      <c r="C21" s="13"/>
      <c r="D21" s="13"/>
      <c r="E21" s="13"/>
      <c r="F21" s="13"/>
      <c r="G21" s="13"/>
      <c r="H21" s="14"/>
      <c r="I21" s="15"/>
      <c r="J21" s="15"/>
      <c r="K21" s="13"/>
      <c r="L21" s="16"/>
      <c r="M21" s="16"/>
      <c r="N21" s="16"/>
      <c r="O21" s="16"/>
      <c r="P21" s="17"/>
      <c r="Q21" s="17"/>
      <c r="R21" s="17"/>
      <c r="S21" s="17"/>
      <c r="T21" s="18"/>
      <c r="U21" s="19"/>
      <c r="V21" s="19" t="e">
        <f aca="false">VLOOKUP(LEFT(H21,6),[1]身份证号前6位对应辖区!$A$1:$D$1048576,2,0)</f>
        <v>#N/A</v>
      </c>
      <c r="W21" s="19" t="e">
        <f aca="false">VLOOKUP(LEFT(H21,6),[1]身份证号前6位对应辖区!$A$1:$D$1048576,3,0)</f>
        <v>#N/A</v>
      </c>
      <c r="X21" s="19" t="e">
        <f aca="false">VLOOKUP(LEFT(H21,6),[1]身份证号前6位对应辖区!$A$1:$D$1048576,4,0)</f>
        <v>#N/A</v>
      </c>
    </row>
    <row r="22" customFormat="false" ht="24.75" hidden="false" customHeight="true" outlineLevel="0" collapsed="false">
      <c r="A22" s="2"/>
      <c r="B22" s="13"/>
      <c r="C22" s="13"/>
      <c r="D22" s="13"/>
      <c r="E22" s="13"/>
      <c r="F22" s="13"/>
      <c r="G22" s="13"/>
      <c r="H22" s="14"/>
      <c r="I22" s="15"/>
      <c r="J22" s="15"/>
      <c r="K22" s="13"/>
      <c r="L22" s="16"/>
      <c r="M22" s="16"/>
      <c r="N22" s="16"/>
      <c r="O22" s="16"/>
      <c r="P22" s="17"/>
      <c r="Q22" s="17"/>
      <c r="R22" s="17"/>
      <c r="S22" s="17"/>
      <c r="T22" s="18"/>
      <c r="U22" s="19"/>
      <c r="V22" s="19" t="e">
        <f aca="false">VLOOKUP(LEFT(H22,6),[1]身份证号前6位对应辖区!$A$1:$D$1048576,2,0)</f>
        <v>#N/A</v>
      </c>
      <c r="W22" s="19" t="e">
        <f aca="false">VLOOKUP(LEFT(H22,6),[1]身份证号前6位对应辖区!$A$1:$D$1048576,3,0)</f>
        <v>#N/A</v>
      </c>
      <c r="X22" s="19" t="e">
        <f aca="false">VLOOKUP(LEFT(H22,6),[1]身份证号前6位对应辖区!$A$1:$D$1048576,4,0)</f>
        <v>#N/A</v>
      </c>
    </row>
    <row r="23" customFormat="false" ht="24.75" hidden="false" customHeight="true" outlineLevel="0" collapsed="false">
      <c r="A23" s="2"/>
      <c r="B23" s="13"/>
      <c r="C23" s="13"/>
      <c r="D23" s="13"/>
      <c r="E23" s="13"/>
      <c r="F23" s="13"/>
      <c r="G23" s="13"/>
      <c r="H23" s="14"/>
      <c r="I23" s="15"/>
      <c r="J23" s="15"/>
      <c r="K23" s="13"/>
      <c r="L23" s="16"/>
      <c r="M23" s="16"/>
      <c r="N23" s="16"/>
      <c r="O23" s="16"/>
      <c r="P23" s="17"/>
      <c r="Q23" s="17"/>
      <c r="R23" s="17"/>
      <c r="S23" s="17"/>
      <c r="T23" s="18"/>
      <c r="U23" s="19"/>
      <c r="V23" s="19" t="e">
        <f aca="false">VLOOKUP(LEFT(H23,6),[1]身份证号前6位对应辖区!$A$1:$D$1048576,2,0)</f>
        <v>#N/A</v>
      </c>
      <c r="W23" s="19" t="e">
        <f aca="false">VLOOKUP(LEFT(H23,6),[1]身份证号前6位对应辖区!$A$1:$D$1048576,3,0)</f>
        <v>#N/A</v>
      </c>
      <c r="X23" s="19" t="e">
        <f aca="false">VLOOKUP(LEFT(H23,6),[1]身份证号前6位对应辖区!$A$1:$D$1048576,4,0)</f>
        <v>#N/A</v>
      </c>
    </row>
    <row r="24" customFormat="false" ht="24.75" hidden="false" customHeight="true" outlineLevel="0" collapsed="false">
      <c r="A24" s="2"/>
      <c r="B24" s="13"/>
      <c r="C24" s="13"/>
      <c r="D24" s="13"/>
      <c r="E24" s="13"/>
      <c r="F24" s="13"/>
      <c r="G24" s="13"/>
      <c r="H24" s="14"/>
      <c r="I24" s="15"/>
      <c r="J24" s="15"/>
      <c r="K24" s="13"/>
      <c r="L24" s="16"/>
      <c r="M24" s="16"/>
      <c r="N24" s="16"/>
      <c r="O24" s="16"/>
      <c r="P24" s="17"/>
      <c r="Q24" s="17"/>
      <c r="R24" s="17"/>
      <c r="S24" s="17"/>
      <c r="T24" s="18"/>
      <c r="U24" s="19"/>
      <c r="V24" s="19" t="e">
        <f aca="false">VLOOKUP(LEFT(H24,6),[1]身份证号前6位对应辖区!$A$1:$D$1048576,2,0)</f>
        <v>#N/A</v>
      </c>
      <c r="W24" s="19" t="e">
        <f aca="false">VLOOKUP(LEFT(H24,6),[1]身份证号前6位对应辖区!$A$1:$D$1048576,3,0)</f>
        <v>#N/A</v>
      </c>
      <c r="X24" s="19" t="e">
        <f aca="false">VLOOKUP(LEFT(H24,6),[1]身份证号前6位对应辖区!$A$1:$D$1048576,4,0)</f>
        <v>#N/A</v>
      </c>
    </row>
    <row r="25" customFormat="false" ht="24.75" hidden="false" customHeight="true" outlineLevel="0" collapsed="false">
      <c r="A25" s="2"/>
      <c r="B25" s="13"/>
      <c r="C25" s="13"/>
      <c r="D25" s="13"/>
      <c r="E25" s="13"/>
      <c r="F25" s="13"/>
      <c r="G25" s="13"/>
      <c r="H25" s="14"/>
      <c r="I25" s="15"/>
      <c r="J25" s="15"/>
      <c r="K25" s="13"/>
      <c r="L25" s="16"/>
      <c r="M25" s="16"/>
      <c r="N25" s="16"/>
      <c r="O25" s="16"/>
      <c r="P25" s="17"/>
      <c r="Q25" s="17"/>
      <c r="R25" s="17"/>
      <c r="S25" s="17"/>
      <c r="T25" s="18"/>
      <c r="U25" s="19"/>
      <c r="V25" s="19" t="e">
        <f aca="false">VLOOKUP(LEFT(H25,6),[1]身份证号前6位对应辖区!$A$1:$D$1048576,2,0)</f>
        <v>#N/A</v>
      </c>
      <c r="W25" s="19" t="e">
        <f aca="false">VLOOKUP(LEFT(H25,6),[1]身份证号前6位对应辖区!$A$1:$D$1048576,3,0)</f>
        <v>#N/A</v>
      </c>
      <c r="X25" s="19" t="e">
        <f aca="false">VLOOKUP(LEFT(H25,6),[1]身份证号前6位对应辖区!$A$1:$D$1048576,4,0)</f>
        <v>#N/A</v>
      </c>
    </row>
    <row r="26" customFormat="false" ht="24.75" hidden="false" customHeight="true" outlineLevel="0" collapsed="false">
      <c r="A26" s="2"/>
      <c r="B26" s="13"/>
      <c r="C26" s="13"/>
      <c r="D26" s="13"/>
      <c r="E26" s="13"/>
      <c r="F26" s="13"/>
      <c r="G26" s="13"/>
      <c r="H26" s="14"/>
      <c r="I26" s="15"/>
      <c r="J26" s="15"/>
      <c r="K26" s="13"/>
      <c r="L26" s="16"/>
      <c r="M26" s="16"/>
      <c r="N26" s="16"/>
      <c r="O26" s="16"/>
      <c r="P26" s="17"/>
      <c r="Q26" s="17"/>
      <c r="R26" s="17"/>
      <c r="S26" s="17"/>
      <c r="T26" s="18"/>
      <c r="U26" s="19"/>
      <c r="V26" s="19" t="e">
        <f aca="false">VLOOKUP(LEFT(H26,6),[1]身份证号前6位对应辖区!$A$1:$D$1048576,2,0)</f>
        <v>#N/A</v>
      </c>
      <c r="W26" s="19" t="e">
        <f aca="false">VLOOKUP(LEFT(H26,6),[1]身份证号前6位对应辖区!$A$1:$D$1048576,3,0)</f>
        <v>#N/A</v>
      </c>
      <c r="X26" s="19" t="e">
        <f aca="false">VLOOKUP(LEFT(H26,6),[1]身份证号前6位对应辖区!$A$1:$D$1048576,4,0)</f>
        <v>#N/A</v>
      </c>
    </row>
    <row r="27" customFormat="false" ht="24.75" hidden="false" customHeight="true" outlineLevel="0" collapsed="false">
      <c r="A27" s="2"/>
      <c r="B27" s="13"/>
      <c r="C27" s="13"/>
      <c r="D27" s="13"/>
      <c r="E27" s="13"/>
      <c r="F27" s="13"/>
      <c r="G27" s="13"/>
      <c r="H27" s="14"/>
      <c r="I27" s="15"/>
      <c r="J27" s="15"/>
      <c r="K27" s="13"/>
      <c r="L27" s="16"/>
      <c r="M27" s="16"/>
      <c r="N27" s="16"/>
      <c r="O27" s="16"/>
      <c r="P27" s="17"/>
      <c r="Q27" s="17"/>
      <c r="R27" s="17"/>
      <c r="S27" s="17"/>
      <c r="T27" s="18"/>
      <c r="U27" s="19"/>
      <c r="V27" s="19" t="e">
        <f aca="false">VLOOKUP(LEFT(H27,6),[1]身份证号前6位对应辖区!$A$1:$D$1048576,2,0)</f>
        <v>#N/A</v>
      </c>
      <c r="W27" s="19" t="e">
        <f aca="false">VLOOKUP(LEFT(H27,6),[1]身份证号前6位对应辖区!$A$1:$D$1048576,3,0)</f>
        <v>#N/A</v>
      </c>
      <c r="X27" s="19" t="e">
        <f aca="false">VLOOKUP(LEFT(H27,6),[1]身份证号前6位对应辖区!$A$1:$D$1048576,4,0)</f>
        <v>#N/A</v>
      </c>
    </row>
    <row r="28" customFormat="false" ht="24.75" hidden="false" customHeight="true" outlineLevel="0" collapsed="false">
      <c r="A28" s="2"/>
      <c r="B28" s="13"/>
      <c r="C28" s="13"/>
      <c r="D28" s="13"/>
      <c r="E28" s="13"/>
      <c r="F28" s="13"/>
      <c r="G28" s="13"/>
      <c r="H28" s="14"/>
      <c r="I28" s="15"/>
      <c r="J28" s="15"/>
      <c r="K28" s="13"/>
      <c r="L28" s="16"/>
      <c r="M28" s="16"/>
      <c r="N28" s="16"/>
      <c r="O28" s="16"/>
      <c r="P28" s="17"/>
      <c r="Q28" s="17"/>
      <c r="R28" s="17"/>
      <c r="S28" s="17"/>
      <c r="T28" s="18"/>
      <c r="U28" s="19"/>
      <c r="V28" s="19" t="e">
        <f aca="false">VLOOKUP(LEFT(H28,6),[1]身份证号前6位对应辖区!$A$1:$D$1048576,2,0)</f>
        <v>#N/A</v>
      </c>
      <c r="W28" s="19" t="e">
        <f aca="false">VLOOKUP(LEFT(H28,6),[1]身份证号前6位对应辖区!$A$1:$D$1048576,3,0)</f>
        <v>#N/A</v>
      </c>
      <c r="X28" s="19" t="e">
        <f aca="false">VLOOKUP(LEFT(H28,6),[1]身份证号前6位对应辖区!$A$1:$D$1048576,4,0)</f>
        <v>#N/A</v>
      </c>
    </row>
    <row r="29" customFormat="false" ht="24.75" hidden="false" customHeight="true" outlineLevel="0" collapsed="false">
      <c r="A29" s="2"/>
      <c r="B29" s="13"/>
      <c r="C29" s="13"/>
      <c r="D29" s="13"/>
      <c r="E29" s="13"/>
      <c r="F29" s="13"/>
      <c r="G29" s="13"/>
      <c r="H29" s="14"/>
      <c r="I29" s="15"/>
      <c r="J29" s="15"/>
      <c r="K29" s="13"/>
      <c r="L29" s="16"/>
      <c r="M29" s="16"/>
      <c r="N29" s="16"/>
      <c r="O29" s="16"/>
      <c r="P29" s="17"/>
      <c r="Q29" s="17"/>
      <c r="R29" s="17"/>
      <c r="S29" s="17"/>
      <c r="T29" s="18"/>
      <c r="U29" s="19"/>
      <c r="V29" s="19" t="e">
        <f aca="false">VLOOKUP(LEFT(H29,6),[1]身份证号前6位对应辖区!$A$1:$D$1048576,2,0)</f>
        <v>#N/A</v>
      </c>
      <c r="W29" s="19" t="e">
        <f aca="false">VLOOKUP(LEFT(H29,6),[1]身份证号前6位对应辖区!$A$1:$D$1048576,3,0)</f>
        <v>#N/A</v>
      </c>
      <c r="X29" s="19" t="e">
        <f aca="false">VLOOKUP(LEFT(H29,6),[1]身份证号前6位对应辖区!$A$1:$D$1048576,4,0)</f>
        <v>#N/A</v>
      </c>
    </row>
    <row r="30" customFormat="false" ht="24.75" hidden="false" customHeight="true" outlineLevel="0" collapsed="false">
      <c r="A30" s="2"/>
      <c r="B30" s="13"/>
      <c r="C30" s="13"/>
      <c r="D30" s="13"/>
      <c r="E30" s="13"/>
      <c r="F30" s="13"/>
      <c r="G30" s="13"/>
      <c r="H30" s="14"/>
      <c r="I30" s="15"/>
      <c r="J30" s="15"/>
      <c r="K30" s="13"/>
      <c r="L30" s="16"/>
      <c r="M30" s="16"/>
      <c r="N30" s="16"/>
      <c r="O30" s="16"/>
      <c r="P30" s="17"/>
      <c r="Q30" s="17"/>
      <c r="R30" s="17"/>
      <c r="S30" s="17"/>
      <c r="T30" s="18"/>
      <c r="U30" s="19"/>
      <c r="V30" s="19" t="e">
        <f aca="false">VLOOKUP(LEFT(H30,6),[1]身份证号前6位对应辖区!$A$1:$D$1048576,2,0)</f>
        <v>#N/A</v>
      </c>
      <c r="W30" s="19" t="e">
        <f aca="false">VLOOKUP(LEFT(H30,6),[1]身份证号前6位对应辖区!$A$1:$D$1048576,3,0)</f>
        <v>#N/A</v>
      </c>
      <c r="X30" s="19" t="e">
        <f aca="false">VLOOKUP(LEFT(H30,6),[1]身份证号前6位对应辖区!$A$1:$D$1048576,4,0)</f>
        <v>#N/A</v>
      </c>
    </row>
    <row r="31" customFormat="false" ht="24.75" hidden="false" customHeight="true" outlineLevel="0" collapsed="false">
      <c r="A31" s="2"/>
      <c r="B31" s="13"/>
      <c r="C31" s="13"/>
      <c r="D31" s="13"/>
      <c r="E31" s="13"/>
      <c r="F31" s="13"/>
      <c r="G31" s="13"/>
      <c r="H31" s="14"/>
      <c r="I31" s="15"/>
      <c r="J31" s="15"/>
      <c r="K31" s="13"/>
      <c r="L31" s="16"/>
      <c r="M31" s="16"/>
      <c r="N31" s="16"/>
      <c r="O31" s="16"/>
      <c r="P31" s="17"/>
      <c r="Q31" s="17"/>
      <c r="R31" s="17"/>
      <c r="S31" s="17"/>
      <c r="T31" s="18"/>
      <c r="U31" s="19"/>
      <c r="V31" s="19" t="e">
        <f aca="false">VLOOKUP(LEFT(H31,6),[1]身份证号前6位对应辖区!$A$1:$D$1048576,2,0)</f>
        <v>#N/A</v>
      </c>
      <c r="W31" s="19" t="e">
        <f aca="false">VLOOKUP(LEFT(H31,6),[1]身份证号前6位对应辖区!$A$1:$D$1048576,3,0)</f>
        <v>#N/A</v>
      </c>
      <c r="X31" s="19" t="e">
        <f aca="false">VLOOKUP(LEFT(H31,6),[1]身份证号前6位对应辖区!$A$1:$D$1048576,4,0)</f>
        <v>#N/A</v>
      </c>
    </row>
    <row r="32" customFormat="false" ht="24.75" hidden="false" customHeight="true" outlineLevel="0" collapsed="false">
      <c r="A32" s="2"/>
      <c r="B32" s="13"/>
      <c r="C32" s="13"/>
      <c r="D32" s="13"/>
      <c r="E32" s="13"/>
      <c r="F32" s="13"/>
      <c r="G32" s="13"/>
      <c r="H32" s="14"/>
      <c r="I32" s="15"/>
      <c r="J32" s="15"/>
      <c r="K32" s="13"/>
      <c r="L32" s="16"/>
      <c r="M32" s="16"/>
      <c r="N32" s="16"/>
      <c r="O32" s="16"/>
      <c r="P32" s="17"/>
      <c r="Q32" s="17"/>
      <c r="R32" s="17"/>
      <c r="S32" s="17"/>
      <c r="T32" s="18"/>
      <c r="U32" s="19"/>
      <c r="V32" s="19" t="e">
        <f aca="false">VLOOKUP(LEFT(H32,6),[1]身份证号前6位对应辖区!$A$1:$D$1048576,2,0)</f>
        <v>#N/A</v>
      </c>
      <c r="W32" s="19" t="e">
        <f aca="false">VLOOKUP(LEFT(H32,6),[1]身份证号前6位对应辖区!$A$1:$D$1048576,3,0)</f>
        <v>#N/A</v>
      </c>
      <c r="X32" s="19" t="e">
        <f aca="false">VLOOKUP(LEFT(H32,6),[1]身份证号前6位对应辖区!$A$1:$D$1048576,4,0)</f>
        <v>#N/A</v>
      </c>
    </row>
    <row r="33" customFormat="false" ht="24.75" hidden="false" customHeight="true" outlineLevel="0" collapsed="false">
      <c r="A33" s="2"/>
      <c r="B33" s="13"/>
      <c r="C33" s="13"/>
      <c r="D33" s="13"/>
      <c r="E33" s="13"/>
      <c r="F33" s="13"/>
      <c r="G33" s="13"/>
      <c r="H33" s="14"/>
      <c r="I33" s="15"/>
      <c r="J33" s="15"/>
      <c r="K33" s="13"/>
      <c r="L33" s="16"/>
      <c r="M33" s="16"/>
      <c r="N33" s="16"/>
      <c r="O33" s="16"/>
      <c r="P33" s="17"/>
      <c r="Q33" s="17"/>
      <c r="R33" s="17"/>
      <c r="S33" s="17"/>
      <c r="T33" s="18"/>
      <c r="U33" s="19"/>
      <c r="V33" s="19" t="e">
        <f aca="false">VLOOKUP(LEFT(H33,6),[1]身份证号前6位对应辖区!$A$1:$D$1048576,2,0)</f>
        <v>#N/A</v>
      </c>
      <c r="W33" s="19" t="e">
        <f aca="false">VLOOKUP(LEFT(H33,6),[1]身份证号前6位对应辖区!$A$1:$D$1048576,3,0)</f>
        <v>#N/A</v>
      </c>
      <c r="X33" s="19" t="e">
        <f aca="false">VLOOKUP(LEFT(H33,6),[1]身份证号前6位对应辖区!$A$1:$D$1048576,4,0)</f>
        <v>#N/A</v>
      </c>
    </row>
    <row r="34" customFormat="false" ht="24.75" hidden="false" customHeight="true" outlineLevel="0" collapsed="false">
      <c r="A34" s="2"/>
      <c r="B34" s="13"/>
      <c r="C34" s="13"/>
      <c r="D34" s="13"/>
      <c r="E34" s="13"/>
      <c r="F34" s="13"/>
      <c r="G34" s="13"/>
      <c r="H34" s="14"/>
      <c r="I34" s="15"/>
      <c r="J34" s="15"/>
      <c r="K34" s="13"/>
      <c r="L34" s="16"/>
      <c r="M34" s="16"/>
      <c r="N34" s="16"/>
      <c r="O34" s="16"/>
      <c r="P34" s="17"/>
      <c r="Q34" s="17"/>
      <c r="R34" s="17"/>
      <c r="S34" s="17"/>
      <c r="T34" s="18"/>
      <c r="U34" s="19"/>
      <c r="V34" s="19" t="e">
        <f aca="false">VLOOKUP(LEFT(H34,6),[1]身份证号前6位对应辖区!$A$1:$D$1048576,2,0)</f>
        <v>#N/A</v>
      </c>
      <c r="W34" s="19" t="e">
        <f aca="false">VLOOKUP(LEFT(H34,6),[1]身份证号前6位对应辖区!$A$1:$D$1048576,3,0)</f>
        <v>#N/A</v>
      </c>
      <c r="X34" s="19" t="e">
        <f aca="false">VLOOKUP(LEFT(H34,6),[1]身份证号前6位对应辖区!$A$1:$D$1048576,4,0)</f>
        <v>#N/A</v>
      </c>
    </row>
    <row r="35" customFormat="false" ht="24.75" hidden="false" customHeight="true" outlineLevel="0" collapsed="false">
      <c r="A35" s="2"/>
      <c r="B35" s="13"/>
      <c r="C35" s="13"/>
      <c r="D35" s="13"/>
      <c r="E35" s="13"/>
      <c r="F35" s="13"/>
      <c r="G35" s="13"/>
      <c r="H35" s="14"/>
      <c r="I35" s="15"/>
      <c r="J35" s="15"/>
      <c r="K35" s="13"/>
      <c r="L35" s="16"/>
      <c r="M35" s="16"/>
      <c r="N35" s="16"/>
      <c r="O35" s="16"/>
      <c r="P35" s="17"/>
      <c r="Q35" s="17"/>
      <c r="R35" s="17"/>
      <c r="S35" s="17"/>
      <c r="T35" s="18"/>
      <c r="U35" s="19"/>
      <c r="V35" s="19" t="e">
        <f aca="false">VLOOKUP(LEFT(H35,6),[1]身份证号前6位对应辖区!$A$1:$D$1048576,2,0)</f>
        <v>#N/A</v>
      </c>
      <c r="W35" s="19" t="e">
        <f aca="false">VLOOKUP(LEFT(H35,6),[1]身份证号前6位对应辖区!$A$1:$D$1048576,3,0)</f>
        <v>#N/A</v>
      </c>
      <c r="X35" s="19" t="e">
        <f aca="false">VLOOKUP(LEFT(H35,6),[1]身份证号前6位对应辖区!$A$1:$D$1048576,4,0)</f>
        <v>#N/A</v>
      </c>
    </row>
    <row r="36" customFormat="false" ht="24.75" hidden="false" customHeight="true" outlineLevel="0" collapsed="false">
      <c r="A36" s="2"/>
      <c r="B36" s="13"/>
      <c r="C36" s="13"/>
      <c r="D36" s="13"/>
      <c r="E36" s="13"/>
      <c r="F36" s="13"/>
      <c r="G36" s="13"/>
      <c r="H36" s="14"/>
      <c r="I36" s="15"/>
      <c r="J36" s="15"/>
      <c r="K36" s="13"/>
      <c r="L36" s="16"/>
      <c r="M36" s="16"/>
      <c r="N36" s="16"/>
      <c r="O36" s="16"/>
      <c r="P36" s="17"/>
      <c r="Q36" s="17"/>
      <c r="R36" s="17"/>
      <c r="S36" s="17"/>
      <c r="T36" s="18"/>
      <c r="U36" s="19"/>
      <c r="V36" s="19" t="e">
        <f aca="false">VLOOKUP(LEFT(H36,6),[1]身份证号前6位对应辖区!$A$1:$D$1048576,2,0)</f>
        <v>#N/A</v>
      </c>
      <c r="W36" s="19" t="e">
        <f aca="false">VLOOKUP(LEFT(H36,6),[1]身份证号前6位对应辖区!$A$1:$D$1048576,3,0)</f>
        <v>#N/A</v>
      </c>
      <c r="X36" s="19" t="e">
        <f aca="false">VLOOKUP(LEFT(H36,6),[1]身份证号前6位对应辖区!$A$1:$D$1048576,4,0)</f>
        <v>#N/A</v>
      </c>
    </row>
    <row r="37" customFormat="false" ht="24.75" hidden="false" customHeight="true" outlineLevel="0" collapsed="false">
      <c r="A37" s="2"/>
      <c r="B37" s="13"/>
      <c r="C37" s="13"/>
      <c r="D37" s="13"/>
      <c r="E37" s="13"/>
      <c r="F37" s="13"/>
      <c r="G37" s="13"/>
      <c r="H37" s="14"/>
      <c r="I37" s="15"/>
      <c r="J37" s="15"/>
      <c r="K37" s="13"/>
      <c r="L37" s="16"/>
      <c r="M37" s="16"/>
      <c r="N37" s="16"/>
      <c r="O37" s="16"/>
      <c r="P37" s="17"/>
      <c r="Q37" s="17"/>
      <c r="R37" s="17"/>
      <c r="S37" s="17"/>
      <c r="T37" s="18"/>
      <c r="U37" s="19"/>
      <c r="V37" s="19" t="e">
        <f aca="false">VLOOKUP(LEFT(H37,6),[1]身份证号前6位对应辖区!$A$1:$D$1048576,2,0)</f>
        <v>#N/A</v>
      </c>
      <c r="W37" s="19" t="e">
        <f aca="false">VLOOKUP(LEFT(H37,6),[1]身份证号前6位对应辖区!$A$1:$D$1048576,3,0)</f>
        <v>#N/A</v>
      </c>
      <c r="X37" s="19" t="e">
        <f aca="false">VLOOKUP(LEFT(H37,6),[1]身份证号前6位对应辖区!$A$1:$D$1048576,4,0)</f>
        <v>#N/A</v>
      </c>
    </row>
    <row r="38" customFormat="false" ht="24.75" hidden="false" customHeight="true" outlineLevel="0" collapsed="false">
      <c r="A38" s="2"/>
      <c r="B38" s="13"/>
      <c r="C38" s="13"/>
      <c r="D38" s="13"/>
      <c r="E38" s="13"/>
      <c r="F38" s="13"/>
      <c r="G38" s="13"/>
      <c r="H38" s="14"/>
      <c r="I38" s="15"/>
      <c r="J38" s="15"/>
      <c r="K38" s="13"/>
      <c r="L38" s="16"/>
      <c r="M38" s="16"/>
      <c r="N38" s="16"/>
      <c r="O38" s="16"/>
      <c r="P38" s="17"/>
      <c r="Q38" s="17"/>
      <c r="R38" s="17"/>
      <c r="S38" s="17"/>
      <c r="T38" s="18"/>
      <c r="U38" s="19"/>
      <c r="V38" s="19" t="e">
        <f aca="false">VLOOKUP(LEFT(H38,6),[1]身份证号前6位对应辖区!$A$1:$D$1048576,2,0)</f>
        <v>#N/A</v>
      </c>
      <c r="W38" s="19" t="e">
        <f aca="false">VLOOKUP(LEFT(H38,6),[1]身份证号前6位对应辖区!$A$1:$D$1048576,3,0)</f>
        <v>#N/A</v>
      </c>
      <c r="X38" s="19" t="e">
        <f aca="false">VLOOKUP(LEFT(H38,6),[1]身份证号前6位对应辖区!$A$1:$D$1048576,4,0)</f>
        <v>#N/A</v>
      </c>
    </row>
    <row r="39" customFormat="false" ht="24.75" hidden="false" customHeight="true" outlineLevel="0" collapsed="false">
      <c r="A39" s="2"/>
      <c r="B39" s="13"/>
      <c r="C39" s="13"/>
      <c r="D39" s="13"/>
      <c r="E39" s="13"/>
      <c r="F39" s="13"/>
      <c r="G39" s="13"/>
      <c r="H39" s="14"/>
      <c r="I39" s="15"/>
      <c r="J39" s="15"/>
      <c r="K39" s="13"/>
      <c r="L39" s="16"/>
      <c r="M39" s="16"/>
      <c r="N39" s="16"/>
      <c r="O39" s="16"/>
      <c r="P39" s="17"/>
      <c r="Q39" s="17"/>
      <c r="R39" s="17"/>
      <c r="S39" s="17"/>
      <c r="T39" s="18"/>
      <c r="U39" s="19"/>
      <c r="V39" s="19" t="e">
        <f aca="false">VLOOKUP(LEFT(H39,6),[1]身份证号前6位对应辖区!$A$1:$D$1048576,2,0)</f>
        <v>#N/A</v>
      </c>
      <c r="W39" s="19" t="e">
        <f aca="false">VLOOKUP(LEFT(H39,6),[1]身份证号前6位对应辖区!$A$1:$D$1048576,3,0)</f>
        <v>#N/A</v>
      </c>
      <c r="X39" s="19" t="e">
        <f aca="false">VLOOKUP(LEFT(H39,6),[1]身份证号前6位对应辖区!$A$1:$D$1048576,4,0)</f>
        <v>#N/A</v>
      </c>
    </row>
    <row r="40" customFormat="false" ht="24.75" hidden="false" customHeight="true" outlineLevel="0" collapsed="false">
      <c r="A40" s="2"/>
      <c r="B40" s="13"/>
      <c r="C40" s="13"/>
      <c r="D40" s="13"/>
      <c r="E40" s="13"/>
      <c r="F40" s="13"/>
      <c r="G40" s="13"/>
      <c r="H40" s="14"/>
      <c r="I40" s="15"/>
      <c r="J40" s="15"/>
      <c r="K40" s="13"/>
      <c r="L40" s="16"/>
      <c r="M40" s="16"/>
      <c r="N40" s="16"/>
      <c r="O40" s="16"/>
      <c r="P40" s="17"/>
      <c r="Q40" s="17"/>
      <c r="R40" s="17"/>
      <c r="S40" s="17"/>
      <c r="T40" s="18"/>
      <c r="U40" s="19"/>
      <c r="V40" s="19" t="e">
        <f aca="false">VLOOKUP(LEFT(H40,6),[1]身份证号前6位对应辖区!$A$1:$D$1048576,2,0)</f>
        <v>#N/A</v>
      </c>
      <c r="W40" s="19" t="e">
        <f aca="false">VLOOKUP(LEFT(H40,6),[1]身份证号前6位对应辖区!$A$1:$D$1048576,3,0)</f>
        <v>#N/A</v>
      </c>
      <c r="X40" s="19" t="e">
        <f aca="false">VLOOKUP(LEFT(H40,6),[1]身份证号前6位对应辖区!$A$1:$D$1048576,4,0)</f>
        <v>#N/A</v>
      </c>
    </row>
    <row r="41" customFormat="false" ht="24.75" hidden="false" customHeight="true" outlineLevel="0" collapsed="false">
      <c r="A41" s="2"/>
      <c r="B41" s="13"/>
      <c r="C41" s="13"/>
      <c r="D41" s="13"/>
      <c r="E41" s="13"/>
      <c r="F41" s="13"/>
      <c r="G41" s="13"/>
      <c r="H41" s="14"/>
      <c r="I41" s="15"/>
      <c r="J41" s="15"/>
      <c r="K41" s="13"/>
      <c r="L41" s="16"/>
      <c r="M41" s="16"/>
      <c r="N41" s="16"/>
      <c r="O41" s="16"/>
      <c r="P41" s="17"/>
      <c r="Q41" s="17"/>
      <c r="R41" s="17"/>
      <c r="S41" s="17"/>
      <c r="T41" s="18"/>
      <c r="U41" s="19"/>
      <c r="V41" s="19" t="e">
        <f aca="false">VLOOKUP(LEFT(H41,6),[1]身份证号前6位对应辖区!$A$1:$D$1048576,2,0)</f>
        <v>#N/A</v>
      </c>
      <c r="W41" s="19" t="e">
        <f aca="false">VLOOKUP(LEFT(H41,6),[1]身份证号前6位对应辖区!$A$1:$D$1048576,3,0)</f>
        <v>#N/A</v>
      </c>
      <c r="X41" s="19" t="e">
        <f aca="false">VLOOKUP(LEFT(H41,6),[1]身份证号前6位对应辖区!$A$1:$D$1048576,4,0)</f>
        <v>#N/A</v>
      </c>
    </row>
    <row r="42" customFormat="false" ht="24.75" hidden="false" customHeight="true" outlineLevel="0" collapsed="false">
      <c r="A42" s="2"/>
      <c r="B42" s="13"/>
      <c r="C42" s="13"/>
      <c r="D42" s="13"/>
      <c r="E42" s="13"/>
      <c r="F42" s="13"/>
      <c r="G42" s="13"/>
      <c r="H42" s="14"/>
      <c r="I42" s="15"/>
      <c r="J42" s="15"/>
      <c r="K42" s="13"/>
      <c r="L42" s="16"/>
      <c r="M42" s="16"/>
      <c r="N42" s="16"/>
      <c r="O42" s="16"/>
      <c r="P42" s="17"/>
      <c r="Q42" s="17"/>
      <c r="R42" s="17"/>
      <c r="S42" s="17"/>
      <c r="T42" s="18"/>
      <c r="U42" s="19"/>
      <c r="V42" s="19" t="e">
        <f aca="false">VLOOKUP(LEFT(H42,6),[1]身份证号前6位对应辖区!$A$1:$D$1048576,2,0)</f>
        <v>#N/A</v>
      </c>
      <c r="W42" s="19" t="e">
        <f aca="false">VLOOKUP(LEFT(H42,6),[1]身份证号前6位对应辖区!$A$1:$D$1048576,3,0)</f>
        <v>#N/A</v>
      </c>
      <c r="X42" s="19" t="e">
        <f aca="false">VLOOKUP(LEFT(H42,6),[1]身份证号前6位对应辖区!$A$1:$D$1048576,4,0)</f>
        <v>#N/A</v>
      </c>
    </row>
    <row r="43" customFormat="false" ht="24.75" hidden="false" customHeight="true" outlineLevel="0" collapsed="false">
      <c r="A43" s="2"/>
      <c r="B43" s="13"/>
      <c r="C43" s="13"/>
      <c r="D43" s="13"/>
      <c r="E43" s="13"/>
      <c r="F43" s="13"/>
      <c r="G43" s="13"/>
      <c r="H43" s="14"/>
      <c r="I43" s="15"/>
      <c r="J43" s="15"/>
      <c r="K43" s="13"/>
      <c r="L43" s="16"/>
      <c r="M43" s="16"/>
      <c r="N43" s="16"/>
      <c r="O43" s="16"/>
      <c r="P43" s="17"/>
      <c r="Q43" s="17"/>
      <c r="R43" s="17"/>
      <c r="S43" s="17"/>
      <c r="T43" s="18"/>
      <c r="U43" s="19"/>
      <c r="V43" s="19" t="e">
        <f aca="false">VLOOKUP(LEFT(H43,6),[1]身份证号前6位对应辖区!$A$1:$D$1048576,2,0)</f>
        <v>#N/A</v>
      </c>
      <c r="W43" s="19" t="e">
        <f aca="false">VLOOKUP(LEFT(H43,6),[1]身份证号前6位对应辖区!$A$1:$D$1048576,3,0)</f>
        <v>#N/A</v>
      </c>
      <c r="X43" s="19" t="e">
        <f aca="false">VLOOKUP(LEFT(H43,6),[1]身份证号前6位对应辖区!$A$1:$D$1048576,4,0)</f>
        <v>#N/A</v>
      </c>
    </row>
    <row r="44" customFormat="false" ht="24.75" hidden="false" customHeight="true" outlineLevel="0" collapsed="false">
      <c r="A44" s="2"/>
      <c r="B44" s="13"/>
      <c r="C44" s="13"/>
      <c r="D44" s="13"/>
      <c r="E44" s="13"/>
      <c r="F44" s="13"/>
      <c r="G44" s="13"/>
      <c r="H44" s="14"/>
      <c r="I44" s="15"/>
      <c r="J44" s="15"/>
      <c r="K44" s="13"/>
      <c r="L44" s="16"/>
      <c r="M44" s="16"/>
      <c r="N44" s="16"/>
      <c r="O44" s="16"/>
      <c r="P44" s="17"/>
      <c r="Q44" s="17"/>
      <c r="R44" s="17"/>
      <c r="S44" s="17"/>
      <c r="T44" s="18"/>
      <c r="U44" s="19"/>
      <c r="V44" s="19" t="e">
        <f aca="false">VLOOKUP(LEFT(H44,6),[1]身份证号前6位对应辖区!$A$1:$D$1048576,2,0)</f>
        <v>#N/A</v>
      </c>
      <c r="W44" s="19" t="e">
        <f aca="false">VLOOKUP(LEFT(H44,6),[1]身份证号前6位对应辖区!$A$1:$D$1048576,3,0)</f>
        <v>#N/A</v>
      </c>
      <c r="X44" s="19" t="e">
        <f aca="false">VLOOKUP(LEFT(H44,6),[1]身份证号前6位对应辖区!$A$1:$D$1048576,4,0)</f>
        <v>#N/A</v>
      </c>
    </row>
    <row r="45" customFormat="false" ht="24.75" hidden="false" customHeight="true" outlineLevel="0" collapsed="false">
      <c r="A45" s="2"/>
      <c r="B45" s="13"/>
      <c r="C45" s="13"/>
      <c r="D45" s="13"/>
      <c r="E45" s="13"/>
      <c r="F45" s="13"/>
      <c r="G45" s="13"/>
      <c r="H45" s="14"/>
      <c r="I45" s="15"/>
      <c r="J45" s="15"/>
      <c r="K45" s="13"/>
      <c r="L45" s="16"/>
      <c r="M45" s="16"/>
      <c r="N45" s="16"/>
      <c r="O45" s="16"/>
      <c r="P45" s="17"/>
      <c r="Q45" s="17"/>
      <c r="R45" s="17"/>
      <c r="S45" s="17"/>
      <c r="T45" s="18"/>
      <c r="U45" s="19"/>
      <c r="V45" s="19" t="e">
        <f aca="false">VLOOKUP(LEFT(H45,6),[1]身份证号前6位对应辖区!$A$1:$D$1048576,2,0)</f>
        <v>#N/A</v>
      </c>
      <c r="W45" s="19" t="e">
        <f aca="false">VLOOKUP(LEFT(H45,6),[1]身份证号前6位对应辖区!$A$1:$D$1048576,3,0)</f>
        <v>#N/A</v>
      </c>
      <c r="X45" s="19" t="e">
        <f aca="false">VLOOKUP(LEFT(H45,6),[1]身份证号前6位对应辖区!$A$1:$D$1048576,4,0)</f>
        <v>#N/A</v>
      </c>
    </row>
    <row r="46" customFormat="false" ht="24.75" hidden="false" customHeight="true" outlineLevel="0" collapsed="false">
      <c r="A46" s="2"/>
      <c r="B46" s="13"/>
      <c r="C46" s="13"/>
      <c r="D46" s="13"/>
      <c r="E46" s="13"/>
      <c r="F46" s="13"/>
      <c r="G46" s="13"/>
      <c r="H46" s="14"/>
      <c r="I46" s="15"/>
      <c r="J46" s="15"/>
      <c r="K46" s="13"/>
      <c r="L46" s="16"/>
      <c r="M46" s="16"/>
      <c r="N46" s="16"/>
      <c r="O46" s="16"/>
      <c r="P46" s="17"/>
      <c r="Q46" s="17"/>
      <c r="R46" s="17"/>
      <c r="S46" s="17"/>
      <c r="T46" s="18"/>
      <c r="U46" s="19"/>
      <c r="V46" s="19" t="e">
        <f aca="false">VLOOKUP(LEFT(H46,6),[1]身份证号前6位对应辖区!$A$1:$D$1048576,2,0)</f>
        <v>#N/A</v>
      </c>
      <c r="W46" s="19" t="e">
        <f aca="false">VLOOKUP(LEFT(H46,6),[1]身份证号前6位对应辖区!$A$1:$D$1048576,3,0)</f>
        <v>#N/A</v>
      </c>
      <c r="X46" s="19" t="e">
        <f aca="false">VLOOKUP(LEFT(H46,6),[1]身份证号前6位对应辖区!$A$1:$D$1048576,4,0)</f>
        <v>#N/A</v>
      </c>
    </row>
    <row r="47" customFormat="false" ht="24.75" hidden="false" customHeight="true" outlineLevel="0" collapsed="false">
      <c r="A47" s="2"/>
      <c r="B47" s="13"/>
      <c r="C47" s="13"/>
      <c r="D47" s="13"/>
      <c r="E47" s="13"/>
      <c r="F47" s="13"/>
      <c r="G47" s="13"/>
      <c r="H47" s="14"/>
      <c r="I47" s="15"/>
      <c r="J47" s="15"/>
      <c r="K47" s="13"/>
      <c r="L47" s="16"/>
      <c r="M47" s="16"/>
      <c r="N47" s="16"/>
      <c r="O47" s="16"/>
      <c r="P47" s="17"/>
      <c r="Q47" s="17"/>
      <c r="R47" s="17"/>
      <c r="S47" s="17"/>
      <c r="T47" s="18"/>
      <c r="U47" s="19"/>
      <c r="V47" s="19" t="e">
        <f aca="false">VLOOKUP(LEFT(H47,6),[1]身份证号前6位对应辖区!$A$1:$D$1048576,2,0)</f>
        <v>#N/A</v>
      </c>
      <c r="W47" s="19" t="e">
        <f aca="false">VLOOKUP(LEFT(H47,6),[1]身份证号前6位对应辖区!$A$1:$D$1048576,3,0)</f>
        <v>#N/A</v>
      </c>
      <c r="X47" s="19" t="e">
        <f aca="false">VLOOKUP(LEFT(H47,6),[1]身份证号前6位对应辖区!$A$1:$D$1048576,4,0)</f>
        <v>#N/A</v>
      </c>
    </row>
    <row r="48" customFormat="false" ht="24.75" hidden="false" customHeight="true" outlineLevel="0" collapsed="false">
      <c r="A48" s="2"/>
      <c r="B48" s="13"/>
      <c r="C48" s="13"/>
      <c r="D48" s="13"/>
      <c r="E48" s="13"/>
      <c r="F48" s="13"/>
      <c r="G48" s="13"/>
      <c r="H48" s="14"/>
      <c r="I48" s="15"/>
      <c r="J48" s="15"/>
      <c r="K48" s="13"/>
      <c r="L48" s="16"/>
      <c r="M48" s="16"/>
      <c r="N48" s="16"/>
      <c r="O48" s="16"/>
      <c r="P48" s="17"/>
      <c r="Q48" s="17"/>
      <c r="R48" s="17"/>
      <c r="S48" s="17"/>
      <c r="T48" s="18"/>
      <c r="U48" s="19"/>
      <c r="V48" s="19" t="e">
        <f aca="false">VLOOKUP(LEFT(H48,6),[1]身份证号前6位对应辖区!$A$1:$D$1048576,2,0)</f>
        <v>#N/A</v>
      </c>
      <c r="W48" s="19" t="e">
        <f aca="false">VLOOKUP(LEFT(H48,6),[1]身份证号前6位对应辖区!$A$1:$D$1048576,3,0)</f>
        <v>#N/A</v>
      </c>
      <c r="X48" s="19" t="e">
        <f aca="false">VLOOKUP(LEFT(H48,6),[1]身份证号前6位对应辖区!$A$1:$D$1048576,4,0)</f>
        <v>#N/A</v>
      </c>
    </row>
    <row r="49" customFormat="false" ht="24.75" hidden="false" customHeight="true" outlineLevel="0" collapsed="false">
      <c r="A49" s="2"/>
      <c r="B49" s="13"/>
      <c r="C49" s="13"/>
      <c r="D49" s="13"/>
      <c r="E49" s="13"/>
      <c r="F49" s="13"/>
      <c r="G49" s="13"/>
      <c r="H49" s="14"/>
      <c r="I49" s="15"/>
      <c r="J49" s="15"/>
      <c r="K49" s="13"/>
      <c r="L49" s="16"/>
      <c r="M49" s="16"/>
      <c r="N49" s="16"/>
      <c r="O49" s="16"/>
      <c r="P49" s="17"/>
      <c r="Q49" s="17"/>
      <c r="R49" s="17"/>
      <c r="S49" s="17"/>
      <c r="T49" s="18"/>
      <c r="U49" s="19"/>
      <c r="V49" s="19" t="e">
        <f aca="false">VLOOKUP(LEFT(H49,6),[1]身份证号前6位对应辖区!$A$1:$D$1048576,2,0)</f>
        <v>#N/A</v>
      </c>
      <c r="W49" s="19" t="e">
        <f aca="false">VLOOKUP(LEFT(H49,6),[1]身份证号前6位对应辖区!$A$1:$D$1048576,3,0)</f>
        <v>#N/A</v>
      </c>
      <c r="X49" s="19" t="e">
        <f aca="false">VLOOKUP(LEFT(H49,6),[1]身份证号前6位对应辖区!$A$1:$D$1048576,4,0)</f>
        <v>#N/A</v>
      </c>
    </row>
    <row r="50" customFormat="false" ht="24.75" hidden="false" customHeight="true" outlineLevel="0" collapsed="false">
      <c r="A50" s="2"/>
      <c r="B50" s="13"/>
      <c r="C50" s="13"/>
      <c r="D50" s="13"/>
      <c r="E50" s="13"/>
      <c r="F50" s="13"/>
      <c r="G50" s="13"/>
      <c r="H50" s="14"/>
      <c r="I50" s="15"/>
      <c r="J50" s="15"/>
      <c r="K50" s="13"/>
      <c r="L50" s="16"/>
      <c r="M50" s="16"/>
      <c r="N50" s="16"/>
      <c r="O50" s="16"/>
      <c r="P50" s="17"/>
      <c r="Q50" s="17"/>
      <c r="R50" s="17"/>
      <c r="S50" s="17"/>
      <c r="T50" s="18"/>
      <c r="U50" s="19"/>
      <c r="V50" s="19" t="e">
        <f aca="false">VLOOKUP(LEFT(H50,6),[1]身份证号前6位对应辖区!$A$1:$D$1048576,2,0)</f>
        <v>#N/A</v>
      </c>
      <c r="W50" s="19" t="e">
        <f aca="false">VLOOKUP(LEFT(H50,6),[1]身份证号前6位对应辖区!$A$1:$D$1048576,3,0)</f>
        <v>#N/A</v>
      </c>
      <c r="X50" s="19" t="e">
        <f aca="false">VLOOKUP(LEFT(H50,6),[1]身份证号前6位对应辖区!$A$1:$D$1048576,4,0)</f>
        <v>#N/A</v>
      </c>
    </row>
    <row r="51" customFormat="false" ht="24.75" hidden="false" customHeight="true" outlineLevel="0" collapsed="false">
      <c r="A51" s="2"/>
      <c r="B51" s="13"/>
      <c r="C51" s="13"/>
      <c r="D51" s="13"/>
      <c r="E51" s="13"/>
      <c r="F51" s="13"/>
      <c r="G51" s="13"/>
      <c r="H51" s="14"/>
      <c r="I51" s="15"/>
      <c r="J51" s="15"/>
      <c r="K51" s="13"/>
      <c r="L51" s="16"/>
      <c r="M51" s="16"/>
      <c r="N51" s="16"/>
      <c r="O51" s="16"/>
      <c r="P51" s="17"/>
      <c r="Q51" s="17"/>
      <c r="R51" s="17"/>
      <c r="S51" s="17"/>
      <c r="T51" s="18"/>
      <c r="U51" s="19"/>
      <c r="V51" s="19" t="e">
        <f aca="false">VLOOKUP(LEFT(H51,6),[1]身份证号前6位对应辖区!$A$1:$D$1048576,2,0)</f>
        <v>#N/A</v>
      </c>
      <c r="W51" s="19" t="e">
        <f aca="false">VLOOKUP(LEFT(H51,6),[1]身份证号前6位对应辖区!$A$1:$D$1048576,3,0)</f>
        <v>#N/A</v>
      </c>
      <c r="X51" s="19" t="e">
        <f aca="false">VLOOKUP(LEFT(H51,6),[1]身份证号前6位对应辖区!$A$1:$D$1048576,4,0)</f>
        <v>#N/A</v>
      </c>
    </row>
    <row r="52" customFormat="false" ht="24.75" hidden="false" customHeight="true" outlineLevel="0" collapsed="false">
      <c r="A52" s="2"/>
      <c r="B52" s="13"/>
      <c r="C52" s="13"/>
      <c r="D52" s="13"/>
      <c r="E52" s="13"/>
      <c r="F52" s="13"/>
      <c r="G52" s="13"/>
      <c r="H52" s="14"/>
      <c r="I52" s="15"/>
      <c r="J52" s="15"/>
      <c r="K52" s="13"/>
      <c r="L52" s="16"/>
      <c r="M52" s="16"/>
      <c r="N52" s="16"/>
      <c r="O52" s="16"/>
      <c r="P52" s="17"/>
      <c r="Q52" s="17"/>
      <c r="R52" s="17"/>
      <c r="S52" s="17"/>
      <c r="T52" s="18"/>
      <c r="U52" s="19"/>
      <c r="V52" s="19" t="e">
        <f aca="false">VLOOKUP(LEFT(H52,6),[1]身份证号前6位对应辖区!$A$1:$D$1048576,2,0)</f>
        <v>#N/A</v>
      </c>
      <c r="W52" s="19" t="e">
        <f aca="false">VLOOKUP(LEFT(H52,6),[1]身份证号前6位对应辖区!$A$1:$D$1048576,3,0)</f>
        <v>#N/A</v>
      </c>
      <c r="X52" s="19" t="e">
        <f aca="false">VLOOKUP(LEFT(H52,6),[1]身份证号前6位对应辖区!$A$1:$D$1048576,4,0)</f>
        <v>#N/A</v>
      </c>
    </row>
    <row r="53" customFormat="false" ht="24.75" hidden="false" customHeight="true" outlineLevel="0" collapsed="false">
      <c r="A53" s="2"/>
      <c r="B53" s="13"/>
      <c r="C53" s="13"/>
      <c r="D53" s="13"/>
      <c r="E53" s="13"/>
      <c r="F53" s="13"/>
      <c r="G53" s="13"/>
      <c r="H53" s="14"/>
      <c r="I53" s="15"/>
      <c r="J53" s="15"/>
      <c r="K53" s="13"/>
      <c r="L53" s="16"/>
      <c r="M53" s="16"/>
      <c r="N53" s="16"/>
      <c r="O53" s="16"/>
      <c r="P53" s="17"/>
      <c r="Q53" s="17"/>
      <c r="R53" s="17"/>
      <c r="S53" s="17"/>
      <c r="T53" s="18"/>
      <c r="U53" s="19"/>
      <c r="V53" s="19" t="e">
        <f aca="false">VLOOKUP(LEFT(H53,6),[1]身份证号前6位对应辖区!$A$1:$D$1048576,2,0)</f>
        <v>#N/A</v>
      </c>
      <c r="W53" s="19" t="e">
        <f aca="false">VLOOKUP(LEFT(H53,6),[1]身份证号前6位对应辖区!$A$1:$D$1048576,3,0)</f>
        <v>#N/A</v>
      </c>
      <c r="X53" s="19" t="e">
        <f aca="false">VLOOKUP(LEFT(H53,6),[1]身份证号前6位对应辖区!$A$1:$D$1048576,4,0)</f>
        <v>#N/A</v>
      </c>
    </row>
    <row r="54" customFormat="false" ht="24.75" hidden="false" customHeight="true" outlineLevel="0" collapsed="false">
      <c r="A54" s="2"/>
      <c r="B54" s="13"/>
      <c r="C54" s="13"/>
      <c r="D54" s="13"/>
      <c r="E54" s="13"/>
      <c r="F54" s="13"/>
      <c r="G54" s="13"/>
      <c r="H54" s="14"/>
      <c r="I54" s="15"/>
      <c r="J54" s="15"/>
      <c r="K54" s="13"/>
      <c r="L54" s="16"/>
      <c r="M54" s="16"/>
      <c r="N54" s="16"/>
      <c r="O54" s="16"/>
      <c r="P54" s="17"/>
      <c r="Q54" s="17"/>
      <c r="R54" s="17"/>
      <c r="S54" s="17"/>
      <c r="T54" s="18"/>
      <c r="U54" s="19"/>
      <c r="V54" s="19" t="e">
        <f aca="false">VLOOKUP(LEFT(H54,6),[1]身份证号前6位对应辖区!$A$1:$D$1048576,2,0)</f>
        <v>#N/A</v>
      </c>
      <c r="W54" s="19" t="e">
        <f aca="false">VLOOKUP(LEFT(H54,6),[1]身份证号前6位对应辖区!$A$1:$D$1048576,3,0)</f>
        <v>#N/A</v>
      </c>
      <c r="X54" s="19" t="e">
        <f aca="false">VLOOKUP(LEFT(H54,6),[1]身份证号前6位对应辖区!$A$1:$D$1048576,4,0)</f>
        <v>#N/A</v>
      </c>
    </row>
    <row r="55" customFormat="false" ht="24.75" hidden="false" customHeight="true" outlineLevel="0" collapsed="false">
      <c r="A55" s="2"/>
      <c r="B55" s="13"/>
      <c r="C55" s="13"/>
      <c r="D55" s="13"/>
      <c r="E55" s="13"/>
      <c r="F55" s="13"/>
      <c r="G55" s="13"/>
      <c r="H55" s="14"/>
      <c r="I55" s="15"/>
      <c r="J55" s="15"/>
      <c r="K55" s="13"/>
      <c r="L55" s="16"/>
      <c r="M55" s="16"/>
      <c r="N55" s="16"/>
      <c r="O55" s="16"/>
      <c r="P55" s="17"/>
      <c r="Q55" s="17"/>
      <c r="R55" s="17"/>
      <c r="S55" s="17"/>
      <c r="T55" s="18"/>
      <c r="U55" s="19"/>
      <c r="V55" s="19" t="e">
        <f aca="false">VLOOKUP(LEFT(H55,6),[1]身份证号前6位对应辖区!$A$1:$D$1048576,2,0)</f>
        <v>#N/A</v>
      </c>
      <c r="W55" s="19" t="e">
        <f aca="false">VLOOKUP(LEFT(H55,6),[1]身份证号前6位对应辖区!$A$1:$D$1048576,3,0)</f>
        <v>#N/A</v>
      </c>
      <c r="X55" s="19" t="e">
        <f aca="false">VLOOKUP(LEFT(H55,6),[1]身份证号前6位对应辖区!$A$1:$D$1048576,4,0)</f>
        <v>#N/A</v>
      </c>
    </row>
    <row r="56" customFormat="false" ht="24.75" hidden="false" customHeight="true" outlineLevel="0" collapsed="false">
      <c r="A56" s="2"/>
      <c r="B56" s="13"/>
      <c r="C56" s="13"/>
      <c r="D56" s="13"/>
      <c r="E56" s="13"/>
      <c r="F56" s="13"/>
      <c r="G56" s="13"/>
      <c r="H56" s="14"/>
      <c r="I56" s="15"/>
      <c r="J56" s="15"/>
      <c r="K56" s="13"/>
      <c r="L56" s="16"/>
      <c r="M56" s="16"/>
      <c r="N56" s="16"/>
      <c r="O56" s="16"/>
      <c r="P56" s="17"/>
      <c r="Q56" s="17"/>
      <c r="R56" s="17"/>
      <c r="S56" s="17"/>
      <c r="T56" s="18"/>
      <c r="U56" s="19"/>
      <c r="V56" s="19" t="e">
        <f aca="false">VLOOKUP(LEFT(H56,6),[1]身份证号前6位对应辖区!$A$1:$D$1048576,2,0)</f>
        <v>#N/A</v>
      </c>
      <c r="W56" s="19" t="e">
        <f aca="false">VLOOKUP(LEFT(H56,6),[1]身份证号前6位对应辖区!$A$1:$D$1048576,3,0)</f>
        <v>#N/A</v>
      </c>
      <c r="X56" s="19" t="e">
        <f aca="false">VLOOKUP(LEFT(H56,6),[1]身份证号前6位对应辖区!$A$1:$D$1048576,4,0)</f>
        <v>#N/A</v>
      </c>
    </row>
    <row r="57" customFormat="false" ht="24.75" hidden="false" customHeight="true" outlineLevel="0" collapsed="false">
      <c r="A57" s="2"/>
      <c r="B57" s="13"/>
      <c r="C57" s="13"/>
      <c r="D57" s="13"/>
      <c r="E57" s="13"/>
      <c r="F57" s="13"/>
      <c r="G57" s="13"/>
      <c r="H57" s="14"/>
      <c r="I57" s="15"/>
      <c r="J57" s="15"/>
      <c r="K57" s="13"/>
      <c r="L57" s="16"/>
      <c r="M57" s="16"/>
      <c r="N57" s="16"/>
      <c r="O57" s="16"/>
      <c r="P57" s="17"/>
      <c r="Q57" s="17"/>
      <c r="R57" s="17"/>
      <c r="S57" s="17"/>
      <c r="T57" s="18"/>
      <c r="U57" s="19"/>
      <c r="V57" s="19" t="e">
        <f aca="false">VLOOKUP(LEFT(H57,6),[1]身份证号前6位对应辖区!$A$1:$D$1048576,2,0)</f>
        <v>#N/A</v>
      </c>
      <c r="W57" s="19" t="e">
        <f aca="false">VLOOKUP(LEFT(H57,6),[1]身份证号前6位对应辖区!$A$1:$D$1048576,3,0)</f>
        <v>#N/A</v>
      </c>
      <c r="X57" s="19" t="e">
        <f aca="false">VLOOKUP(LEFT(H57,6),[1]身份证号前6位对应辖区!$A$1:$D$1048576,4,0)</f>
        <v>#N/A</v>
      </c>
    </row>
    <row r="58" customFormat="false" ht="24.75" hidden="false" customHeight="true" outlineLevel="0" collapsed="false">
      <c r="A58" s="2"/>
      <c r="B58" s="13"/>
      <c r="C58" s="13"/>
      <c r="D58" s="13"/>
      <c r="E58" s="13"/>
      <c r="F58" s="13"/>
      <c r="G58" s="13"/>
      <c r="H58" s="14"/>
      <c r="I58" s="15"/>
      <c r="J58" s="15"/>
      <c r="K58" s="13"/>
      <c r="L58" s="16"/>
      <c r="M58" s="16"/>
      <c r="N58" s="16"/>
      <c r="O58" s="16"/>
      <c r="P58" s="17"/>
      <c r="Q58" s="17"/>
      <c r="R58" s="17"/>
      <c r="S58" s="17"/>
      <c r="T58" s="18"/>
      <c r="U58" s="19"/>
      <c r="V58" s="19" t="e">
        <f aca="false">VLOOKUP(LEFT(H58,6),[1]身份证号前6位对应辖区!$A$1:$D$1048576,2,0)</f>
        <v>#N/A</v>
      </c>
      <c r="W58" s="19" t="e">
        <f aca="false">VLOOKUP(LEFT(H58,6),[1]身份证号前6位对应辖区!$A$1:$D$1048576,3,0)</f>
        <v>#N/A</v>
      </c>
      <c r="X58" s="19" t="e">
        <f aca="false">VLOOKUP(LEFT(H58,6),[1]身份证号前6位对应辖区!$A$1:$D$1048576,4,0)</f>
        <v>#N/A</v>
      </c>
    </row>
    <row r="59" customFormat="false" ht="24.75" hidden="false" customHeight="true" outlineLevel="0" collapsed="false">
      <c r="A59" s="2"/>
      <c r="B59" s="13"/>
      <c r="C59" s="13"/>
      <c r="D59" s="13"/>
      <c r="E59" s="13"/>
      <c r="F59" s="13"/>
      <c r="G59" s="13"/>
      <c r="H59" s="14"/>
      <c r="I59" s="15"/>
      <c r="J59" s="15"/>
      <c r="K59" s="13"/>
      <c r="L59" s="16"/>
      <c r="M59" s="16"/>
      <c r="N59" s="16"/>
      <c r="O59" s="16"/>
      <c r="P59" s="17"/>
      <c r="Q59" s="17"/>
      <c r="R59" s="17"/>
      <c r="S59" s="17"/>
      <c r="T59" s="18"/>
      <c r="U59" s="19"/>
      <c r="V59" s="19" t="e">
        <f aca="false">VLOOKUP(LEFT(H59,6),[1]身份证号前6位对应辖区!$A$1:$D$1048576,2,0)</f>
        <v>#N/A</v>
      </c>
      <c r="W59" s="19" t="e">
        <f aca="false">VLOOKUP(LEFT(H59,6),[1]身份证号前6位对应辖区!$A$1:$D$1048576,3,0)</f>
        <v>#N/A</v>
      </c>
      <c r="X59" s="19" t="e">
        <f aca="false">VLOOKUP(LEFT(H59,6),[1]身份证号前6位对应辖区!$A$1:$D$1048576,4,0)</f>
        <v>#N/A</v>
      </c>
    </row>
    <row r="60" customFormat="false" ht="24.75" hidden="false" customHeight="true" outlineLevel="0" collapsed="false">
      <c r="A60" s="2"/>
      <c r="B60" s="13"/>
      <c r="C60" s="13"/>
      <c r="D60" s="13"/>
      <c r="E60" s="13"/>
      <c r="F60" s="13"/>
      <c r="G60" s="13"/>
      <c r="H60" s="14"/>
      <c r="I60" s="15"/>
      <c r="J60" s="15"/>
      <c r="K60" s="13"/>
      <c r="L60" s="16"/>
      <c r="M60" s="16"/>
      <c r="N60" s="16"/>
      <c r="O60" s="16"/>
      <c r="P60" s="17"/>
      <c r="Q60" s="17"/>
      <c r="R60" s="17"/>
      <c r="S60" s="17"/>
      <c r="T60" s="18"/>
      <c r="U60" s="19"/>
      <c r="V60" s="19" t="e">
        <f aca="false">VLOOKUP(LEFT(H60,6),[1]身份证号前6位对应辖区!$A$1:$D$1048576,2,0)</f>
        <v>#N/A</v>
      </c>
      <c r="W60" s="19" t="e">
        <f aca="false">VLOOKUP(LEFT(H60,6),[1]身份证号前6位对应辖区!$A$1:$D$1048576,3,0)</f>
        <v>#N/A</v>
      </c>
      <c r="X60" s="19" t="e">
        <f aca="false">VLOOKUP(LEFT(H60,6),[1]身份证号前6位对应辖区!$A$1:$D$1048576,4,0)</f>
        <v>#N/A</v>
      </c>
    </row>
    <row r="61" customFormat="false" ht="24.75" hidden="false" customHeight="true" outlineLevel="0" collapsed="false">
      <c r="A61" s="2"/>
      <c r="B61" s="13"/>
      <c r="C61" s="13"/>
      <c r="D61" s="13"/>
      <c r="E61" s="13"/>
      <c r="F61" s="13"/>
      <c r="G61" s="13"/>
      <c r="H61" s="14"/>
      <c r="I61" s="15"/>
      <c r="J61" s="15"/>
      <c r="K61" s="13"/>
      <c r="L61" s="16"/>
      <c r="M61" s="16"/>
      <c r="N61" s="16"/>
      <c r="O61" s="16"/>
      <c r="P61" s="17"/>
      <c r="Q61" s="17"/>
      <c r="R61" s="17"/>
      <c r="S61" s="17"/>
      <c r="T61" s="18"/>
      <c r="U61" s="19"/>
      <c r="V61" s="19" t="e">
        <f aca="false">VLOOKUP(LEFT(H61,6),[1]身份证号前6位对应辖区!$A$1:$D$1048576,2,0)</f>
        <v>#N/A</v>
      </c>
      <c r="W61" s="19" t="e">
        <f aca="false">VLOOKUP(LEFT(H61,6),[1]身份证号前6位对应辖区!$A$1:$D$1048576,3,0)</f>
        <v>#N/A</v>
      </c>
      <c r="X61" s="19" t="e">
        <f aca="false">VLOOKUP(LEFT(H61,6),[1]身份证号前6位对应辖区!$A$1:$D$1048576,4,0)</f>
        <v>#N/A</v>
      </c>
    </row>
    <row r="62" customFormat="false" ht="24.75" hidden="false" customHeight="true" outlineLevel="0" collapsed="false">
      <c r="A62" s="2"/>
      <c r="B62" s="13"/>
      <c r="C62" s="13"/>
      <c r="D62" s="13"/>
      <c r="E62" s="13"/>
      <c r="F62" s="13"/>
      <c r="G62" s="13"/>
      <c r="H62" s="14"/>
      <c r="I62" s="15"/>
      <c r="J62" s="15"/>
      <c r="K62" s="13"/>
      <c r="L62" s="16"/>
      <c r="M62" s="16"/>
      <c r="N62" s="16"/>
      <c r="O62" s="16"/>
      <c r="P62" s="17"/>
      <c r="Q62" s="17"/>
      <c r="R62" s="17"/>
      <c r="S62" s="17"/>
      <c r="T62" s="18"/>
      <c r="U62" s="19"/>
      <c r="V62" s="19" t="e">
        <f aca="false">VLOOKUP(LEFT(H62,6),[1]身份证号前6位对应辖区!$A$1:$D$1048576,2,0)</f>
        <v>#N/A</v>
      </c>
      <c r="W62" s="19" t="e">
        <f aca="false">VLOOKUP(LEFT(H62,6),[1]身份证号前6位对应辖区!$A$1:$D$1048576,3,0)</f>
        <v>#N/A</v>
      </c>
      <c r="X62" s="19" t="e">
        <f aca="false">VLOOKUP(LEFT(H62,6),[1]身份证号前6位对应辖区!$A$1:$D$1048576,4,0)</f>
        <v>#N/A</v>
      </c>
    </row>
    <row r="63" customFormat="false" ht="24.75" hidden="false" customHeight="true" outlineLevel="0" collapsed="false">
      <c r="A63" s="2"/>
      <c r="B63" s="13"/>
      <c r="C63" s="13"/>
      <c r="D63" s="13"/>
      <c r="E63" s="13"/>
      <c r="F63" s="13"/>
      <c r="G63" s="13"/>
      <c r="H63" s="14"/>
      <c r="I63" s="15"/>
      <c r="J63" s="15"/>
      <c r="K63" s="13"/>
      <c r="L63" s="16"/>
      <c r="M63" s="16"/>
      <c r="N63" s="16"/>
      <c r="O63" s="16"/>
      <c r="P63" s="17"/>
      <c r="Q63" s="17"/>
      <c r="R63" s="17"/>
      <c r="S63" s="17"/>
      <c r="T63" s="18"/>
      <c r="U63" s="19"/>
      <c r="V63" s="19" t="e">
        <f aca="false">VLOOKUP(LEFT(H63,6),[1]身份证号前6位对应辖区!$A$1:$D$1048576,2,0)</f>
        <v>#N/A</v>
      </c>
      <c r="W63" s="19" t="e">
        <f aca="false">VLOOKUP(LEFT(H63,6),[1]身份证号前6位对应辖区!$A$1:$D$1048576,3,0)</f>
        <v>#N/A</v>
      </c>
      <c r="X63" s="19" t="e">
        <f aca="false">VLOOKUP(LEFT(H63,6),[1]身份证号前6位对应辖区!$A$1:$D$1048576,4,0)</f>
        <v>#N/A</v>
      </c>
    </row>
    <row r="64" customFormat="false" ht="24.75" hidden="false" customHeight="true" outlineLevel="0" collapsed="false">
      <c r="A64" s="2"/>
      <c r="B64" s="13"/>
      <c r="C64" s="13"/>
      <c r="D64" s="13"/>
      <c r="E64" s="13"/>
      <c r="F64" s="13"/>
      <c r="G64" s="13"/>
      <c r="H64" s="14"/>
      <c r="I64" s="15"/>
      <c r="J64" s="15"/>
      <c r="K64" s="13"/>
      <c r="L64" s="16"/>
      <c r="M64" s="16"/>
      <c r="N64" s="16"/>
      <c r="O64" s="16"/>
      <c r="P64" s="17"/>
      <c r="Q64" s="17"/>
      <c r="R64" s="17"/>
      <c r="S64" s="17"/>
      <c r="T64" s="18"/>
      <c r="U64" s="19"/>
      <c r="V64" s="19" t="e">
        <f aca="false">VLOOKUP(LEFT(H64,6),[1]身份证号前6位对应辖区!$A$1:$D$1048576,2,0)</f>
        <v>#N/A</v>
      </c>
      <c r="W64" s="19" t="e">
        <f aca="false">VLOOKUP(LEFT(H64,6),[1]身份证号前6位对应辖区!$A$1:$D$1048576,3,0)</f>
        <v>#N/A</v>
      </c>
      <c r="X64" s="19" t="e">
        <f aca="false">VLOOKUP(LEFT(H64,6),[1]身份证号前6位对应辖区!$A$1:$D$1048576,4,0)</f>
        <v>#N/A</v>
      </c>
    </row>
    <row r="65" customFormat="false" ht="24.75" hidden="false" customHeight="true" outlineLevel="0" collapsed="false">
      <c r="A65" s="2"/>
      <c r="B65" s="13"/>
      <c r="C65" s="13"/>
      <c r="D65" s="13"/>
      <c r="E65" s="13"/>
      <c r="F65" s="13"/>
      <c r="G65" s="13"/>
      <c r="H65" s="14"/>
      <c r="I65" s="15"/>
      <c r="J65" s="15"/>
      <c r="K65" s="13"/>
      <c r="L65" s="16"/>
      <c r="M65" s="16"/>
      <c r="N65" s="16"/>
      <c r="O65" s="16"/>
      <c r="P65" s="17"/>
      <c r="Q65" s="17"/>
      <c r="R65" s="17"/>
      <c r="S65" s="17"/>
      <c r="T65" s="18"/>
      <c r="U65" s="19"/>
      <c r="V65" s="19" t="e">
        <f aca="false">VLOOKUP(LEFT(H65,6),[1]身份证号前6位对应辖区!$A$1:$D$1048576,2,0)</f>
        <v>#N/A</v>
      </c>
      <c r="W65" s="19" t="e">
        <f aca="false">VLOOKUP(LEFT(H65,6),[1]身份证号前6位对应辖区!$A$1:$D$1048576,3,0)</f>
        <v>#N/A</v>
      </c>
      <c r="X65" s="19" t="e">
        <f aca="false">VLOOKUP(LEFT(H65,6),[1]身份证号前6位对应辖区!$A$1:$D$1048576,4,0)</f>
        <v>#N/A</v>
      </c>
    </row>
    <row r="66" customFormat="false" ht="24.75" hidden="false" customHeight="true" outlineLevel="0" collapsed="false">
      <c r="A66" s="2"/>
      <c r="B66" s="13"/>
      <c r="C66" s="13"/>
      <c r="D66" s="13"/>
      <c r="E66" s="13"/>
      <c r="F66" s="13"/>
      <c r="G66" s="13"/>
      <c r="H66" s="14"/>
      <c r="I66" s="15"/>
      <c r="J66" s="15"/>
      <c r="K66" s="13"/>
      <c r="L66" s="16"/>
      <c r="M66" s="16"/>
      <c r="N66" s="16"/>
      <c r="O66" s="16"/>
      <c r="P66" s="17"/>
      <c r="Q66" s="17"/>
      <c r="R66" s="17"/>
      <c r="S66" s="17"/>
      <c r="T66" s="18"/>
      <c r="U66" s="19"/>
      <c r="V66" s="19" t="e">
        <f aca="false">VLOOKUP(LEFT(H66,6),[1]身份证号前6位对应辖区!$A$1:$D$1048576,2,0)</f>
        <v>#N/A</v>
      </c>
      <c r="W66" s="19" t="e">
        <f aca="false">VLOOKUP(LEFT(H66,6),[1]身份证号前6位对应辖区!$A$1:$D$1048576,3,0)</f>
        <v>#N/A</v>
      </c>
      <c r="X66" s="19" t="e">
        <f aca="false">VLOOKUP(LEFT(H66,6),[1]身份证号前6位对应辖区!$A$1:$D$1048576,4,0)</f>
        <v>#N/A</v>
      </c>
    </row>
    <row r="67" customFormat="false" ht="24.75" hidden="false" customHeight="true" outlineLevel="0" collapsed="false">
      <c r="A67" s="2"/>
      <c r="B67" s="13"/>
      <c r="C67" s="13"/>
      <c r="D67" s="13"/>
      <c r="E67" s="13"/>
      <c r="F67" s="13"/>
      <c r="G67" s="13"/>
      <c r="H67" s="14"/>
      <c r="I67" s="15"/>
      <c r="J67" s="15"/>
      <c r="K67" s="13"/>
      <c r="L67" s="16"/>
      <c r="M67" s="16"/>
      <c r="N67" s="16"/>
      <c r="O67" s="16"/>
      <c r="P67" s="17"/>
      <c r="Q67" s="17"/>
      <c r="R67" s="17"/>
      <c r="S67" s="17"/>
      <c r="T67" s="18"/>
      <c r="U67" s="19"/>
      <c r="V67" s="19" t="e">
        <f aca="false">VLOOKUP(LEFT(H67,6),[1]身份证号前6位对应辖区!$A$1:$D$1048576,2,0)</f>
        <v>#N/A</v>
      </c>
      <c r="W67" s="19" t="e">
        <f aca="false">VLOOKUP(LEFT(H67,6),[1]身份证号前6位对应辖区!$A$1:$D$1048576,3,0)</f>
        <v>#N/A</v>
      </c>
      <c r="X67" s="19" t="e">
        <f aca="false">VLOOKUP(LEFT(H67,6),[1]身份证号前6位对应辖区!$A$1:$D$1048576,4,0)</f>
        <v>#N/A</v>
      </c>
    </row>
    <row r="68" customFormat="false" ht="24.75" hidden="false" customHeight="true" outlineLevel="0" collapsed="false">
      <c r="A68" s="2"/>
      <c r="B68" s="13"/>
      <c r="C68" s="13"/>
      <c r="D68" s="13"/>
      <c r="E68" s="13"/>
      <c r="F68" s="13"/>
      <c r="G68" s="13"/>
      <c r="H68" s="14"/>
      <c r="I68" s="15"/>
      <c r="J68" s="15"/>
      <c r="K68" s="13"/>
      <c r="L68" s="16"/>
      <c r="M68" s="16"/>
      <c r="N68" s="16"/>
      <c r="O68" s="16"/>
      <c r="P68" s="17"/>
      <c r="Q68" s="17"/>
      <c r="R68" s="17"/>
      <c r="S68" s="17"/>
      <c r="T68" s="18"/>
      <c r="U68" s="19"/>
      <c r="V68" s="19" t="e">
        <f aca="false">VLOOKUP(LEFT(H68,6),[1]身份证号前6位对应辖区!$A$1:$D$1048576,2,0)</f>
        <v>#N/A</v>
      </c>
      <c r="W68" s="19" t="e">
        <f aca="false">VLOOKUP(LEFT(H68,6),[1]身份证号前6位对应辖区!$A$1:$D$1048576,3,0)</f>
        <v>#N/A</v>
      </c>
      <c r="X68" s="19" t="e">
        <f aca="false">VLOOKUP(LEFT(H68,6),[1]身份证号前6位对应辖区!$A$1:$D$1048576,4,0)</f>
        <v>#N/A</v>
      </c>
    </row>
    <row r="69" customFormat="false" ht="24.75" hidden="false" customHeight="true" outlineLevel="0" collapsed="false">
      <c r="A69" s="2"/>
      <c r="B69" s="13"/>
      <c r="C69" s="13"/>
      <c r="D69" s="13"/>
      <c r="E69" s="13"/>
      <c r="F69" s="13"/>
      <c r="G69" s="13"/>
      <c r="H69" s="14"/>
      <c r="I69" s="15"/>
      <c r="J69" s="15"/>
      <c r="K69" s="13"/>
      <c r="L69" s="16"/>
      <c r="M69" s="16"/>
      <c r="N69" s="16"/>
      <c r="O69" s="16"/>
      <c r="P69" s="17"/>
      <c r="Q69" s="17"/>
      <c r="R69" s="17"/>
      <c r="S69" s="17"/>
      <c r="T69" s="18"/>
      <c r="U69" s="19"/>
      <c r="V69" s="19" t="e">
        <f aca="false">VLOOKUP(LEFT(H69,6),[1]身份证号前6位对应辖区!$A$1:$D$1048576,2,0)</f>
        <v>#N/A</v>
      </c>
      <c r="W69" s="19" t="e">
        <f aca="false">VLOOKUP(LEFT(H69,6),[1]身份证号前6位对应辖区!$A$1:$D$1048576,3,0)</f>
        <v>#N/A</v>
      </c>
      <c r="X69" s="19" t="e">
        <f aca="false">VLOOKUP(LEFT(H69,6),[1]身份证号前6位对应辖区!$A$1:$D$1048576,4,0)</f>
        <v>#N/A</v>
      </c>
    </row>
    <row r="70" customFormat="false" ht="24.75" hidden="false" customHeight="true" outlineLevel="0" collapsed="false">
      <c r="A70" s="2"/>
      <c r="B70" s="13"/>
      <c r="C70" s="13"/>
      <c r="D70" s="13"/>
      <c r="E70" s="13"/>
      <c r="F70" s="13"/>
      <c r="G70" s="13"/>
      <c r="H70" s="14"/>
      <c r="I70" s="15"/>
      <c r="J70" s="15"/>
      <c r="K70" s="13"/>
      <c r="L70" s="16"/>
      <c r="M70" s="16"/>
      <c r="N70" s="16"/>
      <c r="O70" s="16"/>
      <c r="P70" s="17"/>
      <c r="Q70" s="17"/>
      <c r="R70" s="17"/>
      <c r="S70" s="17"/>
      <c r="T70" s="18"/>
      <c r="U70" s="19"/>
      <c r="V70" s="19" t="e">
        <f aca="false">VLOOKUP(LEFT(H70,6),[1]身份证号前6位对应辖区!$A$1:$D$1048576,2,0)</f>
        <v>#N/A</v>
      </c>
      <c r="W70" s="19" t="e">
        <f aca="false">VLOOKUP(LEFT(H70,6),[1]身份证号前6位对应辖区!$A$1:$D$1048576,3,0)</f>
        <v>#N/A</v>
      </c>
      <c r="X70" s="19" t="e">
        <f aca="false">VLOOKUP(LEFT(H70,6),[1]身份证号前6位对应辖区!$A$1:$D$1048576,4,0)</f>
        <v>#N/A</v>
      </c>
    </row>
    <row r="71" customFormat="false" ht="24.75" hidden="false" customHeight="true" outlineLevel="0" collapsed="false">
      <c r="A71" s="2"/>
      <c r="B71" s="13"/>
      <c r="C71" s="13"/>
      <c r="D71" s="13"/>
      <c r="E71" s="13"/>
      <c r="F71" s="13"/>
      <c r="G71" s="13"/>
      <c r="H71" s="14"/>
      <c r="I71" s="15"/>
      <c r="J71" s="15"/>
      <c r="K71" s="13"/>
      <c r="L71" s="16"/>
      <c r="M71" s="16"/>
      <c r="N71" s="16"/>
      <c r="O71" s="16"/>
      <c r="P71" s="17"/>
      <c r="Q71" s="17"/>
      <c r="R71" s="17"/>
      <c r="S71" s="17"/>
      <c r="T71" s="18"/>
      <c r="U71" s="19"/>
      <c r="V71" s="19" t="e">
        <f aca="false">VLOOKUP(LEFT(H71,6),[1]身份证号前6位对应辖区!$A$1:$D$1048576,2,0)</f>
        <v>#N/A</v>
      </c>
      <c r="W71" s="19" t="e">
        <f aca="false">VLOOKUP(LEFT(H71,6),[1]身份证号前6位对应辖区!$A$1:$D$1048576,3,0)</f>
        <v>#N/A</v>
      </c>
      <c r="X71" s="19" t="e">
        <f aca="false">VLOOKUP(LEFT(H71,6),[1]身份证号前6位对应辖区!$A$1:$D$1048576,4,0)</f>
        <v>#N/A</v>
      </c>
    </row>
    <row r="72" customFormat="false" ht="24.75" hidden="false" customHeight="true" outlineLevel="0" collapsed="false">
      <c r="A72" s="2"/>
      <c r="B72" s="13"/>
      <c r="C72" s="13"/>
      <c r="D72" s="13"/>
      <c r="E72" s="13"/>
      <c r="F72" s="13"/>
      <c r="G72" s="13"/>
      <c r="H72" s="14"/>
      <c r="I72" s="15"/>
      <c r="J72" s="15"/>
      <c r="K72" s="13"/>
      <c r="L72" s="16"/>
      <c r="M72" s="16"/>
      <c r="N72" s="16"/>
      <c r="O72" s="16"/>
      <c r="P72" s="17"/>
      <c r="Q72" s="17"/>
      <c r="R72" s="17"/>
      <c r="S72" s="17"/>
      <c r="T72" s="18"/>
      <c r="U72" s="19"/>
      <c r="V72" s="19" t="e">
        <f aca="false">VLOOKUP(LEFT(H72,6),[1]身份证号前6位对应辖区!$A$1:$D$1048576,2,0)</f>
        <v>#N/A</v>
      </c>
      <c r="W72" s="19" t="e">
        <f aca="false">VLOOKUP(LEFT(H72,6),[1]身份证号前6位对应辖区!$A$1:$D$1048576,3,0)</f>
        <v>#N/A</v>
      </c>
      <c r="X72" s="19" t="e">
        <f aca="false">VLOOKUP(LEFT(H72,6),[1]身份证号前6位对应辖区!$A$1:$D$1048576,4,0)</f>
        <v>#N/A</v>
      </c>
    </row>
    <row r="73" customFormat="false" ht="24.75" hidden="false" customHeight="true" outlineLevel="0" collapsed="false">
      <c r="A73" s="2"/>
      <c r="B73" s="13"/>
      <c r="C73" s="13"/>
      <c r="D73" s="13"/>
      <c r="E73" s="13"/>
      <c r="F73" s="13"/>
      <c r="G73" s="13"/>
      <c r="H73" s="14"/>
      <c r="I73" s="15"/>
      <c r="J73" s="15"/>
      <c r="K73" s="13"/>
      <c r="L73" s="16"/>
      <c r="M73" s="16"/>
      <c r="N73" s="16"/>
      <c r="O73" s="16"/>
      <c r="P73" s="17"/>
      <c r="Q73" s="17"/>
      <c r="R73" s="17"/>
      <c r="S73" s="17"/>
      <c r="T73" s="18"/>
      <c r="U73" s="19"/>
      <c r="V73" s="19" t="e">
        <f aca="false">VLOOKUP(LEFT(H73,6),[1]身份证号前6位对应辖区!$A$1:$D$1048576,2,0)</f>
        <v>#N/A</v>
      </c>
      <c r="W73" s="19" t="e">
        <f aca="false">VLOOKUP(LEFT(H73,6),[1]身份证号前6位对应辖区!$A$1:$D$1048576,3,0)</f>
        <v>#N/A</v>
      </c>
      <c r="X73" s="19" t="e">
        <f aca="false">VLOOKUP(LEFT(H73,6),[1]身份证号前6位对应辖区!$A$1:$D$1048576,4,0)</f>
        <v>#N/A</v>
      </c>
    </row>
    <row r="74" customFormat="false" ht="24.75" hidden="false" customHeight="true" outlineLevel="0" collapsed="false">
      <c r="A74" s="2"/>
      <c r="B74" s="13"/>
      <c r="C74" s="13"/>
      <c r="D74" s="13"/>
      <c r="E74" s="13"/>
      <c r="F74" s="13"/>
      <c r="G74" s="13"/>
      <c r="H74" s="14"/>
      <c r="I74" s="15"/>
      <c r="J74" s="15"/>
      <c r="K74" s="13"/>
      <c r="L74" s="16"/>
      <c r="M74" s="16"/>
      <c r="N74" s="16"/>
      <c r="O74" s="16"/>
      <c r="P74" s="17"/>
      <c r="Q74" s="17"/>
      <c r="R74" s="17"/>
      <c r="S74" s="17"/>
      <c r="T74" s="18"/>
      <c r="U74" s="19"/>
      <c r="V74" s="19" t="e">
        <f aca="false">VLOOKUP(LEFT(H74,6),[1]身份证号前6位对应辖区!$A$1:$D$1048576,2,0)</f>
        <v>#N/A</v>
      </c>
      <c r="W74" s="19" t="e">
        <f aca="false">VLOOKUP(LEFT(H74,6),[1]身份证号前6位对应辖区!$A$1:$D$1048576,3,0)</f>
        <v>#N/A</v>
      </c>
      <c r="X74" s="19" t="e">
        <f aca="false">VLOOKUP(LEFT(H74,6),[1]身份证号前6位对应辖区!$A$1:$D$1048576,4,0)</f>
        <v>#N/A</v>
      </c>
    </row>
    <row r="75" customFormat="false" ht="24.75" hidden="false" customHeight="true" outlineLevel="0" collapsed="false">
      <c r="A75" s="2"/>
      <c r="B75" s="13"/>
      <c r="C75" s="13"/>
      <c r="D75" s="13"/>
      <c r="E75" s="13"/>
      <c r="F75" s="13"/>
      <c r="G75" s="13"/>
      <c r="H75" s="14"/>
      <c r="I75" s="15"/>
      <c r="J75" s="15"/>
      <c r="K75" s="13"/>
      <c r="L75" s="16"/>
      <c r="M75" s="16"/>
      <c r="N75" s="16"/>
      <c r="O75" s="16"/>
      <c r="P75" s="17"/>
      <c r="Q75" s="17"/>
      <c r="R75" s="17"/>
      <c r="S75" s="17"/>
      <c r="T75" s="18"/>
      <c r="U75" s="19"/>
      <c r="V75" s="19" t="e">
        <f aca="false">VLOOKUP(LEFT(H75,6),[1]身份证号前6位对应辖区!$A$1:$D$1048576,2,0)</f>
        <v>#N/A</v>
      </c>
      <c r="W75" s="19" t="e">
        <f aca="false">VLOOKUP(LEFT(H75,6),[1]身份证号前6位对应辖区!$A$1:$D$1048576,3,0)</f>
        <v>#N/A</v>
      </c>
      <c r="X75" s="19" t="e">
        <f aca="false">VLOOKUP(LEFT(H75,6),[1]身份证号前6位对应辖区!$A$1:$D$1048576,4,0)</f>
        <v>#N/A</v>
      </c>
    </row>
    <row r="76" customFormat="false" ht="24.75" hidden="false" customHeight="true" outlineLevel="0" collapsed="false">
      <c r="A76" s="2"/>
      <c r="B76" s="13"/>
      <c r="C76" s="13"/>
      <c r="D76" s="13"/>
      <c r="E76" s="13"/>
      <c r="F76" s="13"/>
      <c r="G76" s="13"/>
      <c r="H76" s="14"/>
      <c r="I76" s="15"/>
      <c r="J76" s="15"/>
      <c r="K76" s="13"/>
      <c r="L76" s="16"/>
      <c r="M76" s="16"/>
      <c r="N76" s="16"/>
      <c r="O76" s="16"/>
      <c r="P76" s="17"/>
      <c r="Q76" s="17"/>
      <c r="R76" s="17"/>
      <c r="S76" s="17"/>
      <c r="T76" s="18"/>
      <c r="U76" s="19"/>
      <c r="V76" s="19" t="e">
        <f aca="false">VLOOKUP(LEFT(H76,6),[1]身份证号前6位对应辖区!$A$1:$D$1048576,2,0)</f>
        <v>#N/A</v>
      </c>
      <c r="W76" s="19" t="e">
        <f aca="false">VLOOKUP(LEFT(H76,6),[1]身份证号前6位对应辖区!$A$1:$D$1048576,3,0)</f>
        <v>#N/A</v>
      </c>
      <c r="X76" s="19" t="e">
        <f aca="false">VLOOKUP(LEFT(H76,6),[1]身份证号前6位对应辖区!$A$1:$D$1048576,4,0)</f>
        <v>#N/A</v>
      </c>
    </row>
    <row r="77" customFormat="false" ht="24.75" hidden="false" customHeight="true" outlineLevel="0" collapsed="false">
      <c r="A77" s="2"/>
      <c r="B77" s="13"/>
      <c r="C77" s="13"/>
      <c r="D77" s="13"/>
      <c r="E77" s="13"/>
      <c r="F77" s="13"/>
      <c r="G77" s="13"/>
      <c r="H77" s="14"/>
      <c r="I77" s="15"/>
      <c r="J77" s="15"/>
      <c r="K77" s="13"/>
      <c r="L77" s="16"/>
      <c r="M77" s="16"/>
      <c r="N77" s="16"/>
      <c r="O77" s="16"/>
      <c r="P77" s="17"/>
      <c r="Q77" s="17"/>
      <c r="R77" s="17"/>
      <c r="S77" s="17"/>
      <c r="T77" s="18"/>
      <c r="U77" s="19"/>
      <c r="V77" s="19" t="e">
        <f aca="false">VLOOKUP(LEFT(H77,6),[1]身份证号前6位对应辖区!$A$1:$D$1048576,2,0)</f>
        <v>#N/A</v>
      </c>
      <c r="W77" s="19" t="e">
        <f aca="false">VLOOKUP(LEFT(H77,6),[1]身份证号前6位对应辖区!$A$1:$D$1048576,3,0)</f>
        <v>#N/A</v>
      </c>
      <c r="X77" s="19" t="e">
        <f aca="false">VLOOKUP(LEFT(H77,6),[1]身份证号前6位对应辖区!$A$1:$D$1048576,4,0)</f>
        <v>#N/A</v>
      </c>
    </row>
    <row r="78" customFormat="false" ht="24.75" hidden="false" customHeight="true" outlineLevel="0" collapsed="false">
      <c r="A78" s="2"/>
      <c r="B78" s="13"/>
      <c r="C78" s="13"/>
      <c r="D78" s="13"/>
      <c r="E78" s="13"/>
      <c r="F78" s="13"/>
      <c r="G78" s="13"/>
      <c r="H78" s="14"/>
      <c r="I78" s="15"/>
      <c r="J78" s="15"/>
      <c r="K78" s="13"/>
      <c r="L78" s="16"/>
      <c r="M78" s="16"/>
      <c r="N78" s="16"/>
      <c r="O78" s="16"/>
      <c r="P78" s="17"/>
      <c r="Q78" s="17"/>
      <c r="R78" s="17"/>
      <c r="S78" s="17"/>
      <c r="T78" s="18"/>
      <c r="U78" s="19"/>
      <c r="V78" s="19" t="e">
        <f aca="false">VLOOKUP(LEFT(H78,6),[1]身份证号前6位对应辖区!$A$1:$D$1048576,2,0)</f>
        <v>#N/A</v>
      </c>
      <c r="W78" s="19" t="e">
        <f aca="false">VLOOKUP(LEFT(H78,6),[1]身份证号前6位对应辖区!$A$1:$D$1048576,3,0)</f>
        <v>#N/A</v>
      </c>
      <c r="X78" s="19" t="e">
        <f aca="false">VLOOKUP(LEFT(H78,6),[1]身份证号前6位对应辖区!$A$1:$D$1048576,4,0)</f>
        <v>#N/A</v>
      </c>
    </row>
    <row r="79" customFormat="false" ht="24.75" hidden="false" customHeight="true" outlineLevel="0" collapsed="false">
      <c r="A79" s="2"/>
      <c r="B79" s="13"/>
      <c r="C79" s="13"/>
      <c r="D79" s="13"/>
      <c r="E79" s="13"/>
      <c r="F79" s="13"/>
      <c r="G79" s="13"/>
      <c r="H79" s="14"/>
      <c r="I79" s="15"/>
      <c r="J79" s="15"/>
      <c r="K79" s="13"/>
      <c r="L79" s="16"/>
      <c r="M79" s="16"/>
      <c r="N79" s="16"/>
      <c r="O79" s="16"/>
      <c r="P79" s="17"/>
      <c r="Q79" s="17"/>
      <c r="R79" s="17"/>
      <c r="S79" s="17"/>
      <c r="T79" s="18"/>
      <c r="U79" s="19"/>
      <c r="V79" s="19" t="e">
        <f aca="false">VLOOKUP(LEFT(H79,6),[1]身份证号前6位对应辖区!$A$1:$D$1048576,2,0)</f>
        <v>#N/A</v>
      </c>
      <c r="W79" s="19" t="e">
        <f aca="false">VLOOKUP(LEFT(H79,6),[1]身份证号前6位对应辖区!$A$1:$D$1048576,3,0)</f>
        <v>#N/A</v>
      </c>
      <c r="X79" s="19" t="e">
        <f aca="false">VLOOKUP(LEFT(H79,6),[1]身份证号前6位对应辖区!$A$1:$D$1048576,4,0)</f>
        <v>#N/A</v>
      </c>
    </row>
    <row r="80" customFormat="false" ht="24.75" hidden="false" customHeight="true" outlineLevel="0" collapsed="false">
      <c r="A80" s="2"/>
      <c r="B80" s="13"/>
      <c r="C80" s="13"/>
      <c r="D80" s="13"/>
      <c r="E80" s="13"/>
      <c r="F80" s="13"/>
      <c r="G80" s="13"/>
      <c r="H80" s="14"/>
      <c r="I80" s="15"/>
      <c r="J80" s="15"/>
      <c r="K80" s="13"/>
      <c r="L80" s="16"/>
      <c r="M80" s="16"/>
      <c r="N80" s="16"/>
      <c r="O80" s="16"/>
      <c r="P80" s="17"/>
      <c r="Q80" s="17"/>
      <c r="R80" s="17"/>
      <c r="S80" s="17"/>
      <c r="T80" s="18"/>
      <c r="U80" s="19"/>
      <c r="V80" s="19" t="e">
        <f aca="false">VLOOKUP(LEFT(H80,6),[1]身份证号前6位对应辖区!$A$1:$D$1048576,2,0)</f>
        <v>#N/A</v>
      </c>
      <c r="W80" s="19" t="e">
        <f aca="false">VLOOKUP(LEFT(H80,6),[1]身份证号前6位对应辖区!$A$1:$D$1048576,3,0)</f>
        <v>#N/A</v>
      </c>
      <c r="X80" s="19" t="e">
        <f aca="false">VLOOKUP(LEFT(H80,6),[1]身份证号前6位对应辖区!$A$1:$D$1048576,4,0)</f>
        <v>#N/A</v>
      </c>
    </row>
    <row r="81" customFormat="false" ht="24.75" hidden="false" customHeight="true" outlineLevel="0" collapsed="false">
      <c r="A81" s="2"/>
      <c r="B81" s="13"/>
      <c r="C81" s="13"/>
      <c r="D81" s="13"/>
      <c r="E81" s="13"/>
      <c r="F81" s="13"/>
      <c r="G81" s="13"/>
      <c r="H81" s="14"/>
      <c r="I81" s="15"/>
      <c r="J81" s="15"/>
      <c r="K81" s="13"/>
      <c r="L81" s="16"/>
      <c r="M81" s="16"/>
      <c r="N81" s="16"/>
      <c r="O81" s="16"/>
      <c r="P81" s="17"/>
      <c r="Q81" s="17"/>
      <c r="R81" s="17"/>
      <c r="S81" s="17"/>
      <c r="T81" s="18"/>
      <c r="U81" s="19"/>
      <c r="V81" s="19" t="e">
        <f aca="false">VLOOKUP(LEFT(H81,6),[1]身份证号前6位对应辖区!$A$1:$D$1048576,2,0)</f>
        <v>#N/A</v>
      </c>
      <c r="W81" s="19" t="e">
        <f aca="false">VLOOKUP(LEFT(H81,6),[1]身份证号前6位对应辖区!$A$1:$D$1048576,3,0)</f>
        <v>#N/A</v>
      </c>
      <c r="X81" s="19" t="e">
        <f aca="false">VLOOKUP(LEFT(H81,6),[1]身份证号前6位对应辖区!$A$1:$D$1048576,4,0)</f>
        <v>#N/A</v>
      </c>
    </row>
    <row r="82" customFormat="false" ht="24.75" hidden="false" customHeight="true" outlineLevel="0" collapsed="false">
      <c r="A82" s="2"/>
      <c r="B82" s="13"/>
      <c r="C82" s="13"/>
      <c r="D82" s="13"/>
      <c r="E82" s="13"/>
      <c r="F82" s="13"/>
      <c r="G82" s="13"/>
      <c r="H82" s="14"/>
      <c r="I82" s="15"/>
      <c r="J82" s="15"/>
      <c r="K82" s="13"/>
      <c r="L82" s="16"/>
      <c r="M82" s="16"/>
      <c r="N82" s="16"/>
      <c r="O82" s="16"/>
      <c r="P82" s="17"/>
      <c r="Q82" s="17"/>
      <c r="R82" s="17"/>
      <c r="S82" s="17"/>
      <c r="T82" s="18"/>
      <c r="U82" s="19"/>
      <c r="V82" s="19" t="e">
        <f aca="false">VLOOKUP(LEFT(H82,6),[1]身份证号前6位对应辖区!$A$1:$D$1048576,2,0)</f>
        <v>#N/A</v>
      </c>
      <c r="W82" s="19" t="e">
        <f aca="false">VLOOKUP(LEFT(H82,6),[1]身份证号前6位对应辖区!$A$1:$D$1048576,3,0)</f>
        <v>#N/A</v>
      </c>
      <c r="X82" s="19" t="e">
        <f aca="false">VLOOKUP(LEFT(H82,6),[1]身份证号前6位对应辖区!$A$1:$D$1048576,4,0)</f>
        <v>#N/A</v>
      </c>
    </row>
    <row r="83" customFormat="false" ht="24.75" hidden="false" customHeight="true" outlineLevel="0" collapsed="false">
      <c r="A83" s="2"/>
      <c r="B83" s="13"/>
      <c r="C83" s="13"/>
      <c r="D83" s="13"/>
      <c r="E83" s="13"/>
      <c r="F83" s="13"/>
      <c r="G83" s="13"/>
      <c r="H83" s="14"/>
      <c r="I83" s="15"/>
      <c r="J83" s="15"/>
      <c r="K83" s="13"/>
      <c r="L83" s="16"/>
      <c r="M83" s="16"/>
      <c r="N83" s="16"/>
      <c r="O83" s="16"/>
      <c r="P83" s="17"/>
      <c r="Q83" s="17"/>
      <c r="R83" s="17"/>
      <c r="S83" s="17"/>
      <c r="T83" s="18"/>
      <c r="U83" s="19"/>
      <c r="V83" s="19" t="e">
        <f aca="false">VLOOKUP(LEFT(H83,6),[1]身份证号前6位对应辖区!$A$1:$D$1048576,2,0)</f>
        <v>#N/A</v>
      </c>
      <c r="W83" s="19" t="e">
        <f aca="false">VLOOKUP(LEFT(H83,6),[1]身份证号前6位对应辖区!$A$1:$D$1048576,3,0)</f>
        <v>#N/A</v>
      </c>
      <c r="X83" s="19" t="e">
        <f aca="false">VLOOKUP(LEFT(H83,6),[1]身份证号前6位对应辖区!$A$1:$D$1048576,4,0)</f>
        <v>#N/A</v>
      </c>
    </row>
    <row r="84" customFormat="false" ht="24.75" hidden="false" customHeight="true" outlineLevel="0" collapsed="false">
      <c r="A84" s="2"/>
      <c r="B84" s="13"/>
      <c r="C84" s="13"/>
      <c r="D84" s="13"/>
      <c r="E84" s="13"/>
      <c r="F84" s="13"/>
      <c r="G84" s="13"/>
      <c r="H84" s="14"/>
      <c r="I84" s="15"/>
      <c r="J84" s="15"/>
      <c r="K84" s="13"/>
      <c r="L84" s="16"/>
      <c r="M84" s="16"/>
      <c r="N84" s="16"/>
      <c r="O84" s="16"/>
      <c r="P84" s="17"/>
      <c r="Q84" s="17"/>
      <c r="R84" s="17"/>
      <c r="S84" s="17"/>
      <c r="T84" s="18"/>
      <c r="U84" s="19"/>
      <c r="V84" s="19" t="e">
        <f aca="false">VLOOKUP(LEFT(H84,6),[1]身份证号前6位对应辖区!$A$1:$D$1048576,2,0)</f>
        <v>#N/A</v>
      </c>
      <c r="W84" s="19" t="e">
        <f aca="false">VLOOKUP(LEFT(H84,6),[1]身份证号前6位对应辖区!$A$1:$D$1048576,3,0)</f>
        <v>#N/A</v>
      </c>
      <c r="X84" s="19" t="e">
        <f aca="false">VLOOKUP(LEFT(H84,6),[1]身份证号前6位对应辖区!$A$1:$D$1048576,4,0)</f>
        <v>#N/A</v>
      </c>
    </row>
    <row r="85" customFormat="false" ht="24.75" hidden="false" customHeight="true" outlineLevel="0" collapsed="false">
      <c r="A85" s="2"/>
      <c r="B85" s="13"/>
      <c r="C85" s="13"/>
      <c r="D85" s="13"/>
      <c r="E85" s="13"/>
      <c r="F85" s="13"/>
      <c r="G85" s="13"/>
      <c r="H85" s="14"/>
      <c r="I85" s="15"/>
      <c r="J85" s="15"/>
      <c r="K85" s="13"/>
      <c r="L85" s="16"/>
      <c r="M85" s="16"/>
      <c r="N85" s="16"/>
      <c r="O85" s="16"/>
      <c r="P85" s="17"/>
      <c r="Q85" s="17"/>
      <c r="R85" s="17"/>
      <c r="S85" s="17"/>
      <c r="T85" s="18"/>
      <c r="U85" s="19"/>
      <c r="V85" s="19" t="e">
        <f aca="false">VLOOKUP(LEFT(H85,6),[1]身份证号前6位对应辖区!$A$1:$D$1048576,2,0)</f>
        <v>#N/A</v>
      </c>
      <c r="W85" s="19" t="e">
        <f aca="false">VLOOKUP(LEFT(H85,6),[1]身份证号前6位对应辖区!$A$1:$D$1048576,3,0)</f>
        <v>#N/A</v>
      </c>
      <c r="X85" s="19" t="e">
        <f aca="false">VLOOKUP(LEFT(H85,6),[1]身份证号前6位对应辖区!$A$1:$D$1048576,4,0)</f>
        <v>#N/A</v>
      </c>
    </row>
    <row r="86" customFormat="false" ht="24.75" hidden="false" customHeight="true" outlineLevel="0" collapsed="false">
      <c r="A86" s="2"/>
      <c r="B86" s="13"/>
      <c r="C86" s="13"/>
      <c r="D86" s="13"/>
      <c r="E86" s="13"/>
      <c r="F86" s="13"/>
      <c r="G86" s="13"/>
      <c r="H86" s="14"/>
      <c r="I86" s="15"/>
      <c r="J86" s="15"/>
      <c r="K86" s="13"/>
      <c r="L86" s="16"/>
      <c r="M86" s="16"/>
      <c r="N86" s="16"/>
      <c r="O86" s="16"/>
      <c r="P86" s="17"/>
      <c r="Q86" s="17"/>
      <c r="R86" s="17"/>
      <c r="S86" s="17"/>
      <c r="T86" s="18"/>
      <c r="U86" s="19"/>
      <c r="V86" s="19" t="e">
        <f aca="false">VLOOKUP(LEFT(H86,6),[1]身份证号前6位对应辖区!$A$1:$D$1048576,2,0)</f>
        <v>#N/A</v>
      </c>
      <c r="W86" s="19" t="e">
        <f aca="false">VLOOKUP(LEFT(H86,6),[1]身份证号前6位对应辖区!$A$1:$D$1048576,3,0)</f>
        <v>#N/A</v>
      </c>
      <c r="X86" s="19" t="e">
        <f aca="false">VLOOKUP(LEFT(H86,6),[1]身份证号前6位对应辖区!$A$1:$D$1048576,4,0)</f>
        <v>#N/A</v>
      </c>
    </row>
    <row r="87" customFormat="false" ht="24.75" hidden="false" customHeight="true" outlineLevel="0" collapsed="false">
      <c r="A87" s="2"/>
      <c r="B87" s="13"/>
      <c r="C87" s="13"/>
      <c r="D87" s="13"/>
      <c r="E87" s="13"/>
      <c r="F87" s="13"/>
      <c r="G87" s="13"/>
      <c r="H87" s="14"/>
      <c r="I87" s="15"/>
      <c r="J87" s="15"/>
      <c r="K87" s="13"/>
      <c r="L87" s="16"/>
      <c r="M87" s="16"/>
      <c r="N87" s="16"/>
      <c r="O87" s="16"/>
      <c r="P87" s="17"/>
      <c r="Q87" s="17"/>
      <c r="R87" s="17"/>
      <c r="S87" s="17"/>
      <c r="T87" s="18"/>
      <c r="U87" s="19"/>
      <c r="V87" s="19" t="e">
        <f aca="false">VLOOKUP(LEFT(H87,6),[1]身份证号前6位对应辖区!$A$1:$D$1048576,2,0)</f>
        <v>#N/A</v>
      </c>
      <c r="W87" s="19" t="e">
        <f aca="false">VLOOKUP(LEFT(H87,6),[1]身份证号前6位对应辖区!$A$1:$D$1048576,3,0)</f>
        <v>#N/A</v>
      </c>
      <c r="X87" s="19" t="e">
        <f aca="false">VLOOKUP(LEFT(H87,6),[1]身份证号前6位对应辖区!$A$1:$D$1048576,4,0)</f>
        <v>#N/A</v>
      </c>
    </row>
    <row r="88" customFormat="false" ht="24.75" hidden="false" customHeight="true" outlineLevel="0" collapsed="false">
      <c r="A88" s="2"/>
      <c r="B88" s="13"/>
      <c r="C88" s="13"/>
      <c r="D88" s="13"/>
      <c r="E88" s="13"/>
      <c r="F88" s="13"/>
      <c r="G88" s="13"/>
      <c r="H88" s="14"/>
      <c r="I88" s="15"/>
      <c r="J88" s="15"/>
      <c r="K88" s="13"/>
      <c r="L88" s="16"/>
      <c r="M88" s="16"/>
      <c r="N88" s="16"/>
      <c r="O88" s="16"/>
      <c r="P88" s="17"/>
      <c r="Q88" s="17"/>
      <c r="R88" s="17"/>
      <c r="S88" s="17"/>
      <c r="T88" s="18"/>
      <c r="U88" s="19"/>
      <c r="V88" s="19" t="e">
        <f aca="false">VLOOKUP(LEFT(H88,6),[1]身份证号前6位对应辖区!$A$1:$D$1048576,2,0)</f>
        <v>#N/A</v>
      </c>
      <c r="W88" s="19" t="e">
        <f aca="false">VLOOKUP(LEFT(H88,6),[1]身份证号前6位对应辖区!$A$1:$D$1048576,3,0)</f>
        <v>#N/A</v>
      </c>
      <c r="X88" s="19" t="e">
        <f aca="false">VLOOKUP(LEFT(H88,6),[1]身份证号前6位对应辖区!$A$1:$D$1048576,4,0)</f>
        <v>#N/A</v>
      </c>
    </row>
    <row r="89" customFormat="false" ht="24.75" hidden="false" customHeight="true" outlineLevel="0" collapsed="false">
      <c r="A89" s="2"/>
      <c r="B89" s="13"/>
      <c r="C89" s="13"/>
      <c r="D89" s="13"/>
      <c r="E89" s="13"/>
      <c r="F89" s="13"/>
      <c r="G89" s="13"/>
      <c r="H89" s="14"/>
      <c r="I89" s="15"/>
      <c r="J89" s="15"/>
      <c r="K89" s="13"/>
      <c r="L89" s="16"/>
      <c r="M89" s="16"/>
      <c r="N89" s="16"/>
      <c r="O89" s="16"/>
      <c r="P89" s="17"/>
      <c r="Q89" s="17"/>
      <c r="R89" s="17"/>
      <c r="S89" s="17"/>
      <c r="T89" s="18"/>
      <c r="U89" s="19"/>
      <c r="V89" s="19" t="e">
        <f aca="false">VLOOKUP(LEFT(H89,6),[1]身份证号前6位对应辖区!$A$1:$D$1048576,2,0)</f>
        <v>#N/A</v>
      </c>
      <c r="W89" s="19" t="e">
        <f aca="false">VLOOKUP(LEFT(H89,6),[1]身份证号前6位对应辖区!$A$1:$D$1048576,3,0)</f>
        <v>#N/A</v>
      </c>
      <c r="X89" s="19" t="e">
        <f aca="false">VLOOKUP(LEFT(H89,6),[1]身份证号前6位对应辖区!$A$1:$D$1048576,4,0)</f>
        <v>#N/A</v>
      </c>
    </row>
    <row r="90" customFormat="false" ht="24.75" hidden="false" customHeight="true" outlineLevel="0" collapsed="false">
      <c r="A90" s="2"/>
      <c r="B90" s="13"/>
      <c r="C90" s="13"/>
      <c r="D90" s="13"/>
      <c r="E90" s="13"/>
      <c r="F90" s="13"/>
      <c r="G90" s="13"/>
      <c r="H90" s="14"/>
      <c r="I90" s="15"/>
      <c r="J90" s="15"/>
      <c r="K90" s="13"/>
      <c r="L90" s="16"/>
      <c r="M90" s="16"/>
      <c r="N90" s="16"/>
      <c r="O90" s="16"/>
      <c r="P90" s="17"/>
      <c r="Q90" s="17"/>
      <c r="R90" s="17"/>
      <c r="S90" s="17"/>
      <c r="T90" s="18"/>
      <c r="U90" s="19"/>
      <c r="V90" s="19" t="e">
        <f aca="false">VLOOKUP(LEFT(H90,6),[1]身份证号前6位对应辖区!$A$1:$D$1048576,2,0)</f>
        <v>#N/A</v>
      </c>
      <c r="W90" s="19" t="e">
        <f aca="false">VLOOKUP(LEFT(H90,6),[1]身份证号前6位对应辖区!$A$1:$D$1048576,3,0)</f>
        <v>#N/A</v>
      </c>
      <c r="X90" s="19" t="e">
        <f aca="false">VLOOKUP(LEFT(H90,6),[1]身份证号前6位对应辖区!$A$1:$D$1048576,4,0)</f>
        <v>#N/A</v>
      </c>
    </row>
    <row r="91" customFormat="false" ht="24.75" hidden="false" customHeight="true" outlineLevel="0" collapsed="false">
      <c r="A91" s="2"/>
      <c r="B91" s="13"/>
      <c r="C91" s="13"/>
      <c r="D91" s="13"/>
      <c r="E91" s="13"/>
      <c r="F91" s="13"/>
      <c r="G91" s="13"/>
      <c r="H91" s="14"/>
      <c r="I91" s="15"/>
      <c r="J91" s="15"/>
      <c r="K91" s="13"/>
      <c r="L91" s="16"/>
      <c r="M91" s="16"/>
      <c r="N91" s="16"/>
      <c r="O91" s="16"/>
      <c r="P91" s="17"/>
      <c r="Q91" s="17"/>
      <c r="R91" s="17"/>
      <c r="S91" s="17"/>
      <c r="T91" s="18"/>
      <c r="U91" s="19"/>
      <c r="V91" s="19" t="e">
        <f aca="false">VLOOKUP(LEFT(H91,6),[1]身份证号前6位对应辖区!$A$1:$D$1048576,2,0)</f>
        <v>#N/A</v>
      </c>
      <c r="W91" s="19" t="e">
        <f aca="false">VLOOKUP(LEFT(H91,6),[1]身份证号前6位对应辖区!$A$1:$D$1048576,3,0)</f>
        <v>#N/A</v>
      </c>
      <c r="X91" s="19" t="e">
        <f aca="false">VLOOKUP(LEFT(H91,6),[1]身份证号前6位对应辖区!$A$1:$D$1048576,4,0)</f>
        <v>#N/A</v>
      </c>
    </row>
    <row r="92" customFormat="false" ht="24.75" hidden="false" customHeight="true" outlineLevel="0" collapsed="false">
      <c r="A92" s="2"/>
      <c r="B92" s="13"/>
      <c r="C92" s="13"/>
      <c r="D92" s="13"/>
      <c r="E92" s="13"/>
      <c r="F92" s="13"/>
      <c r="G92" s="13"/>
      <c r="H92" s="14"/>
      <c r="I92" s="15"/>
      <c r="J92" s="15"/>
      <c r="K92" s="13"/>
      <c r="L92" s="16"/>
      <c r="M92" s="16"/>
      <c r="N92" s="16"/>
      <c r="O92" s="16"/>
      <c r="P92" s="17"/>
      <c r="Q92" s="17"/>
      <c r="R92" s="17"/>
      <c r="S92" s="17"/>
      <c r="T92" s="18"/>
      <c r="U92" s="19"/>
      <c r="V92" s="19" t="e">
        <f aca="false">VLOOKUP(LEFT(H92,6),[1]身份证号前6位对应辖区!$A$1:$D$1048576,2,0)</f>
        <v>#N/A</v>
      </c>
      <c r="W92" s="19" t="e">
        <f aca="false">VLOOKUP(LEFT(H92,6),[1]身份证号前6位对应辖区!$A$1:$D$1048576,3,0)</f>
        <v>#N/A</v>
      </c>
      <c r="X92" s="19" t="e">
        <f aca="false">VLOOKUP(LEFT(H92,6),[1]身份证号前6位对应辖区!$A$1:$D$1048576,4,0)</f>
        <v>#N/A</v>
      </c>
    </row>
    <row r="93" customFormat="false" ht="24.75" hidden="false" customHeight="true" outlineLevel="0" collapsed="false">
      <c r="A93" s="2"/>
      <c r="B93" s="13"/>
      <c r="C93" s="13"/>
      <c r="D93" s="13"/>
      <c r="E93" s="13"/>
      <c r="F93" s="13"/>
      <c r="G93" s="13"/>
      <c r="H93" s="14"/>
      <c r="I93" s="15"/>
      <c r="J93" s="15"/>
      <c r="K93" s="13"/>
      <c r="L93" s="16"/>
      <c r="M93" s="16"/>
      <c r="N93" s="16"/>
      <c r="O93" s="16"/>
      <c r="P93" s="17"/>
      <c r="Q93" s="17"/>
      <c r="R93" s="17"/>
      <c r="S93" s="17"/>
      <c r="T93" s="18"/>
      <c r="U93" s="19"/>
      <c r="V93" s="19" t="e">
        <f aca="false">VLOOKUP(LEFT(H93,6),[1]身份证号前6位对应辖区!$A$1:$D$1048576,2,0)</f>
        <v>#N/A</v>
      </c>
      <c r="W93" s="19" t="e">
        <f aca="false">VLOOKUP(LEFT(H93,6),[1]身份证号前6位对应辖区!$A$1:$D$1048576,3,0)</f>
        <v>#N/A</v>
      </c>
      <c r="X93" s="19" t="e">
        <f aca="false">VLOOKUP(LEFT(H93,6),[1]身份证号前6位对应辖区!$A$1:$D$1048576,4,0)</f>
        <v>#N/A</v>
      </c>
    </row>
    <row r="94" customFormat="false" ht="24.75" hidden="false" customHeight="true" outlineLevel="0" collapsed="false">
      <c r="A94" s="2"/>
      <c r="B94" s="13"/>
      <c r="C94" s="13"/>
      <c r="D94" s="13"/>
      <c r="E94" s="13"/>
      <c r="F94" s="13"/>
      <c r="G94" s="13"/>
      <c r="H94" s="14"/>
      <c r="I94" s="15"/>
      <c r="J94" s="15"/>
      <c r="K94" s="13"/>
      <c r="L94" s="16"/>
      <c r="M94" s="16"/>
      <c r="N94" s="16"/>
      <c r="O94" s="16"/>
      <c r="P94" s="17"/>
      <c r="Q94" s="17"/>
      <c r="R94" s="17"/>
      <c r="S94" s="17"/>
      <c r="T94" s="18"/>
      <c r="U94" s="19"/>
      <c r="V94" s="19" t="e">
        <f aca="false">VLOOKUP(LEFT(H94,6),[1]身份证号前6位对应辖区!$A$1:$D$1048576,2,0)</f>
        <v>#N/A</v>
      </c>
      <c r="W94" s="19" t="e">
        <f aca="false">VLOOKUP(LEFT(H94,6),[1]身份证号前6位对应辖区!$A$1:$D$1048576,3,0)</f>
        <v>#N/A</v>
      </c>
      <c r="X94" s="19" t="e">
        <f aca="false">VLOOKUP(LEFT(H94,6),[1]身份证号前6位对应辖区!$A$1:$D$1048576,4,0)</f>
        <v>#N/A</v>
      </c>
    </row>
    <row r="95" customFormat="false" ht="24.75" hidden="false" customHeight="true" outlineLevel="0" collapsed="false">
      <c r="A95" s="2"/>
      <c r="B95" s="13"/>
      <c r="C95" s="13"/>
      <c r="D95" s="13"/>
      <c r="E95" s="13"/>
      <c r="F95" s="13"/>
      <c r="G95" s="13"/>
      <c r="H95" s="14"/>
      <c r="I95" s="15"/>
      <c r="J95" s="15"/>
      <c r="K95" s="13"/>
      <c r="L95" s="16"/>
      <c r="M95" s="16"/>
      <c r="N95" s="16"/>
      <c r="O95" s="16"/>
      <c r="P95" s="17"/>
      <c r="Q95" s="17"/>
      <c r="R95" s="17"/>
      <c r="S95" s="17"/>
      <c r="T95" s="18"/>
      <c r="U95" s="19"/>
      <c r="V95" s="19" t="e">
        <f aca="false">VLOOKUP(LEFT(H95,6),[1]身份证号前6位对应辖区!$A$1:$D$1048576,2,0)</f>
        <v>#N/A</v>
      </c>
      <c r="W95" s="19" t="e">
        <f aca="false">VLOOKUP(LEFT(H95,6),[1]身份证号前6位对应辖区!$A$1:$D$1048576,3,0)</f>
        <v>#N/A</v>
      </c>
      <c r="X95" s="19" t="e">
        <f aca="false">VLOOKUP(LEFT(H95,6),[1]身份证号前6位对应辖区!$A$1:$D$1048576,4,0)</f>
        <v>#N/A</v>
      </c>
    </row>
    <row r="96" customFormat="false" ht="24.75" hidden="false" customHeight="true" outlineLevel="0" collapsed="false">
      <c r="A96" s="2"/>
      <c r="B96" s="13"/>
      <c r="C96" s="13"/>
      <c r="D96" s="13"/>
      <c r="E96" s="13"/>
      <c r="F96" s="13"/>
      <c r="G96" s="13"/>
      <c r="H96" s="14"/>
      <c r="I96" s="15"/>
      <c r="J96" s="15"/>
      <c r="K96" s="13"/>
      <c r="L96" s="16"/>
      <c r="M96" s="16"/>
      <c r="N96" s="16"/>
      <c r="O96" s="16"/>
      <c r="P96" s="17"/>
      <c r="Q96" s="17"/>
      <c r="R96" s="17"/>
      <c r="S96" s="17"/>
      <c r="T96" s="18"/>
      <c r="U96" s="19"/>
      <c r="V96" s="19" t="e">
        <f aca="false">VLOOKUP(LEFT(H96,6),[1]身份证号前6位对应辖区!$A$1:$D$1048576,2,0)</f>
        <v>#N/A</v>
      </c>
      <c r="W96" s="19" t="e">
        <f aca="false">VLOOKUP(LEFT(H96,6),[1]身份证号前6位对应辖区!$A$1:$D$1048576,3,0)</f>
        <v>#N/A</v>
      </c>
      <c r="X96" s="19" t="e">
        <f aca="false">VLOOKUP(LEFT(H96,6),[1]身份证号前6位对应辖区!$A$1:$D$1048576,4,0)</f>
        <v>#N/A</v>
      </c>
    </row>
    <row r="97" customFormat="false" ht="24.75" hidden="false" customHeight="true" outlineLevel="0" collapsed="false">
      <c r="A97" s="2"/>
      <c r="B97" s="13"/>
      <c r="C97" s="13"/>
      <c r="D97" s="13"/>
      <c r="E97" s="13"/>
      <c r="F97" s="13"/>
      <c r="G97" s="13"/>
      <c r="H97" s="14"/>
      <c r="I97" s="15"/>
      <c r="J97" s="15"/>
      <c r="K97" s="13"/>
      <c r="L97" s="16"/>
      <c r="M97" s="16"/>
      <c r="N97" s="16"/>
      <c r="O97" s="16"/>
      <c r="P97" s="17"/>
      <c r="Q97" s="17"/>
      <c r="R97" s="17"/>
      <c r="S97" s="17"/>
      <c r="T97" s="18"/>
      <c r="U97" s="19"/>
      <c r="V97" s="19" t="e">
        <f aca="false">VLOOKUP(LEFT(H97,6),[1]身份证号前6位对应辖区!$A$1:$D$1048576,2,0)</f>
        <v>#N/A</v>
      </c>
      <c r="W97" s="19" t="e">
        <f aca="false">VLOOKUP(LEFT(H97,6),[1]身份证号前6位对应辖区!$A$1:$D$1048576,3,0)</f>
        <v>#N/A</v>
      </c>
      <c r="X97" s="19" t="e">
        <f aca="false">VLOOKUP(LEFT(H97,6),[1]身份证号前6位对应辖区!$A$1:$D$1048576,4,0)</f>
        <v>#N/A</v>
      </c>
    </row>
    <row r="98" customFormat="false" ht="24.75" hidden="false" customHeight="true" outlineLevel="0" collapsed="false">
      <c r="A98" s="2"/>
      <c r="B98" s="13"/>
      <c r="C98" s="13"/>
      <c r="D98" s="13"/>
      <c r="E98" s="13"/>
      <c r="F98" s="13"/>
      <c r="G98" s="13"/>
      <c r="H98" s="14"/>
      <c r="I98" s="15"/>
      <c r="J98" s="15"/>
      <c r="K98" s="13"/>
      <c r="L98" s="16"/>
      <c r="M98" s="16"/>
      <c r="N98" s="16"/>
      <c r="O98" s="16"/>
      <c r="P98" s="17"/>
      <c r="Q98" s="17"/>
      <c r="R98" s="17"/>
      <c r="S98" s="17"/>
      <c r="T98" s="18"/>
      <c r="U98" s="19"/>
      <c r="V98" s="19" t="e">
        <f aca="false">VLOOKUP(LEFT(H98,6),[1]身份证号前6位对应辖区!$A$1:$D$1048576,2,0)</f>
        <v>#N/A</v>
      </c>
      <c r="W98" s="19" t="e">
        <f aca="false">VLOOKUP(LEFT(H98,6),[1]身份证号前6位对应辖区!$A$1:$D$1048576,3,0)</f>
        <v>#N/A</v>
      </c>
      <c r="X98" s="19" t="e">
        <f aca="false">VLOOKUP(LEFT(H98,6),[1]身份证号前6位对应辖区!$A$1:$D$1048576,4,0)</f>
        <v>#N/A</v>
      </c>
    </row>
    <row r="99" customFormat="false" ht="24.75" hidden="false" customHeight="true" outlineLevel="0" collapsed="false">
      <c r="A99" s="2"/>
      <c r="B99" s="13"/>
      <c r="C99" s="13"/>
      <c r="D99" s="13"/>
      <c r="E99" s="13"/>
      <c r="F99" s="13"/>
      <c r="G99" s="13"/>
      <c r="H99" s="14"/>
      <c r="I99" s="15"/>
      <c r="J99" s="15"/>
      <c r="K99" s="13"/>
      <c r="L99" s="16"/>
      <c r="M99" s="16"/>
      <c r="N99" s="16"/>
      <c r="O99" s="16"/>
      <c r="P99" s="17"/>
      <c r="Q99" s="17"/>
      <c r="R99" s="17"/>
      <c r="S99" s="17"/>
      <c r="T99" s="18"/>
      <c r="U99" s="19"/>
      <c r="V99" s="19" t="e">
        <f aca="false">VLOOKUP(LEFT(H99,6),[1]身份证号前6位对应辖区!$A$1:$D$1048576,2,0)</f>
        <v>#N/A</v>
      </c>
      <c r="W99" s="19" t="e">
        <f aca="false">VLOOKUP(LEFT(H99,6),[1]身份证号前6位对应辖区!$A$1:$D$1048576,3,0)</f>
        <v>#N/A</v>
      </c>
      <c r="X99" s="19" t="e">
        <f aca="false">VLOOKUP(LEFT(H99,6),[1]身份证号前6位对应辖区!$A$1:$D$1048576,4,0)</f>
        <v>#N/A</v>
      </c>
    </row>
    <row r="100" customFormat="false" ht="24.75" hidden="false" customHeight="true" outlineLevel="0" collapsed="false">
      <c r="A100" s="2"/>
      <c r="B100" s="13"/>
      <c r="C100" s="13"/>
      <c r="D100" s="13"/>
      <c r="E100" s="13"/>
      <c r="F100" s="13"/>
      <c r="G100" s="13"/>
      <c r="H100" s="14"/>
      <c r="I100" s="15"/>
      <c r="J100" s="15"/>
      <c r="K100" s="13"/>
      <c r="L100" s="16"/>
      <c r="M100" s="16"/>
      <c r="N100" s="16"/>
      <c r="O100" s="16"/>
      <c r="P100" s="17"/>
      <c r="Q100" s="17"/>
      <c r="R100" s="17"/>
      <c r="S100" s="17"/>
      <c r="T100" s="18"/>
      <c r="U100" s="19"/>
      <c r="V100" s="19" t="e">
        <f aca="false">VLOOKUP(LEFT(H100,6),[1]身份证号前6位对应辖区!$A$1:$D$1048576,2,0)</f>
        <v>#N/A</v>
      </c>
      <c r="W100" s="19" t="e">
        <f aca="false">VLOOKUP(LEFT(H100,6),[1]身份证号前6位对应辖区!$A$1:$D$1048576,3,0)</f>
        <v>#N/A</v>
      </c>
      <c r="X100" s="19" t="e">
        <f aca="false">VLOOKUP(LEFT(H100,6),[1]身份证号前6位对应辖区!$A$1:$D$1048576,4,0)</f>
        <v>#N/A</v>
      </c>
    </row>
    <row r="101" customFormat="false" ht="24.75" hidden="false" customHeight="true" outlineLevel="0" collapsed="false">
      <c r="A101" s="2"/>
      <c r="B101" s="13"/>
      <c r="C101" s="13"/>
      <c r="D101" s="13"/>
      <c r="E101" s="13"/>
      <c r="F101" s="13"/>
      <c r="G101" s="13"/>
      <c r="H101" s="14"/>
      <c r="I101" s="15"/>
      <c r="J101" s="15"/>
      <c r="K101" s="13"/>
      <c r="L101" s="16"/>
      <c r="M101" s="16"/>
      <c r="N101" s="16"/>
      <c r="O101" s="16"/>
      <c r="P101" s="17"/>
      <c r="Q101" s="17"/>
      <c r="R101" s="17"/>
      <c r="S101" s="17"/>
      <c r="T101" s="18"/>
      <c r="U101" s="19"/>
      <c r="V101" s="19" t="e">
        <f aca="false">VLOOKUP(LEFT(H101,6),[1]身份证号前6位对应辖区!$A$1:$D$1048576,2,0)</f>
        <v>#N/A</v>
      </c>
      <c r="W101" s="19" t="e">
        <f aca="false">VLOOKUP(LEFT(H101,6),[1]身份证号前6位对应辖区!$A$1:$D$1048576,3,0)</f>
        <v>#N/A</v>
      </c>
      <c r="X101" s="19" t="e">
        <f aca="false">VLOOKUP(LEFT(H101,6),[1]身份证号前6位对应辖区!$A$1:$D$1048576,4,0)</f>
        <v>#N/A</v>
      </c>
    </row>
    <row r="102" customFormat="false" ht="24.75" hidden="false" customHeight="true" outlineLevel="0" collapsed="false">
      <c r="A102" s="2"/>
      <c r="B102" s="13"/>
      <c r="C102" s="13"/>
      <c r="D102" s="13"/>
      <c r="E102" s="13"/>
      <c r="F102" s="13"/>
      <c r="G102" s="13"/>
      <c r="H102" s="14"/>
      <c r="I102" s="15"/>
      <c r="J102" s="15"/>
      <c r="K102" s="13"/>
      <c r="L102" s="16"/>
      <c r="M102" s="16"/>
      <c r="N102" s="16"/>
      <c r="O102" s="16"/>
      <c r="P102" s="17"/>
      <c r="Q102" s="17"/>
      <c r="R102" s="17"/>
      <c r="S102" s="17"/>
      <c r="T102" s="18"/>
      <c r="U102" s="19"/>
      <c r="V102" s="19" t="e">
        <f aca="false">VLOOKUP(LEFT(H102,6),[1]身份证号前6位对应辖区!$A$1:$D$1048576,2,0)</f>
        <v>#N/A</v>
      </c>
      <c r="W102" s="19" t="e">
        <f aca="false">VLOOKUP(LEFT(H102,6),[1]身份证号前6位对应辖区!$A$1:$D$1048576,3,0)</f>
        <v>#N/A</v>
      </c>
      <c r="X102" s="19" t="e">
        <f aca="false">VLOOKUP(LEFT(H102,6),[1]身份证号前6位对应辖区!$A$1:$D$1048576,4,0)</f>
        <v>#N/A</v>
      </c>
    </row>
    <row r="103" customFormat="false" ht="24.75" hidden="false" customHeight="true" outlineLevel="0" collapsed="false">
      <c r="A103" s="2"/>
      <c r="B103" s="13"/>
      <c r="C103" s="13"/>
      <c r="D103" s="13"/>
      <c r="E103" s="13"/>
      <c r="F103" s="13"/>
      <c r="G103" s="13"/>
      <c r="H103" s="14"/>
      <c r="I103" s="15"/>
      <c r="J103" s="15"/>
      <c r="K103" s="13"/>
      <c r="L103" s="16"/>
      <c r="M103" s="16"/>
      <c r="N103" s="16"/>
      <c r="O103" s="16"/>
      <c r="P103" s="17"/>
      <c r="Q103" s="17"/>
      <c r="R103" s="17"/>
      <c r="S103" s="17"/>
      <c r="T103" s="18"/>
      <c r="U103" s="19"/>
      <c r="V103" s="19" t="e">
        <f aca="false">VLOOKUP(LEFT(H103,6),[1]身份证号前6位对应辖区!$A$1:$D$1048576,2,0)</f>
        <v>#N/A</v>
      </c>
      <c r="W103" s="19" t="e">
        <f aca="false">VLOOKUP(LEFT(H103,6),[1]身份证号前6位对应辖区!$A$1:$D$1048576,3,0)</f>
        <v>#N/A</v>
      </c>
      <c r="X103" s="19" t="e">
        <f aca="false">VLOOKUP(LEFT(H103,6),[1]身份证号前6位对应辖区!$A$1:$D$1048576,4,0)</f>
        <v>#N/A</v>
      </c>
    </row>
    <row r="104" customFormat="false" ht="24.75" hidden="false" customHeight="true" outlineLevel="0" collapsed="false">
      <c r="A104" s="2"/>
      <c r="B104" s="13"/>
      <c r="C104" s="13"/>
      <c r="D104" s="13"/>
      <c r="E104" s="13"/>
      <c r="F104" s="13"/>
      <c r="G104" s="13"/>
      <c r="H104" s="14"/>
      <c r="I104" s="15"/>
      <c r="J104" s="15"/>
      <c r="K104" s="13"/>
      <c r="L104" s="16"/>
      <c r="M104" s="16"/>
      <c r="N104" s="16"/>
      <c r="O104" s="16"/>
      <c r="P104" s="17"/>
      <c r="Q104" s="17"/>
      <c r="R104" s="17"/>
      <c r="S104" s="17"/>
      <c r="T104" s="18"/>
      <c r="U104" s="19"/>
      <c r="V104" s="19" t="e">
        <f aca="false">VLOOKUP(LEFT(H104,6),[1]身份证号前6位对应辖区!$A$1:$D$1048576,2,0)</f>
        <v>#N/A</v>
      </c>
      <c r="W104" s="19" t="e">
        <f aca="false">VLOOKUP(LEFT(H104,6),[1]身份证号前6位对应辖区!$A$1:$D$1048576,3,0)</f>
        <v>#N/A</v>
      </c>
      <c r="X104" s="19" t="e">
        <f aca="false">VLOOKUP(LEFT(H104,6),[1]身份证号前6位对应辖区!$A$1:$D$1048576,4,0)</f>
        <v>#N/A</v>
      </c>
    </row>
    <row r="105" customFormat="false" ht="24.75" hidden="false" customHeight="true" outlineLevel="0" collapsed="false">
      <c r="A105" s="2"/>
      <c r="B105" s="13"/>
      <c r="C105" s="13"/>
      <c r="D105" s="13"/>
      <c r="E105" s="13"/>
      <c r="F105" s="13"/>
      <c r="G105" s="13"/>
      <c r="H105" s="14"/>
      <c r="I105" s="15"/>
      <c r="J105" s="15"/>
      <c r="K105" s="13"/>
      <c r="L105" s="16"/>
      <c r="M105" s="16"/>
      <c r="N105" s="16"/>
      <c r="O105" s="16"/>
      <c r="P105" s="17"/>
      <c r="Q105" s="17"/>
      <c r="R105" s="17"/>
      <c r="S105" s="17"/>
      <c r="T105" s="18"/>
      <c r="U105" s="19"/>
      <c r="V105" s="19" t="e">
        <f aca="false">VLOOKUP(LEFT(H105,6),[1]身份证号前6位对应辖区!$A$1:$D$1048576,2,0)</f>
        <v>#N/A</v>
      </c>
      <c r="W105" s="19" t="e">
        <f aca="false">VLOOKUP(LEFT(H105,6),[1]身份证号前6位对应辖区!$A$1:$D$1048576,3,0)</f>
        <v>#N/A</v>
      </c>
      <c r="X105" s="19" t="e">
        <f aca="false">VLOOKUP(LEFT(H105,6),[1]身份证号前6位对应辖区!$A$1:$D$1048576,4,0)</f>
        <v>#N/A</v>
      </c>
    </row>
    <row r="106" customFormat="false" ht="24.75" hidden="false" customHeight="true" outlineLevel="0" collapsed="false">
      <c r="A106" s="2"/>
      <c r="B106" s="13"/>
      <c r="C106" s="13"/>
      <c r="D106" s="13"/>
      <c r="E106" s="13"/>
      <c r="F106" s="13"/>
      <c r="G106" s="13"/>
      <c r="H106" s="14"/>
      <c r="I106" s="15"/>
      <c r="J106" s="15"/>
      <c r="K106" s="13"/>
      <c r="L106" s="16"/>
      <c r="M106" s="16"/>
      <c r="N106" s="16"/>
      <c r="O106" s="16"/>
      <c r="P106" s="17"/>
      <c r="Q106" s="17"/>
      <c r="R106" s="17"/>
      <c r="S106" s="17"/>
      <c r="T106" s="18"/>
      <c r="U106" s="19"/>
      <c r="V106" s="19" t="e">
        <f aca="false">VLOOKUP(LEFT(H106,6),[1]身份证号前6位对应辖区!$A$1:$D$1048576,2,0)</f>
        <v>#N/A</v>
      </c>
      <c r="W106" s="19" t="e">
        <f aca="false">VLOOKUP(LEFT(H106,6),[1]身份证号前6位对应辖区!$A$1:$D$1048576,3,0)</f>
        <v>#N/A</v>
      </c>
      <c r="X106" s="19" t="e">
        <f aca="false">VLOOKUP(LEFT(H106,6),[1]身份证号前6位对应辖区!$A$1:$D$1048576,4,0)</f>
        <v>#N/A</v>
      </c>
    </row>
    <row r="107" customFormat="false" ht="24.75" hidden="false" customHeight="true" outlineLevel="0" collapsed="false">
      <c r="A107" s="2"/>
      <c r="B107" s="13"/>
      <c r="C107" s="13"/>
      <c r="D107" s="13"/>
      <c r="E107" s="13"/>
      <c r="F107" s="13"/>
      <c r="G107" s="13"/>
      <c r="H107" s="14"/>
      <c r="I107" s="15"/>
      <c r="J107" s="15"/>
      <c r="K107" s="13"/>
      <c r="L107" s="16"/>
      <c r="M107" s="16"/>
      <c r="N107" s="16"/>
      <c r="O107" s="16"/>
      <c r="P107" s="17"/>
      <c r="Q107" s="17"/>
      <c r="R107" s="17"/>
      <c r="S107" s="17"/>
      <c r="T107" s="18"/>
      <c r="U107" s="19"/>
      <c r="V107" s="19" t="e">
        <f aca="false">VLOOKUP(LEFT(H107,6),[1]身份证号前6位对应辖区!$A$1:$D$1048576,2,0)</f>
        <v>#N/A</v>
      </c>
      <c r="W107" s="19" t="e">
        <f aca="false">VLOOKUP(LEFT(H107,6),[1]身份证号前6位对应辖区!$A$1:$D$1048576,3,0)</f>
        <v>#N/A</v>
      </c>
      <c r="X107" s="19" t="e">
        <f aca="false">VLOOKUP(LEFT(H107,6),[1]身份证号前6位对应辖区!$A$1:$D$1048576,4,0)</f>
        <v>#N/A</v>
      </c>
    </row>
    <row r="108" customFormat="false" ht="24.75" hidden="false" customHeight="true" outlineLevel="0" collapsed="false">
      <c r="A108" s="2"/>
      <c r="B108" s="13"/>
      <c r="C108" s="13"/>
      <c r="D108" s="13"/>
      <c r="E108" s="13"/>
      <c r="F108" s="13"/>
      <c r="G108" s="13"/>
      <c r="H108" s="14"/>
      <c r="I108" s="15"/>
      <c r="J108" s="15"/>
      <c r="K108" s="13"/>
      <c r="L108" s="16"/>
      <c r="M108" s="16"/>
      <c r="N108" s="16"/>
      <c r="O108" s="16"/>
      <c r="P108" s="17"/>
      <c r="Q108" s="17"/>
      <c r="R108" s="17"/>
      <c r="S108" s="17"/>
      <c r="T108" s="18"/>
      <c r="U108" s="19"/>
      <c r="V108" s="19" t="e">
        <f aca="false">VLOOKUP(LEFT(H108,6),[1]身份证号前6位对应辖区!$A$1:$D$1048576,2,0)</f>
        <v>#N/A</v>
      </c>
      <c r="W108" s="19" t="e">
        <f aca="false">VLOOKUP(LEFT(H108,6),[1]身份证号前6位对应辖区!$A$1:$D$1048576,3,0)</f>
        <v>#N/A</v>
      </c>
      <c r="X108" s="19" t="e">
        <f aca="false">VLOOKUP(LEFT(H108,6),[1]身份证号前6位对应辖区!$A$1:$D$1048576,4,0)</f>
        <v>#N/A</v>
      </c>
    </row>
    <row r="109" customFormat="false" ht="24.75" hidden="false" customHeight="true" outlineLevel="0" collapsed="false">
      <c r="A109" s="2"/>
      <c r="B109" s="13"/>
      <c r="C109" s="13"/>
      <c r="D109" s="13"/>
      <c r="E109" s="13"/>
      <c r="F109" s="13"/>
      <c r="G109" s="13"/>
      <c r="H109" s="14"/>
      <c r="I109" s="15"/>
      <c r="J109" s="15"/>
      <c r="K109" s="13"/>
      <c r="L109" s="16"/>
      <c r="M109" s="16"/>
      <c r="N109" s="16"/>
      <c r="O109" s="16"/>
      <c r="P109" s="17"/>
      <c r="Q109" s="17"/>
      <c r="R109" s="17"/>
      <c r="S109" s="17"/>
      <c r="T109" s="18"/>
      <c r="U109" s="19"/>
      <c r="V109" s="19" t="e">
        <f aca="false">VLOOKUP(LEFT(H109,6),[1]身份证号前6位对应辖区!$A$1:$D$1048576,2,0)</f>
        <v>#N/A</v>
      </c>
      <c r="W109" s="19" t="e">
        <f aca="false">VLOOKUP(LEFT(H109,6),[1]身份证号前6位对应辖区!$A$1:$D$1048576,3,0)</f>
        <v>#N/A</v>
      </c>
      <c r="X109" s="19" t="e">
        <f aca="false">VLOOKUP(LEFT(H109,6),[1]身份证号前6位对应辖区!$A$1:$D$1048576,4,0)</f>
        <v>#N/A</v>
      </c>
    </row>
    <row r="110" customFormat="false" ht="24.75" hidden="false" customHeight="true" outlineLevel="0" collapsed="false">
      <c r="A110" s="2"/>
      <c r="B110" s="13"/>
      <c r="C110" s="13"/>
      <c r="D110" s="13"/>
      <c r="E110" s="13"/>
      <c r="F110" s="13"/>
      <c r="G110" s="13"/>
      <c r="H110" s="14"/>
      <c r="I110" s="15"/>
      <c r="J110" s="15"/>
      <c r="K110" s="13"/>
      <c r="L110" s="16"/>
      <c r="M110" s="16"/>
      <c r="N110" s="16"/>
      <c r="O110" s="16"/>
      <c r="P110" s="17"/>
      <c r="Q110" s="17"/>
      <c r="R110" s="17"/>
      <c r="S110" s="17"/>
      <c r="T110" s="18"/>
      <c r="U110" s="19"/>
      <c r="V110" s="19" t="e">
        <f aca="false">VLOOKUP(LEFT(H110,6),[1]身份证号前6位对应辖区!$A$1:$D$1048576,2,0)</f>
        <v>#N/A</v>
      </c>
      <c r="W110" s="19" t="e">
        <f aca="false">VLOOKUP(LEFT(H110,6),[1]身份证号前6位对应辖区!$A$1:$D$1048576,3,0)</f>
        <v>#N/A</v>
      </c>
      <c r="X110" s="19" t="e">
        <f aca="false">VLOOKUP(LEFT(H110,6),[1]身份证号前6位对应辖区!$A$1:$D$1048576,4,0)</f>
        <v>#N/A</v>
      </c>
    </row>
    <row r="111" customFormat="false" ht="24.75" hidden="false" customHeight="true" outlineLevel="0" collapsed="false">
      <c r="A111" s="2"/>
      <c r="B111" s="13"/>
      <c r="C111" s="13"/>
      <c r="D111" s="13"/>
      <c r="E111" s="13"/>
      <c r="F111" s="13"/>
      <c r="G111" s="13"/>
      <c r="H111" s="14"/>
      <c r="I111" s="15"/>
      <c r="J111" s="15"/>
      <c r="K111" s="13"/>
      <c r="L111" s="16"/>
      <c r="M111" s="16"/>
      <c r="N111" s="16"/>
      <c r="O111" s="16"/>
      <c r="P111" s="17"/>
      <c r="Q111" s="17"/>
      <c r="R111" s="17"/>
      <c r="S111" s="17"/>
      <c r="T111" s="18"/>
      <c r="U111" s="19"/>
      <c r="V111" s="19" t="e">
        <f aca="false">VLOOKUP(LEFT(H111,6),[1]身份证号前6位对应辖区!$A$1:$D$1048576,2,0)</f>
        <v>#N/A</v>
      </c>
      <c r="W111" s="19" t="e">
        <f aca="false">VLOOKUP(LEFT(H111,6),[1]身份证号前6位对应辖区!$A$1:$D$1048576,3,0)</f>
        <v>#N/A</v>
      </c>
      <c r="X111" s="19" t="e">
        <f aca="false">VLOOKUP(LEFT(H111,6),[1]身份证号前6位对应辖区!$A$1:$D$1048576,4,0)</f>
        <v>#N/A</v>
      </c>
    </row>
    <row r="112" customFormat="false" ht="24.75" hidden="false" customHeight="true" outlineLevel="0" collapsed="false">
      <c r="A112" s="2"/>
      <c r="B112" s="13"/>
      <c r="C112" s="13"/>
      <c r="D112" s="13"/>
      <c r="E112" s="13"/>
      <c r="F112" s="13"/>
      <c r="G112" s="13"/>
      <c r="H112" s="14"/>
      <c r="I112" s="15"/>
      <c r="J112" s="15"/>
      <c r="K112" s="13"/>
      <c r="L112" s="16"/>
      <c r="M112" s="16"/>
      <c r="N112" s="16"/>
      <c r="O112" s="16"/>
      <c r="P112" s="17"/>
      <c r="Q112" s="17"/>
      <c r="R112" s="17"/>
      <c r="S112" s="17"/>
      <c r="T112" s="18"/>
      <c r="U112" s="19"/>
      <c r="V112" s="19" t="e">
        <f aca="false">VLOOKUP(LEFT(H112,6),[1]身份证号前6位对应辖区!$A$1:$D$1048576,2,0)</f>
        <v>#N/A</v>
      </c>
      <c r="W112" s="19" t="e">
        <f aca="false">VLOOKUP(LEFT(H112,6),[1]身份证号前6位对应辖区!$A$1:$D$1048576,3,0)</f>
        <v>#N/A</v>
      </c>
      <c r="X112" s="19" t="e">
        <f aca="false">VLOOKUP(LEFT(H112,6),[1]身份证号前6位对应辖区!$A$1:$D$1048576,4,0)</f>
        <v>#N/A</v>
      </c>
    </row>
    <row r="113" customFormat="false" ht="24.75" hidden="false" customHeight="true" outlineLevel="0" collapsed="false">
      <c r="A113" s="2"/>
      <c r="B113" s="13"/>
      <c r="C113" s="13"/>
      <c r="D113" s="13"/>
      <c r="E113" s="13"/>
      <c r="F113" s="13"/>
      <c r="G113" s="13"/>
      <c r="H113" s="14"/>
      <c r="I113" s="15"/>
      <c r="J113" s="15"/>
      <c r="K113" s="13"/>
      <c r="L113" s="16"/>
      <c r="M113" s="16"/>
      <c r="N113" s="16"/>
      <c r="O113" s="16"/>
      <c r="P113" s="17"/>
      <c r="Q113" s="17"/>
      <c r="R113" s="17"/>
      <c r="S113" s="17"/>
      <c r="T113" s="18"/>
      <c r="U113" s="19"/>
      <c r="V113" s="19" t="e">
        <f aca="false">VLOOKUP(LEFT(H113,6),[1]身份证号前6位对应辖区!$A$1:$D$1048576,2,0)</f>
        <v>#N/A</v>
      </c>
      <c r="W113" s="19" t="e">
        <f aca="false">VLOOKUP(LEFT(H113,6),[1]身份证号前6位对应辖区!$A$1:$D$1048576,3,0)</f>
        <v>#N/A</v>
      </c>
      <c r="X113" s="19" t="e">
        <f aca="false">VLOOKUP(LEFT(H113,6),[1]身份证号前6位对应辖区!$A$1:$D$1048576,4,0)</f>
        <v>#N/A</v>
      </c>
    </row>
    <row r="114" customFormat="false" ht="24.75" hidden="false" customHeight="true" outlineLevel="0" collapsed="false">
      <c r="A114" s="2"/>
      <c r="B114" s="13"/>
      <c r="C114" s="13"/>
      <c r="D114" s="13"/>
      <c r="E114" s="13"/>
      <c r="F114" s="13"/>
      <c r="G114" s="13"/>
      <c r="H114" s="14"/>
      <c r="I114" s="15"/>
      <c r="J114" s="15"/>
      <c r="K114" s="13"/>
      <c r="L114" s="16"/>
      <c r="M114" s="16"/>
      <c r="N114" s="16"/>
      <c r="O114" s="16"/>
      <c r="P114" s="17"/>
      <c r="Q114" s="17"/>
      <c r="R114" s="17"/>
      <c r="S114" s="17"/>
      <c r="T114" s="18"/>
      <c r="U114" s="19"/>
      <c r="V114" s="19" t="e">
        <f aca="false">VLOOKUP(LEFT(H114,6),[1]身份证号前6位对应辖区!$A$1:$D$1048576,2,0)</f>
        <v>#N/A</v>
      </c>
      <c r="W114" s="19" t="e">
        <f aca="false">VLOOKUP(LEFT(H114,6),[1]身份证号前6位对应辖区!$A$1:$D$1048576,3,0)</f>
        <v>#N/A</v>
      </c>
      <c r="X114" s="19" t="e">
        <f aca="false">VLOOKUP(LEFT(H114,6),[1]身份证号前6位对应辖区!$A$1:$D$1048576,4,0)</f>
        <v>#N/A</v>
      </c>
    </row>
    <row r="115" customFormat="false" ht="24.75" hidden="false" customHeight="true" outlineLevel="0" collapsed="false">
      <c r="A115" s="2"/>
      <c r="B115" s="13"/>
      <c r="C115" s="13"/>
      <c r="D115" s="13"/>
      <c r="E115" s="13"/>
      <c r="F115" s="13"/>
      <c r="G115" s="13"/>
      <c r="H115" s="14"/>
      <c r="I115" s="15"/>
      <c r="J115" s="15"/>
      <c r="K115" s="13"/>
      <c r="L115" s="16"/>
      <c r="M115" s="16"/>
      <c r="N115" s="16"/>
      <c r="O115" s="16"/>
      <c r="P115" s="17"/>
      <c r="Q115" s="17"/>
      <c r="R115" s="17"/>
      <c r="S115" s="17"/>
      <c r="T115" s="18"/>
      <c r="U115" s="19"/>
      <c r="V115" s="19" t="e">
        <f aca="false">VLOOKUP(LEFT(H115,6),[1]身份证号前6位对应辖区!$A$1:$D$1048576,2,0)</f>
        <v>#N/A</v>
      </c>
      <c r="W115" s="19" t="e">
        <f aca="false">VLOOKUP(LEFT(H115,6),[1]身份证号前6位对应辖区!$A$1:$D$1048576,3,0)</f>
        <v>#N/A</v>
      </c>
      <c r="X115" s="19" t="e">
        <f aca="false">VLOOKUP(LEFT(H115,6),[1]身份证号前6位对应辖区!$A$1:$D$1048576,4,0)</f>
        <v>#N/A</v>
      </c>
    </row>
    <row r="116" customFormat="false" ht="24.75" hidden="false" customHeight="true" outlineLevel="0" collapsed="false">
      <c r="A116" s="2"/>
      <c r="B116" s="13"/>
      <c r="C116" s="13"/>
      <c r="D116" s="13"/>
      <c r="E116" s="13"/>
      <c r="F116" s="13"/>
      <c r="G116" s="13"/>
      <c r="H116" s="14"/>
      <c r="I116" s="15"/>
      <c r="J116" s="15"/>
      <c r="K116" s="13"/>
      <c r="L116" s="16"/>
      <c r="M116" s="16"/>
      <c r="N116" s="16"/>
      <c r="O116" s="16"/>
      <c r="P116" s="17"/>
      <c r="Q116" s="17"/>
      <c r="R116" s="17"/>
      <c r="S116" s="17"/>
      <c r="T116" s="18"/>
      <c r="U116" s="19"/>
      <c r="V116" s="19" t="e">
        <f aca="false">VLOOKUP(LEFT(H116,6),[1]身份证号前6位对应辖区!$A$1:$D$1048576,2,0)</f>
        <v>#N/A</v>
      </c>
      <c r="W116" s="19" t="e">
        <f aca="false">VLOOKUP(LEFT(H116,6),[1]身份证号前6位对应辖区!$A$1:$D$1048576,3,0)</f>
        <v>#N/A</v>
      </c>
      <c r="X116" s="19" t="e">
        <f aca="false">VLOOKUP(LEFT(H116,6),[1]身份证号前6位对应辖区!$A$1:$D$1048576,4,0)</f>
        <v>#N/A</v>
      </c>
    </row>
    <row r="117" customFormat="false" ht="24.75" hidden="false" customHeight="true" outlineLevel="0" collapsed="false">
      <c r="A117" s="2"/>
      <c r="B117" s="13"/>
      <c r="C117" s="13"/>
      <c r="D117" s="13"/>
      <c r="E117" s="13"/>
      <c r="F117" s="13"/>
      <c r="G117" s="13"/>
      <c r="H117" s="14"/>
      <c r="I117" s="15"/>
      <c r="J117" s="15"/>
      <c r="K117" s="13"/>
      <c r="L117" s="16"/>
      <c r="M117" s="16"/>
      <c r="N117" s="16"/>
      <c r="O117" s="16"/>
      <c r="P117" s="17"/>
      <c r="Q117" s="17"/>
      <c r="R117" s="17"/>
      <c r="S117" s="17"/>
      <c r="T117" s="18"/>
      <c r="U117" s="19"/>
      <c r="V117" s="19" t="e">
        <f aca="false">VLOOKUP(LEFT(H117,6),[1]身份证号前6位对应辖区!$A$1:$D$1048576,2,0)</f>
        <v>#N/A</v>
      </c>
      <c r="W117" s="19" t="e">
        <f aca="false">VLOOKUP(LEFT(H117,6),[1]身份证号前6位对应辖区!$A$1:$D$1048576,3,0)</f>
        <v>#N/A</v>
      </c>
      <c r="X117" s="19" t="e">
        <f aca="false">VLOOKUP(LEFT(H117,6),[1]身份证号前6位对应辖区!$A$1:$D$1048576,4,0)</f>
        <v>#N/A</v>
      </c>
    </row>
    <row r="118" customFormat="false" ht="24.75" hidden="false" customHeight="true" outlineLevel="0" collapsed="false">
      <c r="A118" s="2"/>
      <c r="B118" s="13"/>
      <c r="C118" s="13"/>
      <c r="D118" s="13"/>
      <c r="E118" s="13"/>
      <c r="F118" s="13"/>
      <c r="G118" s="13"/>
      <c r="H118" s="14"/>
      <c r="I118" s="15"/>
      <c r="J118" s="15"/>
      <c r="K118" s="13"/>
      <c r="L118" s="16"/>
      <c r="M118" s="16"/>
      <c r="N118" s="16"/>
      <c r="O118" s="16"/>
      <c r="P118" s="17"/>
      <c r="Q118" s="17"/>
      <c r="R118" s="17"/>
      <c r="S118" s="17"/>
      <c r="T118" s="18"/>
      <c r="U118" s="19"/>
      <c r="V118" s="19" t="e">
        <f aca="false">VLOOKUP(LEFT(H118,6),[1]身份证号前6位对应辖区!$A$1:$D$1048576,2,0)</f>
        <v>#N/A</v>
      </c>
      <c r="W118" s="19" t="e">
        <f aca="false">VLOOKUP(LEFT(H118,6),[1]身份证号前6位对应辖区!$A$1:$D$1048576,3,0)</f>
        <v>#N/A</v>
      </c>
      <c r="X118" s="19" t="e">
        <f aca="false">VLOOKUP(LEFT(H118,6),[1]身份证号前6位对应辖区!$A$1:$D$1048576,4,0)</f>
        <v>#N/A</v>
      </c>
    </row>
    <row r="119" customFormat="false" ht="24.75" hidden="false" customHeight="true" outlineLevel="0" collapsed="false">
      <c r="A119" s="2"/>
      <c r="B119" s="13"/>
      <c r="C119" s="13"/>
      <c r="D119" s="13"/>
      <c r="E119" s="13"/>
      <c r="F119" s="13"/>
      <c r="G119" s="13"/>
      <c r="H119" s="14"/>
      <c r="I119" s="15"/>
      <c r="J119" s="15"/>
      <c r="K119" s="13"/>
      <c r="L119" s="16"/>
      <c r="M119" s="16"/>
      <c r="N119" s="16"/>
      <c r="O119" s="16"/>
      <c r="P119" s="17"/>
      <c r="Q119" s="17"/>
      <c r="R119" s="17"/>
      <c r="S119" s="17"/>
      <c r="T119" s="18"/>
      <c r="U119" s="19"/>
      <c r="V119" s="19" t="e">
        <f aca="false">VLOOKUP(LEFT(H119,6),[1]身份证号前6位对应辖区!$A$1:$D$1048576,2,0)</f>
        <v>#N/A</v>
      </c>
      <c r="W119" s="19" t="e">
        <f aca="false">VLOOKUP(LEFT(H119,6),[1]身份证号前6位对应辖区!$A$1:$D$1048576,3,0)</f>
        <v>#N/A</v>
      </c>
      <c r="X119" s="19" t="e">
        <f aca="false">VLOOKUP(LEFT(H119,6),[1]身份证号前6位对应辖区!$A$1:$D$1048576,4,0)</f>
        <v>#N/A</v>
      </c>
    </row>
    <row r="120" customFormat="false" ht="24.75" hidden="false" customHeight="true" outlineLevel="0" collapsed="false">
      <c r="A120" s="2"/>
      <c r="B120" s="13"/>
      <c r="C120" s="13"/>
      <c r="D120" s="13"/>
      <c r="E120" s="13"/>
      <c r="F120" s="13"/>
      <c r="G120" s="13"/>
      <c r="H120" s="14"/>
      <c r="I120" s="15"/>
      <c r="J120" s="15"/>
      <c r="K120" s="13"/>
      <c r="L120" s="16"/>
      <c r="M120" s="16"/>
      <c r="N120" s="16"/>
      <c r="O120" s="16"/>
      <c r="P120" s="17"/>
      <c r="Q120" s="17"/>
      <c r="R120" s="17"/>
      <c r="S120" s="17"/>
      <c r="T120" s="18"/>
      <c r="U120" s="19"/>
      <c r="V120" s="19" t="e">
        <f aca="false">VLOOKUP(LEFT(H120,6),[1]身份证号前6位对应辖区!$A$1:$D$1048576,2,0)</f>
        <v>#N/A</v>
      </c>
      <c r="W120" s="19" t="e">
        <f aca="false">VLOOKUP(LEFT(H120,6),[1]身份证号前6位对应辖区!$A$1:$D$1048576,3,0)</f>
        <v>#N/A</v>
      </c>
      <c r="X120" s="19" t="e">
        <f aca="false">VLOOKUP(LEFT(H120,6),[1]身份证号前6位对应辖区!$A$1:$D$1048576,4,0)</f>
        <v>#N/A</v>
      </c>
    </row>
    <row r="121" customFormat="false" ht="24.75" hidden="false" customHeight="true" outlineLevel="0" collapsed="false">
      <c r="A121" s="2"/>
      <c r="B121" s="13"/>
      <c r="C121" s="13"/>
      <c r="D121" s="13"/>
      <c r="E121" s="13"/>
      <c r="F121" s="13"/>
      <c r="G121" s="13"/>
      <c r="H121" s="14"/>
      <c r="I121" s="15"/>
      <c r="J121" s="15"/>
      <c r="K121" s="13"/>
      <c r="L121" s="16"/>
      <c r="M121" s="16"/>
      <c r="N121" s="16"/>
      <c r="O121" s="16"/>
      <c r="P121" s="17"/>
      <c r="Q121" s="17"/>
      <c r="R121" s="17"/>
      <c r="S121" s="17"/>
      <c r="T121" s="18"/>
      <c r="U121" s="19"/>
      <c r="V121" s="19" t="e">
        <f aca="false">VLOOKUP(LEFT(H121,6),[1]身份证号前6位对应辖区!$A$1:$D$1048576,2,0)</f>
        <v>#N/A</v>
      </c>
      <c r="W121" s="19" t="e">
        <f aca="false">VLOOKUP(LEFT(H121,6),[1]身份证号前6位对应辖区!$A$1:$D$1048576,3,0)</f>
        <v>#N/A</v>
      </c>
      <c r="X121" s="19" t="e">
        <f aca="false">VLOOKUP(LEFT(H121,6),[1]身份证号前6位对应辖区!$A$1:$D$1048576,4,0)</f>
        <v>#N/A</v>
      </c>
    </row>
    <row r="122" customFormat="false" ht="24.75" hidden="false" customHeight="true" outlineLevel="0" collapsed="false">
      <c r="A122" s="2"/>
      <c r="B122" s="13"/>
      <c r="C122" s="13"/>
      <c r="D122" s="13"/>
      <c r="E122" s="13"/>
      <c r="F122" s="13"/>
      <c r="G122" s="13"/>
      <c r="H122" s="14"/>
      <c r="I122" s="15"/>
      <c r="J122" s="15"/>
      <c r="K122" s="13"/>
      <c r="L122" s="16"/>
      <c r="M122" s="16"/>
      <c r="N122" s="16"/>
      <c r="O122" s="16"/>
      <c r="P122" s="17"/>
      <c r="Q122" s="17"/>
      <c r="R122" s="17"/>
      <c r="S122" s="17"/>
      <c r="T122" s="18"/>
      <c r="U122" s="19"/>
      <c r="V122" s="19" t="e">
        <f aca="false">VLOOKUP(LEFT(H122,6),[1]身份证号前6位对应辖区!$A$1:$D$1048576,2,0)</f>
        <v>#N/A</v>
      </c>
      <c r="W122" s="19" t="e">
        <f aca="false">VLOOKUP(LEFT(H122,6),[1]身份证号前6位对应辖区!$A$1:$D$1048576,3,0)</f>
        <v>#N/A</v>
      </c>
      <c r="X122" s="19" t="e">
        <f aca="false">VLOOKUP(LEFT(H122,6),[1]身份证号前6位对应辖区!$A$1:$D$1048576,4,0)</f>
        <v>#N/A</v>
      </c>
    </row>
    <row r="123" customFormat="false" ht="24.75" hidden="false" customHeight="true" outlineLevel="0" collapsed="false">
      <c r="A123" s="2"/>
      <c r="B123" s="13"/>
      <c r="C123" s="13"/>
      <c r="D123" s="13"/>
      <c r="E123" s="13"/>
      <c r="F123" s="13"/>
      <c r="G123" s="13"/>
      <c r="H123" s="14"/>
      <c r="I123" s="15"/>
      <c r="J123" s="15"/>
      <c r="K123" s="13"/>
      <c r="L123" s="16"/>
      <c r="M123" s="16"/>
      <c r="N123" s="16"/>
      <c r="O123" s="16"/>
      <c r="P123" s="17"/>
      <c r="Q123" s="17"/>
      <c r="R123" s="17"/>
      <c r="S123" s="17"/>
      <c r="T123" s="18"/>
      <c r="U123" s="19"/>
      <c r="V123" s="19" t="e">
        <f aca="false">VLOOKUP(LEFT(H123,6),[1]身份证号前6位对应辖区!$A$1:$D$1048576,2,0)</f>
        <v>#N/A</v>
      </c>
      <c r="W123" s="19" t="e">
        <f aca="false">VLOOKUP(LEFT(H123,6),[1]身份证号前6位对应辖区!$A$1:$D$1048576,3,0)</f>
        <v>#N/A</v>
      </c>
      <c r="X123" s="19" t="e">
        <f aca="false">VLOOKUP(LEFT(H123,6),[1]身份证号前6位对应辖区!$A$1:$D$1048576,4,0)</f>
        <v>#N/A</v>
      </c>
    </row>
    <row r="124" customFormat="false" ht="24.75" hidden="false" customHeight="true" outlineLevel="0" collapsed="false">
      <c r="A124" s="2"/>
      <c r="B124" s="13"/>
      <c r="C124" s="13"/>
      <c r="D124" s="13"/>
      <c r="E124" s="13"/>
      <c r="F124" s="13"/>
      <c r="G124" s="13"/>
      <c r="H124" s="14"/>
      <c r="I124" s="15"/>
      <c r="J124" s="15"/>
      <c r="K124" s="13"/>
      <c r="L124" s="16"/>
      <c r="M124" s="16"/>
      <c r="N124" s="16"/>
      <c r="O124" s="16"/>
      <c r="P124" s="17"/>
      <c r="Q124" s="17"/>
      <c r="R124" s="17"/>
      <c r="S124" s="17"/>
      <c r="T124" s="18"/>
      <c r="U124" s="19"/>
      <c r="V124" s="19" t="e">
        <f aca="false">VLOOKUP(LEFT(H124,6),[1]身份证号前6位对应辖区!$A$1:$D$1048576,2,0)</f>
        <v>#N/A</v>
      </c>
      <c r="W124" s="19" t="e">
        <f aca="false">VLOOKUP(LEFT(H124,6),[1]身份证号前6位对应辖区!$A$1:$D$1048576,3,0)</f>
        <v>#N/A</v>
      </c>
      <c r="X124" s="19" t="e">
        <f aca="false">VLOOKUP(LEFT(H124,6),[1]身份证号前6位对应辖区!$A$1:$D$1048576,4,0)</f>
        <v>#N/A</v>
      </c>
    </row>
    <row r="125" customFormat="false" ht="24.75" hidden="false" customHeight="true" outlineLevel="0" collapsed="false">
      <c r="A125" s="2"/>
      <c r="B125" s="13"/>
      <c r="C125" s="13"/>
      <c r="D125" s="13"/>
      <c r="E125" s="13"/>
      <c r="F125" s="13"/>
      <c r="G125" s="13"/>
      <c r="H125" s="14"/>
      <c r="I125" s="15"/>
      <c r="J125" s="15"/>
      <c r="K125" s="13"/>
      <c r="L125" s="16"/>
      <c r="M125" s="16"/>
      <c r="N125" s="16"/>
      <c r="O125" s="16"/>
      <c r="P125" s="17"/>
      <c r="Q125" s="17"/>
      <c r="R125" s="17"/>
      <c r="S125" s="17"/>
      <c r="T125" s="18"/>
      <c r="U125" s="19"/>
      <c r="V125" s="19" t="e">
        <f aca="false">VLOOKUP(LEFT(H125,6),[1]身份证号前6位对应辖区!$A$1:$D$1048576,2,0)</f>
        <v>#N/A</v>
      </c>
      <c r="W125" s="19" t="e">
        <f aca="false">VLOOKUP(LEFT(H125,6),[1]身份证号前6位对应辖区!$A$1:$D$1048576,3,0)</f>
        <v>#N/A</v>
      </c>
      <c r="X125" s="19" t="e">
        <f aca="false">VLOOKUP(LEFT(H125,6),[1]身份证号前6位对应辖区!$A$1:$D$1048576,4,0)</f>
        <v>#N/A</v>
      </c>
    </row>
    <row r="126" customFormat="false" ht="24.75" hidden="false" customHeight="true" outlineLevel="0" collapsed="false">
      <c r="A126" s="2"/>
      <c r="B126" s="13"/>
      <c r="C126" s="13"/>
      <c r="D126" s="13"/>
      <c r="E126" s="13"/>
      <c r="F126" s="13"/>
      <c r="G126" s="13"/>
      <c r="H126" s="14"/>
      <c r="I126" s="15"/>
      <c r="J126" s="15"/>
      <c r="K126" s="13"/>
      <c r="L126" s="16"/>
      <c r="M126" s="16"/>
      <c r="N126" s="16"/>
      <c r="O126" s="16"/>
      <c r="P126" s="17"/>
      <c r="Q126" s="17"/>
      <c r="R126" s="17"/>
      <c r="S126" s="17"/>
      <c r="T126" s="18"/>
      <c r="U126" s="19"/>
      <c r="V126" s="19" t="e">
        <f aca="false">VLOOKUP(LEFT(H126,6),[1]身份证号前6位对应辖区!$A$1:$D$1048576,2,0)</f>
        <v>#N/A</v>
      </c>
      <c r="W126" s="19" t="e">
        <f aca="false">VLOOKUP(LEFT(H126,6),[1]身份证号前6位对应辖区!$A$1:$D$1048576,3,0)</f>
        <v>#N/A</v>
      </c>
      <c r="X126" s="19" t="e">
        <f aca="false">VLOOKUP(LEFT(H126,6),[1]身份证号前6位对应辖区!$A$1:$D$1048576,4,0)</f>
        <v>#N/A</v>
      </c>
    </row>
    <row r="127" customFormat="false" ht="24.75" hidden="false" customHeight="true" outlineLevel="0" collapsed="false">
      <c r="A127" s="2"/>
      <c r="B127" s="13"/>
      <c r="C127" s="13"/>
      <c r="D127" s="13"/>
      <c r="E127" s="13"/>
      <c r="F127" s="13"/>
      <c r="G127" s="13"/>
      <c r="H127" s="14"/>
      <c r="I127" s="15"/>
      <c r="J127" s="15"/>
      <c r="K127" s="13"/>
      <c r="L127" s="16"/>
      <c r="M127" s="16"/>
      <c r="N127" s="16"/>
      <c r="O127" s="16"/>
      <c r="P127" s="17"/>
      <c r="Q127" s="17"/>
      <c r="R127" s="17"/>
      <c r="S127" s="17"/>
      <c r="T127" s="18"/>
      <c r="U127" s="19"/>
      <c r="V127" s="19" t="e">
        <f aca="false">VLOOKUP(LEFT(H127,6),[1]身份证号前6位对应辖区!$A$1:$D$1048576,2,0)</f>
        <v>#N/A</v>
      </c>
      <c r="W127" s="19" t="e">
        <f aca="false">VLOOKUP(LEFT(H127,6),[1]身份证号前6位对应辖区!$A$1:$D$1048576,3,0)</f>
        <v>#N/A</v>
      </c>
      <c r="X127" s="19" t="e">
        <f aca="false">VLOOKUP(LEFT(H127,6),[1]身份证号前6位对应辖区!$A$1:$D$1048576,4,0)</f>
        <v>#N/A</v>
      </c>
    </row>
    <row r="128" customFormat="false" ht="24.75" hidden="false" customHeight="true" outlineLevel="0" collapsed="false">
      <c r="A128" s="2"/>
      <c r="B128" s="13"/>
      <c r="C128" s="13"/>
      <c r="D128" s="13"/>
      <c r="E128" s="13"/>
      <c r="F128" s="13"/>
      <c r="G128" s="13"/>
      <c r="H128" s="14"/>
      <c r="I128" s="15"/>
      <c r="J128" s="15"/>
      <c r="K128" s="13"/>
      <c r="L128" s="16"/>
      <c r="M128" s="16"/>
      <c r="N128" s="16"/>
      <c r="O128" s="16"/>
      <c r="P128" s="17"/>
      <c r="Q128" s="17"/>
      <c r="R128" s="17"/>
      <c r="S128" s="17"/>
      <c r="T128" s="18"/>
      <c r="U128" s="19"/>
      <c r="V128" s="19" t="e">
        <f aca="false">VLOOKUP(LEFT(H128,6),[1]身份证号前6位对应辖区!$A$1:$D$1048576,2,0)</f>
        <v>#N/A</v>
      </c>
      <c r="W128" s="19" t="e">
        <f aca="false">VLOOKUP(LEFT(H128,6),[1]身份证号前6位对应辖区!$A$1:$D$1048576,3,0)</f>
        <v>#N/A</v>
      </c>
      <c r="X128" s="19" t="e">
        <f aca="false">VLOOKUP(LEFT(H128,6),[1]身份证号前6位对应辖区!$A$1:$D$1048576,4,0)</f>
        <v>#N/A</v>
      </c>
    </row>
    <row r="129" customFormat="false" ht="24.75" hidden="false" customHeight="true" outlineLevel="0" collapsed="false">
      <c r="A129" s="2"/>
      <c r="B129" s="13"/>
      <c r="C129" s="13"/>
      <c r="D129" s="13"/>
      <c r="E129" s="13"/>
      <c r="F129" s="13"/>
      <c r="G129" s="13"/>
      <c r="H129" s="14"/>
      <c r="I129" s="15"/>
      <c r="J129" s="15"/>
      <c r="K129" s="13"/>
      <c r="L129" s="16"/>
      <c r="M129" s="16"/>
      <c r="N129" s="16"/>
      <c r="O129" s="16"/>
      <c r="P129" s="17"/>
      <c r="Q129" s="17"/>
      <c r="R129" s="17"/>
      <c r="S129" s="17"/>
      <c r="T129" s="18"/>
      <c r="U129" s="19"/>
      <c r="V129" s="19" t="e">
        <f aca="false">VLOOKUP(LEFT(H129,6),[1]身份证号前6位对应辖区!$A$1:$D$1048576,2,0)</f>
        <v>#N/A</v>
      </c>
      <c r="W129" s="19" t="e">
        <f aca="false">VLOOKUP(LEFT(H129,6),[1]身份证号前6位对应辖区!$A$1:$D$1048576,3,0)</f>
        <v>#N/A</v>
      </c>
      <c r="X129" s="19" t="e">
        <f aca="false">VLOOKUP(LEFT(H129,6),[1]身份证号前6位对应辖区!$A$1:$D$1048576,4,0)</f>
        <v>#N/A</v>
      </c>
    </row>
    <row r="130" customFormat="false" ht="24.75" hidden="false" customHeight="true" outlineLevel="0" collapsed="false">
      <c r="A130" s="2"/>
      <c r="B130" s="13"/>
      <c r="C130" s="13"/>
      <c r="D130" s="13"/>
      <c r="E130" s="13"/>
      <c r="F130" s="13"/>
      <c r="G130" s="13"/>
      <c r="H130" s="14"/>
      <c r="I130" s="15"/>
      <c r="J130" s="15"/>
      <c r="K130" s="13"/>
      <c r="L130" s="16"/>
      <c r="M130" s="16"/>
      <c r="N130" s="16"/>
      <c r="O130" s="16"/>
      <c r="P130" s="17"/>
      <c r="Q130" s="17"/>
      <c r="R130" s="17"/>
      <c r="S130" s="17"/>
      <c r="T130" s="18"/>
      <c r="U130" s="19"/>
      <c r="V130" s="19" t="e">
        <f aca="false">VLOOKUP(LEFT(H130,6),[1]身份证号前6位对应辖区!$A$1:$D$1048576,2,0)</f>
        <v>#N/A</v>
      </c>
      <c r="W130" s="19" t="e">
        <f aca="false">VLOOKUP(LEFT(H130,6),[1]身份证号前6位对应辖区!$A$1:$D$1048576,3,0)</f>
        <v>#N/A</v>
      </c>
      <c r="X130" s="19" t="e">
        <f aca="false">VLOOKUP(LEFT(H130,6),[1]身份证号前6位对应辖区!$A$1:$D$1048576,4,0)</f>
        <v>#N/A</v>
      </c>
    </row>
    <row r="131" customFormat="false" ht="24.75" hidden="false" customHeight="true" outlineLevel="0" collapsed="false">
      <c r="A131" s="2"/>
      <c r="B131" s="13"/>
      <c r="C131" s="13"/>
      <c r="D131" s="13"/>
      <c r="E131" s="13"/>
      <c r="F131" s="13"/>
      <c r="G131" s="13"/>
      <c r="H131" s="14"/>
      <c r="I131" s="15"/>
      <c r="J131" s="15"/>
      <c r="K131" s="13"/>
      <c r="L131" s="16"/>
      <c r="M131" s="16"/>
      <c r="N131" s="16"/>
      <c r="O131" s="16"/>
      <c r="P131" s="17"/>
      <c r="Q131" s="17"/>
      <c r="R131" s="17"/>
      <c r="S131" s="17"/>
      <c r="T131" s="18"/>
      <c r="U131" s="19"/>
      <c r="V131" s="19" t="e">
        <f aca="false">VLOOKUP(LEFT(H131,6),[1]身份证号前6位对应辖区!$A$1:$D$1048576,2,0)</f>
        <v>#N/A</v>
      </c>
      <c r="W131" s="19" t="e">
        <f aca="false">VLOOKUP(LEFT(H131,6),[1]身份证号前6位对应辖区!$A$1:$D$1048576,3,0)</f>
        <v>#N/A</v>
      </c>
      <c r="X131" s="19" t="e">
        <f aca="false">VLOOKUP(LEFT(H131,6),[1]身份证号前6位对应辖区!$A$1:$D$1048576,4,0)</f>
        <v>#N/A</v>
      </c>
    </row>
    <row r="132" customFormat="false" ht="24.75" hidden="false" customHeight="true" outlineLevel="0" collapsed="false">
      <c r="A132" s="2"/>
      <c r="B132" s="13"/>
      <c r="C132" s="13"/>
      <c r="D132" s="13"/>
      <c r="E132" s="13"/>
      <c r="F132" s="13"/>
      <c r="G132" s="13"/>
      <c r="H132" s="14"/>
      <c r="I132" s="15"/>
      <c r="J132" s="15"/>
      <c r="K132" s="13"/>
      <c r="L132" s="16"/>
      <c r="M132" s="16"/>
      <c r="N132" s="16"/>
      <c r="O132" s="16"/>
      <c r="P132" s="17"/>
      <c r="Q132" s="17"/>
      <c r="R132" s="17"/>
      <c r="S132" s="17"/>
      <c r="T132" s="18"/>
      <c r="U132" s="19"/>
      <c r="V132" s="19" t="e">
        <f aca="false">VLOOKUP(LEFT(H132,6),[1]身份证号前6位对应辖区!$A$1:$D$1048576,2,0)</f>
        <v>#N/A</v>
      </c>
      <c r="W132" s="19" t="e">
        <f aca="false">VLOOKUP(LEFT(H132,6),[1]身份证号前6位对应辖区!$A$1:$D$1048576,3,0)</f>
        <v>#N/A</v>
      </c>
      <c r="X132" s="19" t="e">
        <f aca="false">VLOOKUP(LEFT(H132,6),[1]身份证号前6位对应辖区!$A$1:$D$1048576,4,0)</f>
        <v>#N/A</v>
      </c>
    </row>
    <row r="133" customFormat="false" ht="24.75" hidden="false" customHeight="true" outlineLevel="0" collapsed="false">
      <c r="A133" s="2"/>
      <c r="B133" s="13"/>
      <c r="C133" s="13"/>
      <c r="D133" s="13"/>
      <c r="E133" s="13"/>
      <c r="F133" s="13"/>
      <c r="G133" s="13"/>
      <c r="H133" s="14"/>
      <c r="I133" s="15"/>
      <c r="J133" s="15"/>
      <c r="K133" s="13"/>
      <c r="L133" s="16"/>
      <c r="M133" s="16"/>
      <c r="N133" s="16"/>
      <c r="O133" s="16"/>
      <c r="P133" s="17"/>
      <c r="Q133" s="17"/>
      <c r="R133" s="17"/>
      <c r="S133" s="17"/>
      <c r="T133" s="18"/>
      <c r="U133" s="19"/>
      <c r="V133" s="19" t="e">
        <f aca="false">VLOOKUP(LEFT(H133,6),[1]身份证号前6位对应辖区!$A$1:$D$1048576,2,0)</f>
        <v>#N/A</v>
      </c>
      <c r="W133" s="19" t="e">
        <f aca="false">VLOOKUP(LEFT(H133,6),[1]身份证号前6位对应辖区!$A$1:$D$1048576,3,0)</f>
        <v>#N/A</v>
      </c>
      <c r="X133" s="19" t="e">
        <f aca="false">VLOOKUP(LEFT(H133,6),[1]身份证号前6位对应辖区!$A$1:$D$1048576,4,0)</f>
        <v>#N/A</v>
      </c>
    </row>
    <row r="134" customFormat="false" ht="24.75" hidden="false" customHeight="true" outlineLevel="0" collapsed="false">
      <c r="A134" s="2"/>
      <c r="B134" s="13"/>
      <c r="C134" s="13"/>
      <c r="D134" s="13"/>
      <c r="E134" s="13"/>
      <c r="F134" s="13"/>
      <c r="G134" s="13"/>
      <c r="H134" s="14"/>
      <c r="I134" s="15"/>
      <c r="J134" s="15"/>
      <c r="K134" s="13"/>
      <c r="L134" s="16"/>
      <c r="M134" s="16"/>
      <c r="N134" s="16"/>
      <c r="O134" s="16"/>
      <c r="P134" s="17"/>
      <c r="Q134" s="17"/>
      <c r="R134" s="17"/>
      <c r="S134" s="17"/>
      <c r="T134" s="18"/>
      <c r="U134" s="19"/>
      <c r="V134" s="19" t="e">
        <f aca="false">VLOOKUP(LEFT(H134,6),[1]身份证号前6位对应辖区!$A$1:$D$1048576,2,0)</f>
        <v>#N/A</v>
      </c>
      <c r="W134" s="19" t="e">
        <f aca="false">VLOOKUP(LEFT(H134,6),[1]身份证号前6位对应辖区!$A$1:$D$1048576,3,0)</f>
        <v>#N/A</v>
      </c>
      <c r="X134" s="19" t="e">
        <f aca="false">VLOOKUP(LEFT(H134,6),[1]身份证号前6位对应辖区!$A$1:$D$1048576,4,0)</f>
        <v>#N/A</v>
      </c>
    </row>
    <row r="135" customFormat="false" ht="24.75" hidden="false" customHeight="true" outlineLevel="0" collapsed="false">
      <c r="A135" s="2"/>
      <c r="B135" s="13"/>
      <c r="C135" s="13"/>
      <c r="D135" s="13"/>
      <c r="E135" s="13"/>
      <c r="F135" s="13"/>
      <c r="G135" s="13"/>
      <c r="H135" s="14"/>
      <c r="I135" s="15"/>
      <c r="J135" s="15"/>
      <c r="K135" s="13"/>
      <c r="L135" s="16"/>
      <c r="M135" s="16"/>
      <c r="N135" s="16"/>
      <c r="O135" s="16"/>
      <c r="P135" s="17"/>
      <c r="Q135" s="17"/>
      <c r="R135" s="17"/>
      <c r="S135" s="17"/>
      <c r="T135" s="18"/>
      <c r="U135" s="19"/>
      <c r="V135" s="19" t="e">
        <f aca="false">VLOOKUP(LEFT(H135,6),[1]身份证号前6位对应辖区!$A$1:$D$1048576,2,0)</f>
        <v>#N/A</v>
      </c>
      <c r="W135" s="19" t="e">
        <f aca="false">VLOOKUP(LEFT(H135,6),[1]身份证号前6位对应辖区!$A$1:$D$1048576,3,0)</f>
        <v>#N/A</v>
      </c>
      <c r="X135" s="19" t="e">
        <f aca="false">VLOOKUP(LEFT(H135,6),[1]身份证号前6位对应辖区!$A$1:$D$1048576,4,0)</f>
        <v>#N/A</v>
      </c>
    </row>
    <row r="136" customFormat="false" ht="24.75" hidden="false" customHeight="true" outlineLevel="0" collapsed="false">
      <c r="A136" s="2"/>
      <c r="B136" s="13"/>
      <c r="C136" s="13"/>
      <c r="D136" s="13"/>
      <c r="E136" s="13"/>
      <c r="F136" s="13"/>
      <c r="G136" s="13"/>
      <c r="H136" s="14"/>
      <c r="I136" s="15"/>
      <c r="J136" s="15"/>
      <c r="K136" s="13"/>
      <c r="L136" s="16"/>
      <c r="M136" s="16"/>
      <c r="N136" s="16"/>
      <c r="O136" s="16"/>
      <c r="P136" s="17"/>
      <c r="Q136" s="17"/>
      <c r="R136" s="17"/>
      <c r="S136" s="17"/>
      <c r="T136" s="18"/>
      <c r="U136" s="19"/>
      <c r="V136" s="19" t="e">
        <f aca="false">VLOOKUP(LEFT(H136,6),[1]身份证号前6位对应辖区!$A$1:$D$1048576,2,0)</f>
        <v>#N/A</v>
      </c>
      <c r="W136" s="19" t="e">
        <f aca="false">VLOOKUP(LEFT(H136,6),[1]身份证号前6位对应辖区!$A$1:$D$1048576,3,0)</f>
        <v>#N/A</v>
      </c>
      <c r="X136" s="19" t="e">
        <f aca="false">VLOOKUP(LEFT(H136,6),[1]身份证号前6位对应辖区!$A$1:$D$1048576,4,0)</f>
        <v>#N/A</v>
      </c>
    </row>
    <row r="137" customFormat="false" ht="24.75" hidden="false" customHeight="true" outlineLevel="0" collapsed="false">
      <c r="A137" s="2"/>
      <c r="B137" s="13"/>
      <c r="C137" s="13"/>
      <c r="D137" s="13"/>
      <c r="E137" s="13"/>
      <c r="F137" s="13"/>
      <c r="G137" s="13"/>
      <c r="H137" s="14"/>
      <c r="I137" s="15"/>
      <c r="J137" s="15"/>
      <c r="K137" s="13"/>
      <c r="L137" s="16"/>
      <c r="M137" s="16"/>
      <c r="N137" s="16"/>
      <c r="O137" s="16"/>
      <c r="P137" s="17"/>
      <c r="Q137" s="17"/>
      <c r="R137" s="17"/>
      <c r="S137" s="17"/>
      <c r="T137" s="18"/>
      <c r="U137" s="19"/>
      <c r="V137" s="19" t="e">
        <f aca="false">VLOOKUP(LEFT(H137,6),[1]身份证号前6位对应辖区!$A$1:$D$1048576,2,0)</f>
        <v>#N/A</v>
      </c>
      <c r="W137" s="19" t="e">
        <f aca="false">VLOOKUP(LEFT(H137,6),[1]身份证号前6位对应辖区!$A$1:$D$1048576,3,0)</f>
        <v>#N/A</v>
      </c>
      <c r="X137" s="19" t="e">
        <f aca="false">VLOOKUP(LEFT(H137,6),[1]身份证号前6位对应辖区!$A$1:$D$1048576,4,0)</f>
        <v>#N/A</v>
      </c>
    </row>
    <row r="138" customFormat="false" ht="24.75" hidden="false" customHeight="true" outlineLevel="0" collapsed="false">
      <c r="A138" s="2"/>
      <c r="B138" s="13"/>
      <c r="C138" s="13"/>
      <c r="D138" s="13"/>
      <c r="E138" s="13"/>
      <c r="F138" s="13"/>
      <c r="G138" s="13"/>
      <c r="H138" s="14"/>
      <c r="I138" s="15"/>
      <c r="J138" s="15"/>
      <c r="K138" s="13"/>
      <c r="L138" s="16"/>
      <c r="M138" s="16"/>
      <c r="N138" s="16"/>
      <c r="O138" s="16"/>
      <c r="P138" s="17"/>
      <c r="Q138" s="17"/>
      <c r="R138" s="17"/>
      <c r="S138" s="17"/>
      <c r="T138" s="18"/>
      <c r="U138" s="19"/>
      <c r="V138" s="19" t="e">
        <f aca="false">VLOOKUP(LEFT(H138,6),[1]身份证号前6位对应辖区!$A$1:$D$1048576,2,0)</f>
        <v>#N/A</v>
      </c>
      <c r="W138" s="19" t="e">
        <f aca="false">VLOOKUP(LEFT(H138,6),[1]身份证号前6位对应辖区!$A$1:$D$1048576,3,0)</f>
        <v>#N/A</v>
      </c>
      <c r="X138" s="19" t="e">
        <f aca="false">VLOOKUP(LEFT(H138,6),[1]身份证号前6位对应辖区!$A$1:$D$1048576,4,0)</f>
        <v>#N/A</v>
      </c>
    </row>
    <row r="139" customFormat="false" ht="24.75" hidden="false" customHeight="true" outlineLevel="0" collapsed="false">
      <c r="A139" s="2"/>
      <c r="B139" s="13"/>
      <c r="C139" s="13"/>
      <c r="D139" s="13"/>
      <c r="E139" s="13"/>
      <c r="F139" s="13"/>
      <c r="G139" s="13"/>
      <c r="H139" s="14"/>
      <c r="I139" s="15"/>
      <c r="J139" s="15"/>
      <c r="K139" s="13"/>
      <c r="L139" s="16"/>
      <c r="M139" s="16"/>
      <c r="N139" s="16"/>
      <c r="O139" s="16"/>
      <c r="P139" s="17"/>
      <c r="Q139" s="17"/>
      <c r="R139" s="17"/>
      <c r="S139" s="17"/>
      <c r="T139" s="18"/>
      <c r="U139" s="19"/>
      <c r="V139" s="19" t="e">
        <f aca="false">VLOOKUP(LEFT(H139,6),[1]身份证号前6位对应辖区!$A$1:$D$1048576,2,0)</f>
        <v>#N/A</v>
      </c>
      <c r="W139" s="19" t="e">
        <f aca="false">VLOOKUP(LEFT(H139,6),[1]身份证号前6位对应辖区!$A$1:$D$1048576,3,0)</f>
        <v>#N/A</v>
      </c>
      <c r="X139" s="19" t="e">
        <f aca="false">VLOOKUP(LEFT(H139,6),[1]身份证号前6位对应辖区!$A$1:$D$1048576,4,0)</f>
        <v>#N/A</v>
      </c>
    </row>
    <row r="140" customFormat="false" ht="24.75" hidden="false" customHeight="true" outlineLevel="0" collapsed="false">
      <c r="A140" s="2"/>
      <c r="B140" s="13"/>
      <c r="C140" s="13"/>
      <c r="D140" s="13"/>
      <c r="E140" s="13"/>
      <c r="F140" s="13"/>
      <c r="G140" s="13"/>
      <c r="H140" s="14"/>
      <c r="I140" s="15"/>
      <c r="J140" s="15"/>
      <c r="K140" s="13"/>
      <c r="L140" s="16"/>
      <c r="M140" s="16"/>
      <c r="N140" s="16"/>
      <c r="O140" s="16"/>
      <c r="P140" s="17"/>
      <c r="Q140" s="17"/>
      <c r="R140" s="17"/>
      <c r="S140" s="17"/>
      <c r="T140" s="18"/>
      <c r="U140" s="19"/>
      <c r="V140" s="19" t="e">
        <f aca="false">VLOOKUP(LEFT(H140,6),[1]身份证号前6位对应辖区!$A$1:$D$1048576,2,0)</f>
        <v>#N/A</v>
      </c>
      <c r="W140" s="19" t="e">
        <f aca="false">VLOOKUP(LEFT(H140,6),[1]身份证号前6位对应辖区!$A$1:$D$1048576,3,0)</f>
        <v>#N/A</v>
      </c>
      <c r="X140" s="19" t="e">
        <f aca="false">VLOOKUP(LEFT(H140,6),[1]身份证号前6位对应辖区!$A$1:$D$1048576,4,0)</f>
        <v>#N/A</v>
      </c>
    </row>
    <row r="141" customFormat="false" ht="24.75" hidden="false" customHeight="true" outlineLevel="0" collapsed="false">
      <c r="A141" s="2"/>
      <c r="B141" s="13"/>
      <c r="C141" s="13"/>
      <c r="D141" s="13"/>
      <c r="E141" s="13"/>
      <c r="F141" s="13"/>
      <c r="G141" s="13"/>
      <c r="H141" s="14"/>
      <c r="I141" s="15"/>
      <c r="J141" s="15"/>
      <c r="K141" s="13"/>
      <c r="L141" s="16"/>
      <c r="M141" s="16"/>
      <c r="N141" s="16"/>
      <c r="O141" s="16"/>
      <c r="P141" s="17"/>
      <c r="Q141" s="17"/>
      <c r="R141" s="17"/>
      <c r="S141" s="17"/>
      <c r="T141" s="18"/>
      <c r="U141" s="19"/>
      <c r="V141" s="19" t="e">
        <f aca="false">VLOOKUP(LEFT(H141,6),[1]身份证号前6位对应辖区!$A$1:$D$1048576,2,0)</f>
        <v>#N/A</v>
      </c>
      <c r="W141" s="19" t="e">
        <f aca="false">VLOOKUP(LEFT(H141,6),[1]身份证号前6位对应辖区!$A$1:$D$1048576,3,0)</f>
        <v>#N/A</v>
      </c>
      <c r="X141" s="19" t="e">
        <f aca="false">VLOOKUP(LEFT(H141,6),[1]身份证号前6位对应辖区!$A$1:$D$1048576,4,0)</f>
        <v>#N/A</v>
      </c>
    </row>
    <row r="142" customFormat="false" ht="24.75" hidden="false" customHeight="true" outlineLevel="0" collapsed="false">
      <c r="A142" s="2"/>
      <c r="B142" s="13"/>
      <c r="C142" s="13"/>
      <c r="D142" s="13"/>
      <c r="E142" s="13"/>
      <c r="F142" s="13"/>
      <c r="G142" s="13"/>
      <c r="H142" s="14"/>
      <c r="I142" s="15"/>
      <c r="J142" s="15"/>
      <c r="K142" s="13"/>
      <c r="L142" s="16"/>
      <c r="M142" s="16"/>
      <c r="N142" s="16"/>
      <c r="O142" s="16"/>
      <c r="P142" s="17"/>
      <c r="Q142" s="17"/>
      <c r="R142" s="17"/>
      <c r="S142" s="17"/>
      <c r="T142" s="18"/>
      <c r="U142" s="19"/>
      <c r="V142" s="19" t="e">
        <f aca="false">VLOOKUP(LEFT(H142,6),[1]身份证号前6位对应辖区!$A$1:$D$1048576,2,0)</f>
        <v>#N/A</v>
      </c>
      <c r="W142" s="19" t="e">
        <f aca="false">VLOOKUP(LEFT(H142,6),[1]身份证号前6位对应辖区!$A$1:$D$1048576,3,0)</f>
        <v>#N/A</v>
      </c>
      <c r="X142" s="19" t="e">
        <f aca="false">VLOOKUP(LEFT(H142,6),[1]身份证号前6位对应辖区!$A$1:$D$1048576,4,0)</f>
        <v>#N/A</v>
      </c>
    </row>
    <row r="143" customFormat="false" ht="24.75" hidden="false" customHeight="true" outlineLevel="0" collapsed="false">
      <c r="A143" s="2"/>
      <c r="B143" s="13"/>
      <c r="C143" s="13"/>
      <c r="D143" s="13"/>
      <c r="E143" s="13"/>
      <c r="F143" s="13"/>
      <c r="G143" s="13"/>
      <c r="H143" s="14"/>
      <c r="I143" s="15"/>
      <c r="J143" s="15"/>
      <c r="K143" s="13"/>
      <c r="L143" s="16"/>
      <c r="M143" s="16"/>
      <c r="N143" s="16"/>
      <c r="O143" s="16"/>
      <c r="P143" s="17"/>
      <c r="Q143" s="17"/>
      <c r="R143" s="17"/>
      <c r="S143" s="17"/>
      <c r="T143" s="18"/>
      <c r="U143" s="19"/>
      <c r="V143" s="19" t="e">
        <f aca="false">VLOOKUP(LEFT(H143,6),[1]身份证号前6位对应辖区!$A$1:$D$1048576,2,0)</f>
        <v>#N/A</v>
      </c>
      <c r="W143" s="19" t="e">
        <f aca="false">VLOOKUP(LEFT(H143,6),[1]身份证号前6位对应辖区!$A$1:$D$1048576,3,0)</f>
        <v>#N/A</v>
      </c>
      <c r="X143" s="19" t="e">
        <f aca="false">VLOOKUP(LEFT(H143,6),[1]身份证号前6位对应辖区!$A$1:$D$1048576,4,0)</f>
        <v>#N/A</v>
      </c>
    </row>
    <row r="144" customFormat="false" ht="24.75" hidden="false" customHeight="true" outlineLevel="0" collapsed="false">
      <c r="A144" s="2"/>
      <c r="B144" s="13"/>
      <c r="C144" s="13"/>
      <c r="D144" s="13"/>
      <c r="E144" s="13"/>
      <c r="F144" s="13"/>
      <c r="G144" s="13"/>
      <c r="H144" s="14"/>
      <c r="I144" s="15"/>
      <c r="J144" s="15"/>
      <c r="K144" s="13"/>
      <c r="L144" s="16"/>
      <c r="M144" s="16"/>
      <c r="N144" s="16"/>
      <c r="O144" s="16"/>
      <c r="P144" s="17"/>
      <c r="Q144" s="17"/>
      <c r="R144" s="17"/>
      <c r="S144" s="17"/>
      <c r="T144" s="18"/>
      <c r="U144" s="19"/>
      <c r="V144" s="19" t="e">
        <f aca="false">VLOOKUP(LEFT(H144,6),[1]身份证号前6位对应辖区!$A$1:$D$1048576,2,0)</f>
        <v>#N/A</v>
      </c>
      <c r="W144" s="19" t="e">
        <f aca="false">VLOOKUP(LEFT(H144,6),[1]身份证号前6位对应辖区!$A$1:$D$1048576,3,0)</f>
        <v>#N/A</v>
      </c>
      <c r="X144" s="19" t="e">
        <f aca="false">VLOOKUP(LEFT(H144,6),[1]身份证号前6位对应辖区!$A$1:$D$1048576,4,0)</f>
        <v>#N/A</v>
      </c>
    </row>
    <row r="145" customFormat="false" ht="24.75" hidden="false" customHeight="true" outlineLevel="0" collapsed="false">
      <c r="A145" s="2"/>
      <c r="B145" s="13"/>
      <c r="C145" s="13"/>
      <c r="D145" s="13"/>
      <c r="E145" s="13"/>
      <c r="F145" s="13"/>
      <c r="G145" s="13"/>
      <c r="H145" s="14"/>
      <c r="I145" s="15"/>
      <c r="J145" s="15"/>
      <c r="K145" s="13"/>
      <c r="L145" s="16"/>
      <c r="M145" s="16"/>
      <c r="N145" s="16"/>
      <c r="O145" s="16"/>
      <c r="P145" s="17"/>
      <c r="Q145" s="17"/>
      <c r="R145" s="17"/>
      <c r="S145" s="17"/>
      <c r="T145" s="18"/>
      <c r="U145" s="19"/>
      <c r="V145" s="19" t="e">
        <f aca="false">VLOOKUP(LEFT(H145,6),[1]身份证号前6位对应辖区!$A$1:$D$1048576,2,0)</f>
        <v>#N/A</v>
      </c>
      <c r="W145" s="19" t="e">
        <f aca="false">VLOOKUP(LEFT(H145,6),[1]身份证号前6位对应辖区!$A$1:$D$1048576,3,0)</f>
        <v>#N/A</v>
      </c>
      <c r="X145" s="19" t="e">
        <f aca="false">VLOOKUP(LEFT(H145,6),[1]身份证号前6位对应辖区!$A$1:$D$1048576,4,0)</f>
        <v>#N/A</v>
      </c>
    </row>
    <row r="146" customFormat="false" ht="24.75" hidden="false" customHeight="true" outlineLevel="0" collapsed="false">
      <c r="A146" s="2"/>
      <c r="B146" s="13"/>
      <c r="C146" s="13"/>
      <c r="D146" s="13"/>
      <c r="E146" s="13"/>
      <c r="F146" s="13"/>
      <c r="G146" s="13"/>
      <c r="H146" s="14"/>
      <c r="I146" s="15"/>
      <c r="J146" s="15"/>
      <c r="K146" s="13"/>
      <c r="L146" s="16"/>
      <c r="M146" s="16"/>
      <c r="N146" s="16"/>
      <c r="O146" s="16"/>
      <c r="P146" s="17"/>
      <c r="Q146" s="17"/>
      <c r="R146" s="17"/>
      <c r="S146" s="17"/>
      <c r="T146" s="18"/>
      <c r="U146" s="19"/>
      <c r="V146" s="19" t="e">
        <f aca="false">VLOOKUP(LEFT(H146,6),[1]身份证号前6位对应辖区!$A$1:$D$1048576,2,0)</f>
        <v>#N/A</v>
      </c>
      <c r="W146" s="19" t="e">
        <f aca="false">VLOOKUP(LEFT(H146,6),[1]身份证号前6位对应辖区!$A$1:$D$1048576,3,0)</f>
        <v>#N/A</v>
      </c>
      <c r="X146" s="19" t="e">
        <f aca="false">VLOOKUP(LEFT(H146,6),[1]身份证号前6位对应辖区!$A$1:$D$1048576,4,0)</f>
        <v>#N/A</v>
      </c>
    </row>
    <row r="147" customFormat="false" ht="24.75" hidden="false" customHeight="true" outlineLevel="0" collapsed="false">
      <c r="A147" s="2"/>
      <c r="B147" s="13"/>
      <c r="C147" s="13"/>
      <c r="D147" s="13"/>
      <c r="E147" s="13"/>
      <c r="F147" s="13"/>
      <c r="G147" s="13"/>
      <c r="H147" s="14"/>
      <c r="I147" s="15"/>
      <c r="J147" s="15"/>
      <c r="K147" s="13"/>
      <c r="L147" s="16"/>
      <c r="M147" s="16"/>
      <c r="N147" s="16"/>
      <c r="O147" s="16"/>
      <c r="P147" s="17"/>
      <c r="Q147" s="17"/>
      <c r="R147" s="17"/>
      <c r="S147" s="17"/>
      <c r="T147" s="18"/>
      <c r="U147" s="19"/>
      <c r="V147" s="19" t="e">
        <f aca="false">VLOOKUP(LEFT(H147,6),[1]身份证号前6位对应辖区!$A$1:$D$1048576,2,0)</f>
        <v>#N/A</v>
      </c>
      <c r="W147" s="19" t="e">
        <f aca="false">VLOOKUP(LEFT(H147,6),[1]身份证号前6位对应辖区!$A$1:$D$1048576,3,0)</f>
        <v>#N/A</v>
      </c>
      <c r="X147" s="19" t="e">
        <f aca="false">VLOOKUP(LEFT(H147,6),[1]身份证号前6位对应辖区!$A$1:$D$1048576,4,0)</f>
        <v>#N/A</v>
      </c>
    </row>
    <row r="148" customFormat="false" ht="24.75" hidden="false" customHeight="true" outlineLevel="0" collapsed="false">
      <c r="A148" s="2"/>
      <c r="B148" s="13"/>
      <c r="C148" s="13"/>
      <c r="D148" s="13"/>
      <c r="E148" s="13"/>
      <c r="F148" s="13"/>
      <c r="G148" s="13"/>
      <c r="H148" s="14"/>
      <c r="I148" s="15"/>
      <c r="J148" s="15"/>
      <c r="K148" s="13"/>
      <c r="L148" s="16"/>
      <c r="M148" s="16"/>
      <c r="N148" s="16"/>
      <c r="O148" s="16"/>
      <c r="P148" s="17"/>
      <c r="Q148" s="17"/>
      <c r="R148" s="17"/>
      <c r="S148" s="17"/>
      <c r="T148" s="18"/>
      <c r="U148" s="19"/>
      <c r="V148" s="19" t="e">
        <f aca="false">VLOOKUP(LEFT(H148,6),[1]身份证号前6位对应辖区!$A$1:$D$1048576,2,0)</f>
        <v>#N/A</v>
      </c>
      <c r="W148" s="19" t="e">
        <f aca="false">VLOOKUP(LEFT(H148,6),[1]身份证号前6位对应辖区!$A$1:$D$1048576,3,0)</f>
        <v>#N/A</v>
      </c>
      <c r="X148" s="19" t="e">
        <f aca="false">VLOOKUP(LEFT(H148,6),[1]身份证号前6位对应辖区!$A$1:$D$1048576,4,0)</f>
        <v>#N/A</v>
      </c>
    </row>
    <row r="149" customFormat="false" ht="24.75" hidden="false" customHeight="true" outlineLevel="0" collapsed="false">
      <c r="A149" s="2"/>
      <c r="B149" s="13"/>
      <c r="C149" s="13"/>
      <c r="D149" s="13"/>
      <c r="E149" s="13"/>
      <c r="F149" s="13"/>
      <c r="G149" s="13"/>
      <c r="H149" s="14"/>
      <c r="I149" s="15"/>
      <c r="J149" s="15"/>
      <c r="K149" s="13"/>
      <c r="L149" s="16"/>
      <c r="M149" s="16"/>
      <c r="N149" s="16"/>
      <c r="O149" s="16"/>
      <c r="P149" s="17"/>
      <c r="Q149" s="17"/>
      <c r="R149" s="17"/>
      <c r="S149" s="17"/>
      <c r="T149" s="18"/>
      <c r="U149" s="19"/>
      <c r="V149" s="19" t="e">
        <f aca="false">VLOOKUP(LEFT(H149,6),[1]身份证号前6位对应辖区!$A$1:$D$1048576,2,0)</f>
        <v>#N/A</v>
      </c>
      <c r="W149" s="19" t="e">
        <f aca="false">VLOOKUP(LEFT(H149,6),[1]身份证号前6位对应辖区!$A$1:$D$1048576,3,0)</f>
        <v>#N/A</v>
      </c>
      <c r="X149" s="19" t="e">
        <f aca="false">VLOOKUP(LEFT(H149,6),[1]身份证号前6位对应辖区!$A$1:$D$1048576,4,0)</f>
        <v>#N/A</v>
      </c>
    </row>
    <row r="150" customFormat="false" ht="24.75" hidden="false" customHeight="true" outlineLevel="0" collapsed="false">
      <c r="A150" s="2"/>
      <c r="B150" s="13"/>
      <c r="C150" s="13"/>
      <c r="D150" s="13"/>
      <c r="E150" s="13"/>
      <c r="F150" s="13"/>
      <c r="G150" s="13"/>
      <c r="H150" s="14"/>
      <c r="I150" s="15"/>
      <c r="J150" s="15"/>
      <c r="K150" s="13"/>
      <c r="L150" s="16"/>
      <c r="M150" s="16"/>
      <c r="N150" s="16"/>
      <c r="O150" s="16"/>
      <c r="P150" s="17"/>
      <c r="Q150" s="17"/>
      <c r="R150" s="17"/>
      <c r="S150" s="17"/>
      <c r="T150" s="18"/>
      <c r="U150" s="19"/>
      <c r="V150" s="19" t="e">
        <f aca="false">VLOOKUP(LEFT(H150,6),[1]身份证号前6位对应辖区!$A$1:$D$1048576,2,0)</f>
        <v>#N/A</v>
      </c>
      <c r="W150" s="19" t="e">
        <f aca="false">VLOOKUP(LEFT(H150,6),[1]身份证号前6位对应辖区!$A$1:$D$1048576,3,0)</f>
        <v>#N/A</v>
      </c>
      <c r="X150" s="19" t="e">
        <f aca="false">VLOOKUP(LEFT(H150,6),[1]身份证号前6位对应辖区!$A$1:$D$1048576,4,0)</f>
        <v>#N/A</v>
      </c>
    </row>
    <row r="151" customFormat="false" ht="24.75" hidden="false" customHeight="true" outlineLevel="0" collapsed="false">
      <c r="A151" s="2"/>
      <c r="B151" s="13"/>
      <c r="C151" s="13"/>
      <c r="D151" s="13"/>
      <c r="E151" s="13"/>
      <c r="F151" s="13"/>
      <c r="G151" s="13"/>
      <c r="H151" s="14"/>
      <c r="I151" s="15"/>
      <c r="J151" s="15"/>
      <c r="K151" s="13"/>
      <c r="L151" s="16"/>
      <c r="M151" s="16"/>
      <c r="N151" s="16"/>
      <c r="O151" s="16"/>
      <c r="P151" s="17"/>
      <c r="Q151" s="17"/>
      <c r="R151" s="17"/>
      <c r="S151" s="17"/>
      <c r="T151" s="18"/>
      <c r="U151" s="19"/>
      <c r="V151" s="19" t="e">
        <f aca="false">VLOOKUP(LEFT(H151,6),[1]身份证号前6位对应辖区!$A$1:$D$1048576,2,0)</f>
        <v>#N/A</v>
      </c>
      <c r="W151" s="19" t="e">
        <f aca="false">VLOOKUP(LEFT(H151,6),[1]身份证号前6位对应辖区!$A$1:$D$1048576,3,0)</f>
        <v>#N/A</v>
      </c>
      <c r="X151" s="19" t="e">
        <f aca="false">VLOOKUP(LEFT(H151,6),[1]身份证号前6位对应辖区!$A$1:$D$1048576,4,0)</f>
        <v>#N/A</v>
      </c>
    </row>
    <row r="152" customFormat="false" ht="24.75" hidden="false" customHeight="true" outlineLevel="0" collapsed="false">
      <c r="A152" s="2"/>
      <c r="B152" s="13"/>
      <c r="C152" s="13"/>
      <c r="D152" s="13"/>
      <c r="E152" s="13"/>
      <c r="F152" s="13"/>
      <c r="G152" s="13"/>
      <c r="H152" s="14"/>
      <c r="I152" s="15"/>
      <c r="J152" s="15"/>
      <c r="K152" s="13"/>
      <c r="L152" s="16"/>
      <c r="M152" s="16"/>
      <c r="N152" s="16"/>
      <c r="O152" s="16"/>
      <c r="P152" s="17"/>
      <c r="Q152" s="17"/>
      <c r="R152" s="17"/>
      <c r="S152" s="17"/>
      <c r="T152" s="18"/>
      <c r="U152" s="19"/>
      <c r="V152" s="19" t="e">
        <f aca="false">VLOOKUP(LEFT(H152,6),[1]身份证号前6位对应辖区!$A$1:$D$1048576,2,0)</f>
        <v>#N/A</v>
      </c>
      <c r="W152" s="19" t="e">
        <f aca="false">VLOOKUP(LEFT(H152,6),[1]身份证号前6位对应辖区!$A$1:$D$1048576,3,0)</f>
        <v>#N/A</v>
      </c>
      <c r="X152" s="19" t="e">
        <f aca="false">VLOOKUP(LEFT(H152,6),[1]身份证号前6位对应辖区!$A$1:$D$1048576,4,0)</f>
        <v>#N/A</v>
      </c>
    </row>
    <row r="153" customFormat="false" ht="24.75" hidden="false" customHeight="true" outlineLevel="0" collapsed="false">
      <c r="A153" s="2"/>
      <c r="B153" s="13"/>
      <c r="C153" s="13"/>
      <c r="D153" s="13"/>
      <c r="E153" s="13"/>
      <c r="F153" s="13"/>
      <c r="G153" s="13"/>
      <c r="H153" s="14"/>
      <c r="I153" s="15"/>
      <c r="J153" s="15"/>
      <c r="K153" s="13"/>
      <c r="L153" s="16"/>
      <c r="M153" s="16"/>
      <c r="N153" s="16"/>
      <c r="O153" s="16"/>
      <c r="P153" s="17"/>
      <c r="Q153" s="17"/>
      <c r="R153" s="17"/>
      <c r="S153" s="17"/>
      <c r="T153" s="18"/>
      <c r="U153" s="19"/>
      <c r="V153" s="19" t="e">
        <f aca="false">VLOOKUP(LEFT(H153,6),[1]身份证号前6位对应辖区!$A$1:$D$1048576,2,0)</f>
        <v>#N/A</v>
      </c>
      <c r="W153" s="19" t="e">
        <f aca="false">VLOOKUP(LEFT(H153,6),[1]身份证号前6位对应辖区!$A$1:$D$1048576,3,0)</f>
        <v>#N/A</v>
      </c>
      <c r="X153" s="19" t="e">
        <f aca="false">VLOOKUP(LEFT(H153,6),[1]身份证号前6位对应辖区!$A$1:$D$1048576,4,0)</f>
        <v>#N/A</v>
      </c>
    </row>
    <row r="154" customFormat="false" ht="24.75" hidden="false" customHeight="true" outlineLevel="0" collapsed="false">
      <c r="A154" s="2"/>
      <c r="B154" s="13"/>
      <c r="C154" s="13"/>
      <c r="D154" s="13"/>
      <c r="E154" s="13"/>
      <c r="F154" s="13"/>
      <c r="G154" s="13"/>
      <c r="H154" s="14"/>
      <c r="I154" s="15"/>
      <c r="J154" s="15"/>
      <c r="K154" s="13"/>
      <c r="L154" s="16"/>
      <c r="M154" s="16"/>
      <c r="N154" s="16"/>
      <c r="O154" s="16"/>
      <c r="P154" s="17"/>
      <c r="Q154" s="17"/>
      <c r="R154" s="17"/>
      <c r="S154" s="17"/>
      <c r="T154" s="18"/>
      <c r="U154" s="19"/>
      <c r="V154" s="19" t="e">
        <f aca="false">VLOOKUP(LEFT(H154,6),[1]身份证号前6位对应辖区!$A$1:$D$1048576,2,0)</f>
        <v>#N/A</v>
      </c>
      <c r="W154" s="19" t="e">
        <f aca="false">VLOOKUP(LEFT(H154,6),[1]身份证号前6位对应辖区!$A$1:$D$1048576,3,0)</f>
        <v>#N/A</v>
      </c>
      <c r="X154" s="19" t="e">
        <f aca="false">VLOOKUP(LEFT(H154,6),[1]身份证号前6位对应辖区!$A$1:$D$1048576,4,0)</f>
        <v>#N/A</v>
      </c>
    </row>
    <row r="155" customFormat="false" ht="24.75" hidden="false" customHeight="true" outlineLevel="0" collapsed="false">
      <c r="A155" s="2"/>
      <c r="B155" s="13"/>
      <c r="C155" s="13"/>
      <c r="D155" s="13"/>
      <c r="E155" s="13"/>
      <c r="F155" s="13"/>
      <c r="G155" s="13"/>
      <c r="H155" s="14"/>
      <c r="I155" s="15"/>
      <c r="J155" s="15"/>
      <c r="K155" s="13"/>
      <c r="L155" s="16"/>
      <c r="M155" s="16"/>
      <c r="N155" s="16"/>
      <c r="O155" s="16"/>
      <c r="P155" s="17"/>
      <c r="Q155" s="17"/>
      <c r="R155" s="17"/>
      <c r="S155" s="17"/>
      <c r="T155" s="18"/>
      <c r="U155" s="19"/>
      <c r="V155" s="19" t="e">
        <f aca="false">VLOOKUP(LEFT(H155,6),[1]身份证号前6位对应辖区!$A$1:$D$1048576,2,0)</f>
        <v>#N/A</v>
      </c>
      <c r="W155" s="19" t="e">
        <f aca="false">VLOOKUP(LEFT(H155,6),[1]身份证号前6位对应辖区!$A$1:$D$1048576,3,0)</f>
        <v>#N/A</v>
      </c>
      <c r="X155" s="19" t="e">
        <f aca="false">VLOOKUP(LEFT(H155,6),[1]身份证号前6位对应辖区!$A$1:$D$1048576,4,0)</f>
        <v>#N/A</v>
      </c>
    </row>
    <row r="156" customFormat="false" ht="24.75" hidden="false" customHeight="true" outlineLevel="0" collapsed="false">
      <c r="A156" s="2"/>
      <c r="B156" s="13"/>
      <c r="C156" s="13"/>
      <c r="D156" s="13"/>
      <c r="E156" s="13"/>
      <c r="F156" s="13"/>
      <c r="G156" s="13"/>
      <c r="H156" s="14"/>
      <c r="I156" s="15"/>
      <c r="J156" s="15"/>
      <c r="K156" s="13"/>
      <c r="L156" s="16"/>
      <c r="M156" s="16"/>
      <c r="N156" s="16"/>
      <c r="O156" s="16"/>
      <c r="P156" s="17"/>
      <c r="Q156" s="17"/>
      <c r="R156" s="17"/>
      <c r="S156" s="17"/>
      <c r="T156" s="18"/>
      <c r="U156" s="19"/>
      <c r="V156" s="19" t="e">
        <f aca="false">VLOOKUP(LEFT(H156,6),[1]身份证号前6位对应辖区!$A$1:$D$1048576,2,0)</f>
        <v>#N/A</v>
      </c>
      <c r="W156" s="19" t="e">
        <f aca="false">VLOOKUP(LEFT(H156,6),[1]身份证号前6位对应辖区!$A$1:$D$1048576,3,0)</f>
        <v>#N/A</v>
      </c>
      <c r="X156" s="19" t="e">
        <f aca="false">VLOOKUP(LEFT(H156,6),[1]身份证号前6位对应辖区!$A$1:$D$1048576,4,0)</f>
        <v>#N/A</v>
      </c>
    </row>
    <row r="157" customFormat="false" ht="24.75" hidden="false" customHeight="true" outlineLevel="0" collapsed="false">
      <c r="A157" s="2"/>
      <c r="B157" s="13"/>
      <c r="C157" s="13"/>
      <c r="D157" s="13"/>
      <c r="E157" s="13"/>
      <c r="F157" s="13"/>
      <c r="G157" s="13"/>
      <c r="H157" s="14"/>
      <c r="I157" s="15"/>
      <c r="J157" s="15"/>
      <c r="K157" s="13"/>
      <c r="L157" s="16"/>
      <c r="M157" s="16"/>
      <c r="N157" s="16"/>
      <c r="O157" s="16"/>
      <c r="P157" s="17"/>
      <c r="Q157" s="17"/>
      <c r="R157" s="17"/>
      <c r="S157" s="17"/>
      <c r="T157" s="18"/>
      <c r="U157" s="19"/>
      <c r="V157" s="19" t="e">
        <f aca="false">VLOOKUP(LEFT(H157,6),[1]身份证号前6位对应辖区!$A$1:$D$1048576,2,0)</f>
        <v>#N/A</v>
      </c>
      <c r="W157" s="19" t="e">
        <f aca="false">VLOOKUP(LEFT(H157,6),[1]身份证号前6位对应辖区!$A$1:$D$1048576,3,0)</f>
        <v>#N/A</v>
      </c>
      <c r="X157" s="19" t="e">
        <f aca="false">VLOOKUP(LEFT(H157,6),[1]身份证号前6位对应辖区!$A$1:$D$1048576,4,0)</f>
        <v>#N/A</v>
      </c>
    </row>
    <row r="158" customFormat="false" ht="24.75" hidden="false" customHeight="true" outlineLevel="0" collapsed="false">
      <c r="A158" s="2"/>
      <c r="B158" s="13"/>
      <c r="C158" s="13"/>
      <c r="D158" s="13"/>
      <c r="E158" s="13"/>
      <c r="F158" s="13"/>
      <c r="G158" s="13"/>
      <c r="H158" s="14"/>
      <c r="I158" s="15"/>
      <c r="J158" s="15"/>
      <c r="K158" s="13"/>
      <c r="L158" s="16"/>
      <c r="M158" s="16"/>
      <c r="N158" s="16"/>
      <c r="O158" s="16"/>
      <c r="P158" s="17"/>
      <c r="Q158" s="17"/>
      <c r="R158" s="17"/>
      <c r="S158" s="17"/>
      <c r="T158" s="18"/>
      <c r="U158" s="19"/>
      <c r="V158" s="19" t="e">
        <f aca="false">VLOOKUP(LEFT(H158,6),[1]身份证号前6位对应辖区!$A$1:$D$1048576,2,0)</f>
        <v>#N/A</v>
      </c>
      <c r="W158" s="19" t="e">
        <f aca="false">VLOOKUP(LEFT(H158,6),[1]身份证号前6位对应辖区!$A$1:$D$1048576,3,0)</f>
        <v>#N/A</v>
      </c>
      <c r="X158" s="19" t="e">
        <f aca="false">VLOOKUP(LEFT(H158,6),[1]身份证号前6位对应辖区!$A$1:$D$1048576,4,0)</f>
        <v>#N/A</v>
      </c>
    </row>
    <row r="159" customFormat="false" ht="24.75" hidden="false" customHeight="true" outlineLevel="0" collapsed="false">
      <c r="A159" s="2"/>
      <c r="B159" s="13"/>
      <c r="C159" s="13"/>
      <c r="D159" s="13"/>
      <c r="E159" s="13"/>
      <c r="F159" s="13"/>
      <c r="G159" s="13"/>
      <c r="H159" s="14"/>
      <c r="I159" s="15"/>
      <c r="J159" s="15"/>
      <c r="K159" s="13"/>
      <c r="L159" s="16"/>
      <c r="M159" s="16"/>
      <c r="N159" s="16"/>
      <c r="O159" s="16"/>
      <c r="P159" s="17"/>
      <c r="Q159" s="17"/>
      <c r="R159" s="17"/>
      <c r="S159" s="17"/>
      <c r="T159" s="18"/>
      <c r="U159" s="19"/>
      <c r="V159" s="19" t="e">
        <f aca="false">VLOOKUP(LEFT(H159,6),[1]身份证号前6位对应辖区!$A$1:$D$1048576,2,0)</f>
        <v>#N/A</v>
      </c>
      <c r="W159" s="19" t="e">
        <f aca="false">VLOOKUP(LEFT(H159,6),[1]身份证号前6位对应辖区!$A$1:$D$1048576,3,0)</f>
        <v>#N/A</v>
      </c>
      <c r="X159" s="19" t="e">
        <f aca="false">VLOOKUP(LEFT(H159,6),[1]身份证号前6位对应辖区!$A$1:$D$1048576,4,0)</f>
        <v>#N/A</v>
      </c>
    </row>
    <row r="160" customFormat="false" ht="24.75" hidden="false" customHeight="true" outlineLevel="0" collapsed="false">
      <c r="A160" s="2"/>
      <c r="B160" s="13"/>
      <c r="C160" s="13"/>
      <c r="D160" s="13"/>
      <c r="E160" s="13"/>
      <c r="F160" s="13"/>
      <c r="G160" s="13"/>
      <c r="H160" s="14"/>
      <c r="I160" s="15"/>
      <c r="J160" s="15"/>
      <c r="K160" s="13"/>
      <c r="L160" s="16"/>
      <c r="M160" s="16"/>
      <c r="N160" s="16"/>
      <c r="O160" s="16"/>
      <c r="P160" s="17"/>
      <c r="Q160" s="17"/>
      <c r="R160" s="17"/>
      <c r="S160" s="17"/>
      <c r="T160" s="18"/>
      <c r="U160" s="19"/>
      <c r="V160" s="19" t="e">
        <f aca="false">VLOOKUP(LEFT(H160,6),[1]身份证号前6位对应辖区!$A$1:$D$1048576,2,0)</f>
        <v>#N/A</v>
      </c>
      <c r="W160" s="19" t="e">
        <f aca="false">VLOOKUP(LEFT(H160,6),[1]身份证号前6位对应辖区!$A$1:$D$1048576,3,0)</f>
        <v>#N/A</v>
      </c>
      <c r="X160" s="19" t="e">
        <f aca="false">VLOOKUP(LEFT(H160,6),[1]身份证号前6位对应辖区!$A$1:$D$1048576,4,0)</f>
        <v>#N/A</v>
      </c>
    </row>
    <row r="161" customFormat="false" ht="24.75" hidden="false" customHeight="true" outlineLevel="0" collapsed="false">
      <c r="A161" s="2"/>
      <c r="B161" s="13"/>
      <c r="C161" s="13"/>
      <c r="D161" s="13"/>
      <c r="E161" s="13"/>
      <c r="F161" s="13"/>
      <c r="G161" s="13"/>
      <c r="H161" s="14"/>
      <c r="I161" s="15"/>
      <c r="J161" s="15"/>
      <c r="K161" s="13"/>
      <c r="L161" s="16"/>
      <c r="M161" s="16"/>
      <c r="N161" s="16"/>
      <c r="O161" s="16"/>
      <c r="P161" s="17"/>
      <c r="Q161" s="17"/>
      <c r="R161" s="17"/>
      <c r="S161" s="17"/>
      <c r="T161" s="18"/>
      <c r="U161" s="19"/>
      <c r="V161" s="19" t="e">
        <f aca="false">VLOOKUP(LEFT(H161,6),[1]身份证号前6位对应辖区!$A$1:$D$1048576,2,0)</f>
        <v>#N/A</v>
      </c>
      <c r="W161" s="19" t="e">
        <f aca="false">VLOOKUP(LEFT(H161,6),[1]身份证号前6位对应辖区!$A$1:$D$1048576,3,0)</f>
        <v>#N/A</v>
      </c>
      <c r="X161" s="19" t="e">
        <f aca="false">VLOOKUP(LEFT(H161,6),[1]身份证号前6位对应辖区!$A$1:$D$1048576,4,0)</f>
        <v>#N/A</v>
      </c>
    </row>
    <row r="162" customFormat="false" ht="24.75" hidden="false" customHeight="true" outlineLevel="0" collapsed="false">
      <c r="A162" s="2"/>
      <c r="B162" s="13"/>
      <c r="C162" s="13"/>
      <c r="D162" s="13"/>
      <c r="E162" s="13"/>
      <c r="F162" s="13"/>
      <c r="G162" s="13"/>
      <c r="H162" s="14"/>
      <c r="I162" s="15"/>
      <c r="J162" s="15"/>
      <c r="K162" s="13"/>
      <c r="L162" s="16"/>
      <c r="M162" s="16"/>
      <c r="N162" s="16"/>
      <c r="O162" s="16"/>
      <c r="P162" s="17"/>
      <c r="Q162" s="17"/>
      <c r="R162" s="17"/>
      <c r="S162" s="17"/>
      <c r="T162" s="18"/>
      <c r="U162" s="19"/>
      <c r="V162" s="19" t="e">
        <f aca="false">VLOOKUP(LEFT(H162,6),[1]身份证号前6位对应辖区!$A$1:$D$1048576,2,0)</f>
        <v>#N/A</v>
      </c>
      <c r="W162" s="19" t="e">
        <f aca="false">VLOOKUP(LEFT(H162,6),[1]身份证号前6位对应辖区!$A$1:$D$1048576,3,0)</f>
        <v>#N/A</v>
      </c>
      <c r="X162" s="19" t="e">
        <f aca="false">VLOOKUP(LEFT(H162,6),[1]身份证号前6位对应辖区!$A$1:$D$1048576,4,0)</f>
        <v>#N/A</v>
      </c>
    </row>
    <row r="163" customFormat="false" ht="24.75" hidden="false" customHeight="true" outlineLevel="0" collapsed="false">
      <c r="A163" s="2"/>
      <c r="B163" s="13"/>
      <c r="C163" s="13"/>
      <c r="D163" s="13"/>
      <c r="E163" s="13"/>
      <c r="F163" s="13"/>
      <c r="G163" s="13"/>
      <c r="H163" s="14"/>
      <c r="I163" s="15"/>
      <c r="J163" s="15"/>
      <c r="K163" s="13"/>
      <c r="L163" s="16"/>
      <c r="M163" s="16"/>
      <c r="N163" s="16"/>
      <c r="O163" s="16"/>
      <c r="P163" s="17"/>
      <c r="Q163" s="17"/>
      <c r="R163" s="17"/>
      <c r="S163" s="17"/>
      <c r="T163" s="18"/>
      <c r="U163" s="19"/>
      <c r="V163" s="19" t="e">
        <f aca="false">VLOOKUP(LEFT(H163,6),[1]身份证号前6位对应辖区!$A$1:$D$1048576,2,0)</f>
        <v>#N/A</v>
      </c>
      <c r="W163" s="19" t="e">
        <f aca="false">VLOOKUP(LEFT(H163,6),[1]身份证号前6位对应辖区!$A$1:$D$1048576,3,0)</f>
        <v>#N/A</v>
      </c>
      <c r="X163" s="19" t="e">
        <f aca="false">VLOOKUP(LEFT(H163,6),[1]身份证号前6位对应辖区!$A$1:$D$1048576,4,0)</f>
        <v>#N/A</v>
      </c>
    </row>
    <row r="164" customFormat="false" ht="24.75" hidden="false" customHeight="true" outlineLevel="0" collapsed="false">
      <c r="A164" s="2"/>
      <c r="B164" s="13"/>
      <c r="C164" s="13"/>
      <c r="D164" s="13"/>
      <c r="E164" s="13"/>
      <c r="F164" s="13"/>
      <c r="G164" s="13"/>
      <c r="H164" s="14"/>
      <c r="I164" s="15"/>
      <c r="J164" s="15"/>
      <c r="K164" s="13"/>
      <c r="L164" s="16"/>
      <c r="M164" s="16"/>
      <c r="N164" s="16"/>
      <c r="O164" s="16"/>
      <c r="P164" s="17"/>
      <c r="Q164" s="17"/>
      <c r="R164" s="17"/>
      <c r="S164" s="17"/>
      <c r="T164" s="18"/>
      <c r="U164" s="19"/>
      <c r="V164" s="19" t="e">
        <f aca="false">VLOOKUP(LEFT(H164,6),[1]身份证号前6位对应辖区!$A$1:$D$1048576,2,0)</f>
        <v>#N/A</v>
      </c>
      <c r="W164" s="19" t="e">
        <f aca="false">VLOOKUP(LEFT(H164,6),[1]身份证号前6位对应辖区!$A$1:$D$1048576,3,0)</f>
        <v>#N/A</v>
      </c>
      <c r="X164" s="19" t="e">
        <f aca="false">VLOOKUP(LEFT(H164,6),[1]身份证号前6位对应辖区!$A$1:$D$1048576,4,0)</f>
        <v>#N/A</v>
      </c>
    </row>
    <row r="165" customFormat="false" ht="24.75" hidden="false" customHeight="true" outlineLevel="0" collapsed="false">
      <c r="A165" s="2"/>
      <c r="B165" s="13"/>
      <c r="C165" s="13"/>
      <c r="D165" s="13"/>
      <c r="E165" s="13"/>
      <c r="F165" s="13"/>
      <c r="G165" s="13"/>
      <c r="H165" s="14"/>
      <c r="I165" s="15"/>
      <c r="J165" s="15"/>
      <c r="K165" s="13"/>
      <c r="L165" s="16"/>
      <c r="M165" s="16"/>
      <c r="N165" s="16"/>
      <c r="O165" s="16"/>
      <c r="P165" s="17"/>
      <c r="Q165" s="17"/>
      <c r="R165" s="17"/>
      <c r="S165" s="17"/>
      <c r="T165" s="18"/>
      <c r="U165" s="19"/>
      <c r="V165" s="19" t="e">
        <f aca="false">VLOOKUP(LEFT(H165,6),[1]身份证号前6位对应辖区!$A$1:$D$1048576,2,0)</f>
        <v>#N/A</v>
      </c>
      <c r="W165" s="19" t="e">
        <f aca="false">VLOOKUP(LEFT(H165,6),[1]身份证号前6位对应辖区!$A$1:$D$1048576,3,0)</f>
        <v>#N/A</v>
      </c>
      <c r="X165" s="19" t="e">
        <f aca="false">VLOOKUP(LEFT(H165,6),[1]身份证号前6位对应辖区!$A$1:$D$1048576,4,0)</f>
        <v>#N/A</v>
      </c>
    </row>
    <row r="166" customFormat="false" ht="24.75" hidden="false" customHeight="true" outlineLevel="0" collapsed="false">
      <c r="A166" s="2"/>
      <c r="B166" s="13"/>
      <c r="C166" s="13"/>
      <c r="D166" s="13"/>
      <c r="E166" s="13"/>
      <c r="F166" s="13"/>
      <c r="G166" s="13"/>
      <c r="H166" s="14"/>
      <c r="I166" s="15"/>
      <c r="J166" s="15"/>
      <c r="K166" s="13"/>
      <c r="L166" s="16"/>
      <c r="M166" s="16"/>
      <c r="N166" s="16"/>
      <c r="O166" s="16"/>
      <c r="P166" s="17"/>
      <c r="Q166" s="17"/>
      <c r="R166" s="17"/>
      <c r="S166" s="17"/>
      <c r="T166" s="18"/>
      <c r="U166" s="19"/>
      <c r="V166" s="19" t="e">
        <f aca="false">VLOOKUP(LEFT(H166,6),[1]身份证号前6位对应辖区!$A$1:$D$1048576,2,0)</f>
        <v>#N/A</v>
      </c>
      <c r="W166" s="19" t="e">
        <f aca="false">VLOOKUP(LEFT(H166,6),[1]身份证号前6位对应辖区!$A$1:$D$1048576,3,0)</f>
        <v>#N/A</v>
      </c>
      <c r="X166" s="19" t="e">
        <f aca="false">VLOOKUP(LEFT(H166,6),[1]身份证号前6位对应辖区!$A$1:$D$1048576,4,0)</f>
        <v>#N/A</v>
      </c>
    </row>
    <row r="167" customFormat="false" ht="24.75" hidden="false" customHeight="true" outlineLevel="0" collapsed="false">
      <c r="A167" s="2"/>
      <c r="B167" s="13"/>
      <c r="C167" s="13"/>
      <c r="D167" s="13"/>
      <c r="E167" s="13"/>
      <c r="F167" s="13"/>
      <c r="G167" s="13"/>
      <c r="H167" s="14"/>
      <c r="I167" s="15"/>
      <c r="J167" s="15"/>
      <c r="K167" s="13"/>
      <c r="L167" s="16"/>
      <c r="M167" s="16"/>
      <c r="N167" s="16"/>
      <c r="O167" s="16"/>
      <c r="P167" s="17"/>
      <c r="Q167" s="17"/>
      <c r="R167" s="17"/>
      <c r="S167" s="17"/>
      <c r="T167" s="18"/>
      <c r="U167" s="19"/>
      <c r="V167" s="19" t="e">
        <f aca="false">VLOOKUP(LEFT(H167,6),[1]身份证号前6位对应辖区!$A$1:$D$1048576,2,0)</f>
        <v>#N/A</v>
      </c>
      <c r="W167" s="19" t="e">
        <f aca="false">VLOOKUP(LEFT(H167,6),[1]身份证号前6位对应辖区!$A$1:$D$1048576,3,0)</f>
        <v>#N/A</v>
      </c>
      <c r="X167" s="19" t="e">
        <f aca="false">VLOOKUP(LEFT(H167,6),[1]身份证号前6位对应辖区!$A$1:$D$1048576,4,0)</f>
        <v>#N/A</v>
      </c>
    </row>
    <row r="168" customFormat="false" ht="24.75" hidden="false" customHeight="true" outlineLevel="0" collapsed="false">
      <c r="A168" s="2"/>
      <c r="B168" s="13"/>
      <c r="C168" s="13"/>
      <c r="D168" s="13"/>
      <c r="E168" s="13"/>
      <c r="F168" s="13"/>
      <c r="G168" s="13"/>
      <c r="H168" s="14"/>
      <c r="I168" s="15"/>
      <c r="J168" s="15"/>
      <c r="K168" s="13"/>
      <c r="L168" s="16"/>
      <c r="M168" s="16"/>
      <c r="N168" s="16"/>
      <c r="O168" s="16"/>
      <c r="P168" s="17"/>
      <c r="Q168" s="17"/>
      <c r="R168" s="17"/>
      <c r="S168" s="17"/>
      <c r="T168" s="18"/>
      <c r="U168" s="19"/>
      <c r="V168" s="19" t="e">
        <f aca="false">VLOOKUP(LEFT(H168,6),[1]身份证号前6位对应辖区!$A$1:$D$1048576,2,0)</f>
        <v>#N/A</v>
      </c>
      <c r="W168" s="19" t="e">
        <f aca="false">VLOOKUP(LEFT(H168,6),[1]身份证号前6位对应辖区!$A$1:$D$1048576,3,0)</f>
        <v>#N/A</v>
      </c>
      <c r="X168" s="19" t="e">
        <f aca="false">VLOOKUP(LEFT(H168,6),[1]身份证号前6位对应辖区!$A$1:$D$1048576,4,0)</f>
        <v>#N/A</v>
      </c>
    </row>
    <row r="169" customFormat="false" ht="24.75" hidden="false" customHeight="true" outlineLevel="0" collapsed="false">
      <c r="A169" s="2"/>
      <c r="B169" s="13"/>
      <c r="C169" s="13"/>
      <c r="D169" s="13"/>
      <c r="E169" s="13"/>
      <c r="F169" s="13"/>
      <c r="G169" s="13"/>
      <c r="H169" s="14"/>
      <c r="I169" s="15"/>
      <c r="J169" s="15"/>
      <c r="K169" s="13"/>
      <c r="L169" s="16"/>
      <c r="M169" s="16"/>
      <c r="N169" s="16"/>
      <c r="O169" s="16"/>
      <c r="P169" s="17"/>
      <c r="Q169" s="17"/>
      <c r="R169" s="17"/>
      <c r="S169" s="17"/>
      <c r="T169" s="18"/>
      <c r="U169" s="19"/>
      <c r="V169" s="19" t="e">
        <f aca="false">VLOOKUP(LEFT(H169,6),[1]身份证号前6位对应辖区!$A$1:$D$1048576,2,0)</f>
        <v>#N/A</v>
      </c>
      <c r="W169" s="19" t="e">
        <f aca="false">VLOOKUP(LEFT(H169,6),[1]身份证号前6位对应辖区!$A$1:$D$1048576,3,0)</f>
        <v>#N/A</v>
      </c>
      <c r="X169" s="19" t="e">
        <f aca="false">VLOOKUP(LEFT(H169,6),[1]身份证号前6位对应辖区!$A$1:$D$1048576,4,0)</f>
        <v>#N/A</v>
      </c>
    </row>
    <row r="170" customFormat="false" ht="24.75" hidden="false" customHeight="true" outlineLevel="0" collapsed="false">
      <c r="A170" s="2"/>
      <c r="B170" s="13"/>
      <c r="C170" s="13"/>
      <c r="D170" s="13"/>
      <c r="E170" s="13"/>
      <c r="F170" s="13"/>
      <c r="G170" s="13"/>
      <c r="H170" s="14"/>
      <c r="I170" s="15"/>
      <c r="J170" s="15"/>
      <c r="K170" s="13"/>
      <c r="L170" s="16"/>
      <c r="M170" s="16"/>
      <c r="N170" s="16"/>
      <c r="O170" s="16"/>
      <c r="P170" s="17"/>
      <c r="Q170" s="17"/>
      <c r="R170" s="17"/>
      <c r="S170" s="17"/>
      <c r="T170" s="18"/>
      <c r="U170" s="19"/>
      <c r="V170" s="19" t="e">
        <f aca="false">VLOOKUP(LEFT(H170,6),[1]身份证号前6位对应辖区!$A$1:$D$1048576,2,0)</f>
        <v>#N/A</v>
      </c>
      <c r="W170" s="19" t="e">
        <f aca="false">VLOOKUP(LEFT(H170,6),[1]身份证号前6位对应辖区!$A$1:$D$1048576,3,0)</f>
        <v>#N/A</v>
      </c>
      <c r="X170" s="19" t="e">
        <f aca="false">VLOOKUP(LEFT(H170,6),[1]身份证号前6位对应辖区!$A$1:$D$1048576,4,0)</f>
        <v>#N/A</v>
      </c>
    </row>
    <row r="171" customFormat="false" ht="24.75" hidden="false" customHeight="true" outlineLevel="0" collapsed="false">
      <c r="A171" s="2"/>
      <c r="B171" s="13"/>
      <c r="C171" s="13"/>
      <c r="D171" s="13"/>
      <c r="E171" s="13"/>
      <c r="F171" s="13"/>
      <c r="G171" s="13"/>
      <c r="H171" s="14"/>
      <c r="I171" s="15"/>
      <c r="J171" s="15"/>
      <c r="K171" s="13"/>
      <c r="L171" s="16"/>
      <c r="M171" s="16"/>
      <c r="N171" s="16"/>
      <c r="O171" s="16"/>
      <c r="P171" s="17"/>
      <c r="Q171" s="17"/>
      <c r="R171" s="17"/>
      <c r="S171" s="17"/>
      <c r="T171" s="18"/>
      <c r="U171" s="19"/>
      <c r="V171" s="19" t="e">
        <f aca="false">VLOOKUP(LEFT(H171,6),[1]身份证号前6位对应辖区!$A$1:$D$1048576,2,0)</f>
        <v>#N/A</v>
      </c>
      <c r="W171" s="19" t="e">
        <f aca="false">VLOOKUP(LEFT(H171,6),[1]身份证号前6位对应辖区!$A$1:$D$1048576,3,0)</f>
        <v>#N/A</v>
      </c>
      <c r="X171" s="19" t="e">
        <f aca="false">VLOOKUP(LEFT(H171,6),[1]身份证号前6位对应辖区!$A$1:$D$1048576,4,0)</f>
        <v>#N/A</v>
      </c>
    </row>
    <row r="172" customFormat="false" ht="24.75" hidden="false" customHeight="true" outlineLevel="0" collapsed="false">
      <c r="A172" s="2"/>
      <c r="B172" s="13"/>
      <c r="C172" s="13"/>
      <c r="D172" s="13"/>
      <c r="E172" s="13"/>
      <c r="F172" s="13"/>
      <c r="G172" s="13"/>
      <c r="H172" s="14"/>
      <c r="I172" s="15"/>
      <c r="J172" s="15"/>
      <c r="K172" s="13"/>
      <c r="L172" s="16"/>
      <c r="M172" s="16"/>
      <c r="N172" s="16"/>
      <c r="O172" s="16"/>
      <c r="P172" s="17"/>
      <c r="Q172" s="17"/>
      <c r="R172" s="17"/>
      <c r="S172" s="17"/>
      <c r="T172" s="18"/>
      <c r="U172" s="19"/>
      <c r="V172" s="19" t="e">
        <f aca="false">VLOOKUP(LEFT(H172,6),[1]身份证号前6位对应辖区!$A$1:$D$1048576,2,0)</f>
        <v>#N/A</v>
      </c>
      <c r="W172" s="19" t="e">
        <f aca="false">VLOOKUP(LEFT(H172,6),[1]身份证号前6位对应辖区!$A$1:$D$1048576,3,0)</f>
        <v>#N/A</v>
      </c>
      <c r="X172" s="19" t="e">
        <f aca="false">VLOOKUP(LEFT(H172,6),[1]身份证号前6位对应辖区!$A$1:$D$1048576,4,0)</f>
        <v>#N/A</v>
      </c>
    </row>
    <row r="173" customFormat="false" ht="24.75" hidden="false" customHeight="true" outlineLevel="0" collapsed="false">
      <c r="A173" s="2"/>
      <c r="B173" s="13"/>
      <c r="C173" s="13"/>
      <c r="D173" s="13"/>
      <c r="E173" s="13"/>
      <c r="F173" s="13"/>
      <c r="G173" s="13"/>
      <c r="H173" s="14"/>
      <c r="I173" s="15"/>
      <c r="J173" s="15"/>
      <c r="K173" s="13"/>
      <c r="L173" s="16"/>
      <c r="M173" s="16"/>
      <c r="N173" s="16"/>
      <c r="O173" s="16"/>
      <c r="P173" s="17"/>
      <c r="Q173" s="17"/>
      <c r="R173" s="17"/>
      <c r="S173" s="17"/>
      <c r="T173" s="18"/>
      <c r="U173" s="19"/>
      <c r="V173" s="19" t="e">
        <f aca="false">VLOOKUP(LEFT(H173,6),[1]身份证号前6位对应辖区!$A$1:$D$1048576,2,0)</f>
        <v>#N/A</v>
      </c>
      <c r="W173" s="19" t="e">
        <f aca="false">VLOOKUP(LEFT(H173,6),[1]身份证号前6位对应辖区!$A$1:$D$1048576,3,0)</f>
        <v>#N/A</v>
      </c>
      <c r="X173" s="19" t="e">
        <f aca="false">VLOOKUP(LEFT(H173,6),[1]身份证号前6位对应辖区!$A$1:$D$1048576,4,0)</f>
        <v>#N/A</v>
      </c>
    </row>
    <row r="174" customFormat="false" ht="24.75" hidden="false" customHeight="true" outlineLevel="0" collapsed="false">
      <c r="A174" s="2"/>
      <c r="B174" s="13"/>
      <c r="C174" s="13"/>
      <c r="D174" s="13"/>
      <c r="E174" s="13"/>
      <c r="F174" s="13"/>
      <c r="G174" s="13"/>
      <c r="H174" s="14"/>
      <c r="I174" s="15"/>
      <c r="J174" s="15"/>
      <c r="K174" s="13"/>
      <c r="L174" s="16"/>
      <c r="M174" s="16"/>
      <c r="N174" s="16"/>
      <c r="O174" s="16"/>
      <c r="P174" s="17"/>
      <c r="Q174" s="17"/>
      <c r="R174" s="17"/>
      <c r="S174" s="17"/>
      <c r="T174" s="18"/>
      <c r="U174" s="19"/>
      <c r="V174" s="19" t="e">
        <f aca="false">VLOOKUP(LEFT(H174,6),[1]身份证号前6位对应辖区!$A$1:$D$1048576,2,0)</f>
        <v>#N/A</v>
      </c>
      <c r="W174" s="19" t="e">
        <f aca="false">VLOOKUP(LEFT(H174,6),[1]身份证号前6位对应辖区!$A$1:$D$1048576,3,0)</f>
        <v>#N/A</v>
      </c>
      <c r="X174" s="19" t="e">
        <f aca="false">VLOOKUP(LEFT(H174,6),[1]身份证号前6位对应辖区!$A$1:$D$1048576,4,0)</f>
        <v>#N/A</v>
      </c>
    </row>
    <row r="175" customFormat="false" ht="24.75" hidden="false" customHeight="true" outlineLevel="0" collapsed="false">
      <c r="A175" s="2"/>
      <c r="B175" s="13"/>
      <c r="C175" s="13"/>
      <c r="D175" s="13"/>
      <c r="E175" s="13"/>
      <c r="F175" s="13"/>
      <c r="G175" s="13"/>
      <c r="H175" s="14"/>
      <c r="I175" s="15"/>
      <c r="J175" s="15"/>
      <c r="K175" s="13"/>
      <c r="L175" s="16"/>
      <c r="M175" s="16"/>
      <c r="N175" s="16"/>
      <c r="O175" s="16"/>
      <c r="P175" s="17"/>
      <c r="Q175" s="17"/>
      <c r="R175" s="17"/>
      <c r="S175" s="17"/>
      <c r="T175" s="18"/>
      <c r="U175" s="19"/>
      <c r="V175" s="19" t="e">
        <f aca="false">VLOOKUP(LEFT(H175,6),[1]身份证号前6位对应辖区!$A$1:$D$1048576,2,0)</f>
        <v>#N/A</v>
      </c>
      <c r="W175" s="19" t="e">
        <f aca="false">VLOOKUP(LEFT(H175,6),[1]身份证号前6位对应辖区!$A$1:$D$1048576,3,0)</f>
        <v>#N/A</v>
      </c>
      <c r="X175" s="19" t="e">
        <f aca="false">VLOOKUP(LEFT(H175,6),[1]身份证号前6位对应辖区!$A$1:$D$1048576,4,0)</f>
        <v>#N/A</v>
      </c>
    </row>
    <row r="176" customFormat="false" ht="24.75" hidden="false" customHeight="true" outlineLevel="0" collapsed="false">
      <c r="A176" s="2"/>
      <c r="B176" s="13"/>
      <c r="C176" s="13"/>
      <c r="D176" s="13"/>
      <c r="E176" s="13"/>
      <c r="F176" s="13"/>
      <c r="G176" s="13"/>
      <c r="H176" s="14"/>
      <c r="I176" s="15"/>
      <c r="J176" s="15"/>
      <c r="K176" s="13"/>
      <c r="L176" s="16"/>
      <c r="M176" s="16"/>
      <c r="N176" s="16"/>
      <c r="O176" s="16"/>
      <c r="P176" s="17"/>
      <c r="Q176" s="17"/>
      <c r="R176" s="17"/>
      <c r="S176" s="17"/>
      <c r="T176" s="18"/>
      <c r="U176" s="19"/>
      <c r="V176" s="19" t="e">
        <f aca="false">VLOOKUP(LEFT(H176,6),[1]身份证号前6位对应辖区!$A$1:$D$1048576,2,0)</f>
        <v>#N/A</v>
      </c>
      <c r="W176" s="19" t="e">
        <f aca="false">VLOOKUP(LEFT(H176,6),[1]身份证号前6位对应辖区!$A$1:$D$1048576,3,0)</f>
        <v>#N/A</v>
      </c>
      <c r="X176" s="19" t="e">
        <f aca="false">VLOOKUP(LEFT(H176,6),[1]身份证号前6位对应辖区!$A$1:$D$1048576,4,0)</f>
        <v>#N/A</v>
      </c>
    </row>
    <row r="177" customFormat="false" ht="24.75" hidden="false" customHeight="true" outlineLevel="0" collapsed="false">
      <c r="A177" s="2"/>
      <c r="B177" s="13"/>
      <c r="C177" s="13"/>
      <c r="D177" s="13"/>
      <c r="E177" s="13"/>
      <c r="F177" s="13"/>
      <c r="G177" s="13"/>
      <c r="H177" s="14"/>
      <c r="I177" s="15"/>
      <c r="J177" s="15"/>
      <c r="K177" s="13"/>
      <c r="L177" s="16"/>
      <c r="M177" s="16"/>
      <c r="N177" s="16"/>
      <c r="O177" s="16"/>
      <c r="P177" s="17"/>
      <c r="Q177" s="17"/>
      <c r="R177" s="17"/>
      <c r="S177" s="17"/>
      <c r="T177" s="18"/>
      <c r="U177" s="19"/>
      <c r="V177" s="19" t="e">
        <f aca="false">VLOOKUP(LEFT(H177,6),[1]身份证号前6位对应辖区!$A$1:$D$1048576,2,0)</f>
        <v>#N/A</v>
      </c>
      <c r="W177" s="19" t="e">
        <f aca="false">VLOOKUP(LEFT(H177,6),[1]身份证号前6位对应辖区!$A$1:$D$1048576,3,0)</f>
        <v>#N/A</v>
      </c>
      <c r="X177" s="19" t="e">
        <f aca="false">VLOOKUP(LEFT(H177,6),[1]身份证号前6位对应辖区!$A$1:$D$1048576,4,0)</f>
        <v>#N/A</v>
      </c>
    </row>
    <row r="178" customFormat="false" ht="24.75" hidden="false" customHeight="true" outlineLevel="0" collapsed="false">
      <c r="A178" s="2"/>
      <c r="B178" s="13"/>
      <c r="C178" s="13"/>
      <c r="D178" s="13"/>
      <c r="E178" s="13"/>
      <c r="F178" s="13"/>
      <c r="G178" s="13"/>
      <c r="H178" s="14"/>
      <c r="I178" s="15"/>
      <c r="J178" s="15"/>
      <c r="K178" s="13"/>
      <c r="L178" s="16"/>
      <c r="M178" s="16"/>
      <c r="N178" s="16"/>
      <c r="O178" s="16"/>
      <c r="P178" s="17"/>
      <c r="Q178" s="17"/>
      <c r="R178" s="17"/>
      <c r="S178" s="17"/>
      <c r="T178" s="18"/>
      <c r="U178" s="19"/>
      <c r="V178" s="19" t="e">
        <f aca="false">VLOOKUP(LEFT(H178,6),[1]身份证号前6位对应辖区!$A$1:$D$1048576,2,0)</f>
        <v>#N/A</v>
      </c>
      <c r="W178" s="19" t="e">
        <f aca="false">VLOOKUP(LEFT(H178,6),[1]身份证号前6位对应辖区!$A$1:$D$1048576,3,0)</f>
        <v>#N/A</v>
      </c>
      <c r="X178" s="19" t="e">
        <f aca="false">VLOOKUP(LEFT(H178,6),[1]身份证号前6位对应辖区!$A$1:$D$1048576,4,0)</f>
        <v>#N/A</v>
      </c>
    </row>
    <row r="179" customFormat="false" ht="24.75" hidden="false" customHeight="true" outlineLevel="0" collapsed="false">
      <c r="A179" s="2"/>
      <c r="B179" s="13"/>
      <c r="C179" s="13"/>
      <c r="D179" s="13"/>
      <c r="E179" s="13"/>
      <c r="F179" s="13"/>
      <c r="G179" s="13"/>
      <c r="H179" s="14"/>
      <c r="I179" s="15"/>
      <c r="J179" s="15"/>
      <c r="K179" s="13"/>
      <c r="L179" s="16"/>
      <c r="M179" s="16"/>
      <c r="N179" s="16"/>
      <c r="O179" s="16"/>
      <c r="P179" s="17"/>
      <c r="Q179" s="17"/>
      <c r="R179" s="17"/>
      <c r="S179" s="17"/>
      <c r="T179" s="18"/>
      <c r="U179" s="19"/>
      <c r="V179" s="19" t="e">
        <f aca="false">VLOOKUP(LEFT(H179,6),[1]身份证号前6位对应辖区!$A$1:$D$1048576,2,0)</f>
        <v>#N/A</v>
      </c>
      <c r="W179" s="19" t="e">
        <f aca="false">VLOOKUP(LEFT(H179,6),[1]身份证号前6位对应辖区!$A$1:$D$1048576,3,0)</f>
        <v>#N/A</v>
      </c>
      <c r="X179" s="19" t="e">
        <f aca="false">VLOOKUP(LEFT(H179,6),[1]身份证号前6位对应辖区!$A$1:$D$1048576,4,0)</f>
        <v>#N/A</v>
      </c>
    </row>
    <row r="180" customFormat="false" ht="24.75" hidden="false" customHeight="true" outlineLevel="0" collapsed="false">
      <c r="A180" s="2"/>
      <c r="B180" s="13"/>
      <c r="C180" s="13"/>
      <c r="D180" s="13"/>
      <c r="E180" s="13"/>
      <c r="F180" s="13"/>
      <c r="G180" s="13"/>
      <c r="H180" s="14"/>
      <c r="I180" s="15"/>
      <c r="J180" s="15"/>
      <c r="K180" s="13"/>
      <c r="L180" s="16"/>
      <c r="M180" s="16"/>
      <c r="N180" s="16"/>
      <c r="O180" s="16"/>
      <c r="P180" s="17"/>
      <c r="Q180" s="17"/>
      <c r="R180" s="17"/>
      <c r="S180" s="17"/>
      <c r="T180" s="18"/>
      <c r="U180" s="19"/>
      <c r="V180" s="19" t="e">
        <f aca="false">VLOOKUP(LEFT(H180,6),[1]身份证号前6位对应辖区!$A$1:$D$1048576,2,0)</f>
        <v>#N/A</v>
      </c>
      <c r="W180" s="19" t="e">
        <f aca="false">VLOOKUP(LEFT(H180,6),[1]身份证号前6位对应辖区!$A$1:$D$1048576,3,0)</f>
        <v>#N/A</v>
      </c>
      <c r="X180" s="19" t="e">
        <f aca="false">VLOOKUP(LEFT(H180,6),[1]身份证号前6位对应辖区!$A$1:$D$1048576,4,0)</f>
        <v>#N/A</v>
      </c>
    </row>
    <row r="181" customFormat="false" ht="24.75" hidden="false" customHeight="true" outlineLevel="0" collapsed="false">
      <c r="A181" s="2"/>
      <c r="B181" s="13"/>
      <c r="C181" s="13"/>
      <c r="D181" s="13"/>
      <c r="E181" s="13"/>
      <c r="F181" s="13"/>
      <c r="G181" s="13"/>
      <c r="H181" s="14"/>
      <c r="I181" s="15"/>
      <c r="J181" s="15"/>
      <c r="K181" s="13"/>
      <c r="L181" s="16"/>
      <c r="M181" s="16"/>
      <c r="N181" s="16"/>
      <c r="O181" s="16"/>
      <c r="P181" s="17"/>
      <c r="Q181" s="17"/>
      <c r="R181" s="17"/>
      <c r="S181" s="17"/>
      <c r="T181" s="18"/>
      <c r="U181" s="19"/>
      <c r="V181" s="19" t="e">
        <f aca="false">VLOOKUP(LEFT(H181,6),[1]身份证号前6位对应辖区!$A$1:$D$1048576,2,0)</f>
        <v>#N/A</v>
      </c>
      <c r="W181" s="19" t="e">
        <f aca="false">VLOOKUP(LEFT(H181,6),[1]身份证号前6位对应辖区!$A$1:$D$1048576,3,0)</f>
        <v>#N/A</v>
      </c>
      <c r="X181" s="19" t="e">
        <f aca="false">VLOOKUP(LEFT(H181,6),[1]身份证号前6位对应辖区!$A$1:$D$1048576,4,0)</f>
        <v>#N/A</v>
      </c>
    </row>
    <row r="182" customFormat="false" ht="24.75" hidden="false" customHeight="true" outlineLevel="0" collapsed="false">
      <c r="A182" s="2"/>
      <c r="B182" s="13"/>
      <c r="C182" s="13"/>
      <c r="D182" s="13"/>
      <c r="E182" s="13"/>
      <c r="F182" s="13"/>
      <c r="G182" s="13"/>
      <c r="H182" s="14"/>
      <c r="I182" s="15"/>
      <c r="J182" s="15"/>
      <c r="K182" s="13"/>
      <c r="L182" s="16"/>
      <c r="M182" s="16"/>
      <c r="N182" s="16"/>
      <c r="O182" s="16"/>
      <c r="P182" s="17"/>
      <c r="Q182" s="17"/>
      <c r="R182" s="17"/>
      <c r="S182" s="17"/>
      <c r="T182" s="18"/>
      <c r="U182" s="19"/>
      <c r="V182" s="19" t="e">
        <f aca="false">VLOOKUP(LEFT(H182,6),[1]身份证号前6位对应辖区!$A$1:$D$1048576,2,0)</f>
        <v>#N/A</v>
      </c>
      <c r="W182" s="19" t="e">
        <f aca="false">VLOOKUP(LEFT(H182,6),[1]身份证号前6位对应辖区!$A$1:$D$1048576,3,0)</f>
        <v>#N/A</v>
      </c>
      <c r="X182" s="19" t="e">
        <f aca="false">VLOOKUP(LEFT(H182,6),[1]身份证号前6位对应辖区!$A$1:$D$1048576,4,0)</f>
        <v>#N/A</v>
      </c>
    </row>
    <row r="183" customFormat="false" ht="24.75" hidden="false" customHeight="true" outlineLevel="0" collapsed="false">
      <c r="A183" s="2"/>
      <c r="B183" s="13"/>
      <c r="C183" s="13"/>
      <c r="D183" s="13"/>
      <c r="E183" s="13"/>
      <c r="F183" s="13"/>
      <c r="G183" s="13"/>
      <c r="H183" s="14"/>
      <c r="I183" s="15"/>
      <c r="J183" s="15"/>
      <c r="K183" s="13"/>
      <c r="L183" s="16"/>
      <c r="M183" s="16"/>
      <c r="N183" s="16"/>
      <c r="O183" s="16"/>
      <c r="P183" s="17"/>
      <c r="Q183" s="17"/>
      <c r="R183" s="17"/>
      <c r="S183" s="17"/>
      <c r="T183" s="18"/>
      <c r="U183" s="19"/>
      <c r="V183" s="19" t="e">
        <f aca="false">VLOOKUP(LEFT(H183,6),[1]身份证号前6位对应辖区!$A$1:$D$1048576,2,0)</f>
        <v>#N/A</v>
      </c>
      <c r="W183" s="19" t="e">
        <f aca="false">VLOOKUP(LEFT(H183,6),[1]身份证号前6位对应辖区!$A$1:$D$1048576,3,0)</f>
        <v>#N/A</v>
      </c>
      <c r="X183" s="19" t="e">
        <f aca="false">VLOOKUP(LEFT(H183,6),[1]身份证号前6位对应辖区!$A$1:$D$1048576,4,0)</f>
        <v>#N/A</v>
      </c>
    </row>
    <row r="184" customFormat="false" ht="24.75" hidden="false" customHeight="true" outlineLevel="0" collapsed="false">
      <c r="A184" s="2"/>
      <c r="B184" s="13"/>
      <c r="C184" s="13"/>
      <c r="D184" s="13"/>
      <c r="E184" s="13"/>
      <c r="F184" s="13"/>
      <c r="G184" s="13"/>
      <c r="H184" s="14"/>
      <c r="I184" s="15"/>
      <c r="J184" s="15"/>
      <c r="K184" s="13"/>
      <c r="L184" s="16"/>
      <c r="M184" s="16"/>
      <c r="N184" s="16"/>
      <c r="O184" s="16"/>
      <c r="P184" s="17"/>
      <c r="Q184" s="17"/>
      <c r="R184" s="17"/>
      <c r="S184" s="17"/>
      <c r="T184" s="18"/>
      <c r="U184" s="19"/>
      <c r="V184" s="19" t="e">
        <f aca="false">VLOOKUP(LEFT(H184,6),[1]身份证号前6位对应辖区!$A$1:$D$1048576,2,0)</f>
        <v>#N/A</v>
      </c>
      <c r="W184" s="19" t="e">
        <f aca="false">VLOOKUP(LEFT(H184,6),[1]身份证号前6位对应辖区!$A$1:$D$1048576,3,0)</f>
        <v>#N/A</v>
      </c>
      <c r="X184" s="19" t="e">
        <f aca="false">VLOOKUP(LEFT(H184,6),[1]身份证号前6位对应辖区!$A$1:$D$1048576,4,0)</f>
        <v>#N/A</v>
      </c>
    </row>
    <row r="185" customFormat="false" ht="24.75" hidden="false" customHeight="true" outlineLevel="0" collapsed="false">
      <c r="A185" s="2"/>
      <c r="B185" s="13"/>
      <c r="C185" s="13"/>
      <c r="D185" s="13"/>
      <c r="E185" s="13"/>
      <c r="F185" s="13"/>
      <c r="G185" s="13"/>
      <c r="H185" s="14"/>
      <c r="I185" s="15"/>
      <c r="J185" s="15"/>
      <c r="K185" s="13"/>
      <c r="L185" s="16"/>
      <c r="M185" s="16"/>
      <c r="N185" s="16"/>
      <c r="O185" s="16"/>
      <c r="P185" s="17"/>
      <c r="Q185" s="17"/>
      <c r="R185" s="17"/>
      <c r="S185" s="17"/>
      <c r="T185" s="18"/>
      <c r="U185" s="19"/>
      <c r="V185" s="19" t="e">
        <f aca="false">VLOOKUP(LEFT(H185,6),[1]身份证号前6位对应辖区!$A$1:$D$1048576,2,0)</f>
        <v>#N/A</v>
      </c>
      <c r="W185" s="19" t="e">
        <f aca="false">VLOOKUP(LEFT(H185,6),[1]身份证号前6位对应辖区!$A$1:$D$1048576,3,0)</f>
        <v>#N/A</v>
      </c>
      <c r="X185" s="19" t="e">
        <f aca="false">VLOOKUP(LEFT(H185,6),[1]身份证号前6位对应辖区!$A$1:$D$1048576,4,0)</f>
        <v>#N/A</v>
      </c>
    </row>
    <row r="186" customFormat="false" ht="24.75" hidden="false" customHeight="true" outlineLevel="0" collapsed="false">
      <c r="A186" s="2"/>
      <c r="B186" s="13"/>
      <c r="C186" s="13"/>
      <c r="D186" s="13"/>
      <c r="E186" s="13"/>
      <c r="F186" s="13"/>
      <c r="G186" s="13"/>
      <c r="H186" s="14"/>
      <c r="I186" s="15"/>
      <c r="J186" s="15"/>
      <c r="K186" s="13"/>
      <c r="L186" s="16"/>
      <c r="M186" s="16"/>
      <c r="N186" s="16"/>
      <c r="O186" s="16"/>
      <c r="P186" s="17"/>
      <c r="Q186" s="17"/>
      <c r="R186" s="17"/>
      <c r="S186" s="17"/>
      <c r="T186" s="18"/>
      <c r="U186" s="19"/>
      <c r="V186" s="19" t="e">
        <f aca="false">VLOOKUP(LEFT(H186,6),[1]身份证号前6位对应辖区!$A$1:$D$1048576,2,0)</f>
        <v>#N/A</v>
      </c>
      <c r="W186" s="19" t="e">
        <f aca="false">VLOOKUP(LEFT(H186,6),[1]身份证号前6位对应辖区!$A$1:$D$1048576,3,0)</f>
        <v>#N/A</v>
      </c>
      <c r="X186" s="19" t="e">
        <f aca="false">VLOOKUP(LEFT(H186,6),[1]身份证号前6位对应辖区!$A$1:$D$1048576,4,0)</f>
        <v>#N/A</v>
      </c>
    </row>
    <row r="187" customFormat="false" ht="24.75" hidden="false" customHeight="true" outlineLevel="0" collapsed="false">
      <c r="A187" s="2"/>
      <c r="B187" s="13"/>
      <c r="C187" s="13"/>
      <c r="D187" s="13"/>
      <c r="E187" s="13"/>
      <c r="F187" s="13"/>
      <c r="G187" s="13"/>
      <c r="H187" s="14"/>
      <c r="I187" s="15"/>
      <c r="J187" s="15"/>
      <c r="K187" s="13"/>
      <c r="L187" s="16"/>
      <c r="M187" s="16"/>
      <c r="N187" s="16"/>
      <c r="O187" s="16"/>
      <c r="P187" s="17"/>
      <c r="Q187" s="17"/>
      <c r="R187" s="17"/>
      <c r="S187" s="17"/>
      <c r="T187" s="18"/>
      <c r="U187" s="19"/>
      <c r="V187" s="19" t="e">
        <f aca="false">VLOOKUP(LEFT(H187,6),[1]身份证号前6位对应辖区!$A$1:$D$1048576,2,0)</f>
        <v>#N/A</v>
      </c>
      <c r="W187" s="19" t="e">
        <f aca="false">VLOOKUP(LEFT(H187,6),[1]身份证号前6位对应辖区!$A$1:$D$1048576,3,0)</f>
        <v>#N/A</v>
      </c>
      <c r="X187" s="19" t="e">
        <f aca="false">VLOOKUP(LEFT(H187,6),[1]身份证号前6位对应辖区!$A$1:$D$1048576,4,0)</f>
        <v>#N/A</v>
      </c>
    </row>
    <row r="188" customFormat="false" ht="24.75" hidden="false" customHeight="true" outlineLevel="0" collapsed="false">
      <c r="A188" s="2"/>
      <c r="B188" s="13"/>
      <c r="C188" s="13"/>
      <c r="D188" s="13"/>
      <c r="E188" s="13"/>
      <c r="F188" s="13"/>
      <c r="G188" s="13"/>
      <c r="H188" s="14"/>
      <c r="I188" s="15"/>
      <c r="J188" s="15"/>
      <c r="K188" s="13"/>
      <c r="L188" s="16"/>
      <c r="M188" s="16"/>
      <c r="N188" s="16"/>
      <c r="O188" s="16"/>
      <c r="P188" s="17"/>
      <c r="Q188" s="17"/>
      <c r="R188" s="17"/>
      <c r="S188" s="17"/>
      <c r="T188" s="18"/>
      <c r="U188" s="19"/>
      <c r="V188" s="19" t="e">
        <f aca="false">VLOOKUP(LEFT(H188,6),[1]身份证号前6位对应辖区!$A$1:$D$1048576,2,0)</f>
        <v>#N/A</v>
      </c>
      <c r="W188" s="19" t="e">
        <f aca="false">VLOOKUP(LEFT(H188,6),[1]身份证号前6位对应辖区!$A$1:$D$1048576,3,0)</f>
        <v>#N/A</v>
      </c>
      <c r="X188" s="19" t="e">
        <f aca="false">VLOOKUP(LEFT(H188,6),[1]身份证号前6位对应辖区!$A$1:$D$1048576,4,0)</f>
        <v>#N/A</v>
      </c>
    </row>
    <row r="189" customFormat="false" ht="24.75" hidden="false" customHeight="true" outlineLevel="0" collapsed="false">
      <c r="A189" s="2"/>
      <c r="B189" s="13"/>
      <c r="C189" s="13"/>
      <c r="D189" s="13"/>
      <c r="E189" s="13"/>
      <c r="F189" s="13"/>
      <c r="G189" s="13"/>
      <c r="H189" s="14"/>
      <c r="I189" s="15"/>
      <c r="J189" s="15"/>
      <c r="K189" s="13"/>
      <c r="L189" s="16"/>
      <c r="M189" s="16"/>
      <c r="N189" s="16"/>
      <c r="O189" s="16"/>
      <c r="P189" s="17"/>
      <c r="Q189" s="17"/>
      <c r="R189" s="17"/>
      <c r="S189" s="17"/>
      <c r="T189" s="18"/>
      <c r="U189" s="19"/>
      <c r="V189" s="19" t="e">
        <f aca="false">VLOOKUP(LEFT(H189,6),[1]身份证号前6位对应辖区!$A$1:$D$1048576,2,0)</f>
        <v>#N/A</v>
      </c>
      <c r="W189" s="19" t="e">
        <f aca="false">VLOOKUP(LEFT(H189,6),[1]身份证号前6位对应辖区!$A$1:$D$1048576,3,0)</f>
        <v>#N/A</v>
      </c>
      <c r="X189" s="19" t="e">
        <f aca="false">VLOOKUP(LEFT(H189,6),[1]身份证号前6位对应辖区!$A$1:$D$1048576,4,0)</f>
        <v>#N/A</v>
      </c>
    </row>
    <row r="190" customFormat="false" ht="24.75" hidden="false" customHeight="true" outlineLevel="0" collapsed="false">
      <c r="A190" s="2"/>
      <c r="B190" s="13"/>
      <c r="C190" s="13"/>
      <c r="D190" s="13"/>
      <c r="E190" s="13"/>
      <c r="F190" s="13"/>
      <c r="G190" s="13"/>
      <c r="H190" s="14"/>
      <c r="I190" s="15"/>
      <c r="J190" s="15"/>
      <c r="K190" s="13"/>
      <c r="L190" s="16"/>
      <c r="M190" s="16"/>
      <c r="N190" s="16"/>
      <c r="O190" s="16"/>
      <c r="P190" s="17"/>
      <c r="Q190" s="17"/>
      <c r="R190" s="17"/>
      <c r="S190" s="17"/>
      <c r="T190" s="18"/>
      <c r="U190" s="19"/>
      <c r="V190" s="19" t="e">
        <f aca="false">VLOOKUP(LEFT(H190,6),[1]身份证号前6位对应辖区!$A$1:$D$1048576,2,0)</f>
        <v>#N/A</v>
      </c>
      <c r="W190" s="19" t="e">
        <f aca="false">VLOOKUP(LEFT(H190,6),[1]身份证号前6位对应辖区!$A$1:$D$1048576,3,0)</f>
        <v>#N/A</v>
      </c>
      <c r="X190" s="19" t="e">
        <f aca="false">VLOOKUP(LEFT(H190,6),[1]身份证号前6位对应辖区!$A$1:$D$1048576,4,0)</f>
        <v>#N/A</v>
      </c>
    </row>
    <row r="191" customFormat="false" ht="24.75" hidden="false" customHeight="true" outlineLevel="0" collapsed="false">
      <c r="A191" s="2"/>
      <c r="B191" s="13"/>
      <c r="C191" s="13"/>
      <c r="D191" s="13"/>
      <c r="E191" s="13"/>
      <c r="F191" s="13"/>
      <c r="G191" s="13"/>
      <c r="H191" s="14"/>
      <c r="I191" s="15"/>
      <c r="J191" s="15"/>
      <c r="K191" s="13"/>
      <c r="L191" s="16"/>
      <c r="M191" s="16"/>
      <c r="N191" s="16"/>
      <c r="O191" s="16"/>
      <c r="P191" s="17"/>
      <c r="Q191" s="17"/>
      <c r="R191" s="17"/>
      <c r="S191" s="17"/>
      <c r="T191" s="18"/>
      <c r="U191" s="19"/>
      <c r="V191" s="19" t="e">
        <f aca="false">VLOOKUP(LEFT(H191,6),[1]身份证号前6位对应辖区!$A$1:$D$1048576,2,0)</f>
        <v>#N/A</v>
      </c>
      <c r="W191" s="19" t="e">
        <f aca="false">VLOOKUP(LEFT(H191,6),[1]身份证号前6位对应辖区!$A$1:$D$1048576,3,0)</f>
        <v>#N/A</v>
      </c>
      <c r="X191" s="19" t="e">
        <f aca="false">VLOOKUP(LEFT(H191,6),[1]身份证号前6位对应辖区!$A$1:$D$1048576,4,0)</f>
        <v>#N/A</v>
      </c>
    </row>
    <row r="192" customFormat="false" ht="24.75" hidden="false" customHeight="true" outlineLevel="0" collapsed="false">
      <c r="A192" s="2"/>
      <c r="B192" s="13"/>
      <c r="C192" s="13"/>
      <c r="D192" s="13"/>
      <c r="E192" s="13"/>
      <c r="F192" s="13"/>
      <c r="G192" s="13"/>
      <c r="H192" s="14"/>
      <c r="I192" s="15"/>
      <c r="J192" s="15"/>
      <c r="K192" s="13"/>
      <c r="L192" s="16"/>
      <c r="M192" s="16"/>
      <c r="N192" s="16"/>
      <c r="O192" s="16"/>
      <c r="P192" s="17"/>
      <c r="Q192" s="17"/>
      <c r="R192" s="17"/>
      <c r="S192" s="17"/>
      <c r="T192" s="18"/>
      <c r="U192" s="19"/>
      <c r="V192" s="19" t="e">
        <f aca="false">VLOOKUP(LEFT(H192,6),[1]身份证号前6位对应辖区!$A$1:$D$1048576,2,0)</f>
        <v>#N/A</v>
      </c>
      <c r="W192" s="19" t="e">
        <f aca="false">VLOOKUP(LEFT(H192,6),[1]身份证号前6位对应辖区!$A$1:$D$1048576,3,0)</f>
        <v>#N/A</v>
      </c>
      <c r="X192" s="19" t="e">
        <f aca="false">VLOOKUP(LEFT(H192,6),[1]身份证号前6位对应辖区!$A$1:$D$1048576,4,0)</f>
        <v>#N/A</v>
      </c>
    </row>
    <row r="193" customFormat="false" ht="24.75" hidden="false" customHeight="true" outlineLevel="0" collapsed="false">
      <c r="A193" s="2"/>
      <c r="B193" s="13"/>
      <c r="C193" s="13"/>
      <c r="D193" s="13"/>
      <c r="E193" s="13"/>
      <c r="F193" s="13"/>
      <c r="G193" s="13"/>
      <c r="H193" s="14"/>
      <c r="I193" s="15"/>
      <c r="J193" s="15"/>
      <c r="K193" s="13"/>
      <c r="L193" s="16"/>
      <c r="M193" s="16"/>
      <c r="N193" s="16"/>
      <c r="O193" s="16"/>
      <c r="P193" s="17"/>
      <c r="Q193" s="17"/>
      <c r="R193" s="17"/>
      <c r="S193" s="17"/>
      <c r="T193" s="18"/>
      <c r="U193" s="19"/>
      <c r="V193" s="19" t="e">
        <f aca="false">VLOOKUP(LEFT(H193,6),[1]身份证号前6位对应辖区!$A$1:$D$1048576,2,0)</f>
        <v>#N/A</v>
      </c>
      <c r="W193" s="19" t="e">
        <f aca="false">VLOOKUP(LEFT(H193,6),[1]身份证号前6位对应辖区!$A$1:$D$1048576,3,0)</f>
        <v>#N/A</v>
      </c>
      <c r="X193" s="19" t="e">
        <f aca="false">VLOOKUP(LEFT(H193,6),[1]身份证号前6位对应辖区!$A$1:$D$1048576,4,0)</f>
        <v>#N/A</v>
      </c>
    </row>
    <row r="194" customFormat="false" ht="24.75" hidden="false" customHeight="true" outlineLevel="0" collapsed="false">
      <c r="A194" s="2"/>
      <c r="B194" s="13"/>
      <c r="C194" s="13"/>
      <c r="D194" s="13"/>
      <c r="E194" s="13"/>
      <c r="F194" s="13"/>
      <c r="G194" s="13"/>
      <c r="H194" s="14"/>
      <c r="I194" s="15"/>
      <c r="J194" s="15"/>
      <c r="K194" s="13"/>
      <c r="L194" s="16"/>
      <c r="M194" s="16"/>
      <c r="N194" s="16"/>
      <c r="O194" s="16"/>
      <c r="P194" s="17"/>
      <c r="Q194" s="17"/>
      <c r="R194" s="17"/>
      <c r="S194" s="17"/>
      <c r="T194" s="18"/>
      <c r="U194" s="19"/>
      <c r="V194" s="19" t="e">
        <f aca="false">VLOOKUP(LEFT(H194,6),[1]身份证号前6位对应辖区!$A$1:$D$1048576,2,0)</f>
        <v>#N/A</v>
      </c>
      <c r="W194" s="19" t="e">
        <f aca="false">VLOOKUP(LEFT(H194,6),[1]身份证号前6位对应辖区!$A$1:$D$1048576,3,0)</f>
        <v>#N/A</v>
      </c>
      <c r="X194" s="19" t="e">
        <f aca="false">VLOOKUP(LEFT(H194,6),[1]身份证号前6位对应辖区!$A$1:$D$1048576,4,0)</f>
        <v>#N/A</v>
      </c>
    </row>
    <row r="195" customFormat="false" ht="24.75" hidden="false" customHeight="true" outlineLevel="0" collapsed="false">
      <c r="A195" s="2"/>
      <c r="B195" s="13"/>
      <c r="C195" s="13"/>
      <c r="D195" s="13"/>
      <c r="E195" s="13"/>
      <c r="F195" s="13"/>
      <c r="G195" s="13"/>
      <c r="H195" s="14"/>
      <c r="I195" s="15"/>
      <c r="J195" s="15"/>
      <c r="K195" s="13"/>
      <c r="L195" s="16"/>
      <c r="M195" s="16"/>
      <c r="N195" s="16"/>
      <c r="O195" s="16"/>
      <c r="P195" s="17"/>
      <c r="Q195" s="17"/>
      <c r="R195" s="17"/>
      <c r="S195" s="17"/>
      <c r="T195" s="18"/>
      <c r="U195" s="19"/>
      <c r="V195" s="19" t="e">
        <f aca="false">VLOOKUP(LEFT(H195,6),[1]身份证号前6位对应辖区!$A$1:$D$1048576,2,0)</f>
        <v>#N/A</v>
      </c>
      <c r="W195" s="19" t="e">
        <f aca="false">VLOOKUP(LEFT(H195,6),[1]身份证号前6位对应辖区!$A$1:$D$1048576,3,0)</f>
        <v>#N/A</v>
      </c>
      <c r="X195" s="19" t="e">
        <f aca="false">VLOOKUP(LEFT(H195,6),[1]身份证号前6位对应辖区!$A$1:$D$1048576,4,0)</f>
        <v>#N/A</v>
      </c>
    </row>
    <row r="196" customFormat="false" ht="24.75" hidden="false" customHeight="true" outlineLevel="0" collapsed="false">
      <c r="A196" s="2"/>
      <c r="B196" s="13"/>
      <c r="C196" s="13"/>
      <c r="D196" s="13"/>
      <c r="E196" s="13"/>
      <c r="F196" s="13"/>
      <c r="G196" s="13"/>
      <c r="H196" s="14"/>
      <c r="I196" s="15"/>
      <c r="J196" s="15"/>
      <c r="K196" s="13"/>
      <c r="L196" s="16"/>
      <c r="M196" s="16"/>
      <c r="N196" s="16"/>
      <c r="O196" s="16"/>
      <c r="P196" s="17"/>
      <c r="Q196" s="17"/>
      <c r="R196" s="17"/>
      <c r="S196" s="17"/>
      <c r="T196" s="18"/>
      <c r="U196" s="19"/>
      <c r="V196" s="19" t="e">
        <f aca="false">VLOOKUP(LEFT(H196,6),[1]身份证号前6位对应辖区!$A$1:$D$1048576,2,0)</f>
        <v>#N/A</v>
      </c>
      <c r="W196" s="19" t="e">
        <f aca="false">VLOOKUP(LEFT(H196,6),[1]身份证号前6位对应辖区!$A$1:$D$1048576,3,0)</f>
        <v>#N/A</v>
      </c>
      <c r="X196" s="19" t="e">
        <f aca="false">VLOOKUP(LEFT(H196,6),[1]身份证号前6位对应辖区!$A$1:$D$1048576,4,0)</f>
        <v>#N/A</v>
      </c>
    </row>
    <row r="197" customFormat="false" ht="24.75" hidden="false" customHeight="true" outlineLevel="0" collapsed="false">
      <c r="A197" s="2"/>
      <c r="B197" s="13"/>
      <c r="C197" s="13"/>
      <c r="D197" s="13"/>
      <c r="E197" s="13"/>
      <c r="F197" s="13"/>
      <c r="G197" s="13"/>
      <c r="H197" s="14"/>
      <c r="I197" s="15"/>
      <c r="J197" s="15"/>
      <c r="K197" s="13"/>
      <c r="L197" s="16"/>
      <c r="M197" s="16"/>
      <c r="N197" s="16"/>
      <c r="O197" s="16"/>
      <c r="P197" s="17"/>
      <c r="Q197" s="17"/>
      <c r="R197" s="17"/>
      <c r="S197" s="17"/>
      <c r="T197" s="18"/>
      <c r="U197" s="19"/>
      <c r="V197" s="19" t="e">
        <f aca="false">VLOOKUP(LEFT(H197,6),[1]身份证号前6位对应辖区!$A$1:$D$1048576,2,0)</f>
        <v>#N/A</v>
      </c>
      <c r="W197" s="19" t="e">
        <f aca="false">VLOOKUP(LEFT(H197,6),[1]身份证号前6位对应辖区!$A$1:$D$1048576,3,0)</f>
        <v>#N/A</v>
      </c>
      <c r="X197" s="19" t="e">
        <f aca="false">VLOOKUP(LEFT(H197,6),[1]身份证号前6位对应辖区!$A$1:$D$1048576,4,0)</f>
        <v>#N/A</v>
      </c>
    </row>
    <row r="198" customFormat="false" ht="24.75" hidden="false" customHeight="true" outlineLevel="0" collapsed="false">
      <c r="A198" s="2"/>
      <c r="B198" s="13"/>
      <c r="C198" s="13"/>
      <c r="D198" s="13"/>
      <c r="E198" s="13"/>
      <c r="F198" s="13"/>
      <c r="G198" s="13"/>
      <c r="H198" s="14"/>
      <c r="I198" s="15"/>
      <c r="J198" s="15"/>
      <c r="K198" s="13"/>
      <c r="L198" s="16"/>
      <c r="M198" s="16"/>
      <c r="N198" s="16"/>
      <c r="O198" s="16"/>
      <c r="P198" s="17"/>
      <c r="Q198" s="17"/>
      <c r="R198" s="17"/>
      <c r="S198" s="17"/>
      <c r="T198" s="18"/>
      <c r="U198" s="19"/>
      <c r="V198" s="19" t="e">
        <f aca="false">VLOOKUP(LEFT(H198,6),[1]身份证号前6位对应辖区!$A$1:$D$1048576,2,0)</f>
        <v>#N/A</v>
      </c>
      <c r="W198" s="19" t="e">
        <f aca="false">VLOOKUP(LEFT(H198,6),[1]身份证号前6位对应辖区!$A$1:$D$1048576,3,0)</f>
        <v>#N/A</v>
      </c>
      <c r="X198" s="19" t="e">
        <f aca="false">VLOOKUP(LEFT(H198,6),[1]身份证号前6位对应辖区!$A$1:$D$1048576,4,0)</f>
        <v>#N/A</v>
      </c>
    </row>
    <row r="199" customFormat="false" ht="24.75" hidden="false" customHeight="true" outlineLevel="0" collapsed="false">
      <c r="A199" s="2"/>
      <c r="B199" s="13"/>
      <c r="C199" s="13"/>
      <c r="D199" s="13"/>
      <c r="E199" s="13"/>
      <c r="F199" s="13"/>
      <c r="G199" s="13"/>
      <c r="H199" s="14"/>
      <c r="I199" s="15"/>
      <c r="J199" s="15"/>
      <c r="K199" s="13"/>
      <c r="L199" s="16"/>
      <c r="M199" s="16"/>
      <c r="N199" s="16"/>
      <c r="O199" s="16"/>
      <c r="P199" s="17"/>
      <c r="Q199" s="17"/>
      <c r="R199" s="17"/>
      <c r="S199" s="17"/>
      <c r="T199" s="18"/>
      <c r="U199" s="19"/>
      <c r="V199" s="19" t="e">
        <f aca="false">VLOOKUP(LEFT(H199,6),[1]身份证号前6位对应辖区!$A$1:$D$1048576,2,0)</f>
        <v>#N/A</v>
      </c>
      <c r="W199" s="19" t="e">
        <f aca="false">VLOOKUP(LEFT(H199,6),[1]身份证号前6位对应辖区!$A$1:$D$1048576,3,0)</f>
        <v>#N/A</v>
      </c>
      <c r="X199" s="19" t="e">
        <f aca="false">VLOOKUP(LEFT(H199,6),[1]身份证号前6位对应辖区!$A$1:$D$1048576,4,0)</f>
        <v>#N/A</v>
      </c>
    </row>
    <row r="200" customFormat="false" ht="24.75" hidden="false" customHeight="true" outlineLevel="0" collapsed="false">
      <c r="A200" s="2"/>
      <c r="B200" s="13"/>
      <c r="C200" s="13"/>
      <c r="D200" s="13"/>
      <c r="E200" s="13"/>
      <c r="F200" s="13"/>
      <c r="G200" s="13"/>
      <c r="H200" s="14"/>
      <c r="I200" s="15"/>
      <c r="J200" s="15"/>
      <c r="K200" s="13"/>
      <c r="L200" s="16"/>
      <c r="M200" s="16"/>
      <c r="N200" s="16"/>
      <c r="O200" s="16"/>
      <c r="P200" s="17"/>
      <c r="Q200" s="17"/>
      <c r="R200" s="17"/>
      <c r="S200" s="17"/>
      <c r="T200" s="18"/>
      <c r="U200" s="19"/>
      <c r="V200" s="19" t="e">
        <f aca="false">VLOOKUP(LEFT(H200,6),[1]身份证号前6位对应辖区!$A$1:$D$1048576,2,0)</f>
        <v>#N/A</v>
      </c>
      <c r="W200" s="19" t="e">
        <f aca="false">VLOOKUP(LEFT(H200,6),[1]身份证号前6位对应辖区!$A$1:$D$1048576,3,0)</f>
        <v>#N/A</v>
      </c>
      <c r="X200" s="19" t="e">
        <f aca="false">VLOOKUP(LEFT(H200,6),[1]身份证号前6位对应辖区!$A$1:$D$1048576,4,0)</f>
        <v>#N/A</v>
      </c>
    </row>
    <row r="201" customFormat="false" ht="24.75" hidden="false" customHeight="true" outlineLevel="0" collapsed="false">
      <c r="A201" s="2"/>
      <c r="B201" s="13"/>
      <c r="C201" s="13"/>
      <c r="D201" s="13"/>
      <c r="E201" s="13"/>
      <c r="F201" s="13"/>
      <c r="G201" s="13"/>
      <c r="H201" s="14"/>
      <c r="I201" s="15"/>
      <c r="J201" s="15"/>
      <c r="K201" s="13"/>
      <c r="L201" s="16"/>
      <c r="M201" s="16"/>
      <c r="N201" s="16"/>
      <c r="O201" s="16"/>
      <c r="P201" s="17"/>
      <c r="Q201" s="17"/>
      <c r="R201" s="17"/>
      <c r="S201" s="17"/>
      <c r="T201" s="18"/>
      <c r="U201" s="19"/>
      <c r="V201" s="19" t="e">
        <f aca="false">VLOOKUP(LEFT(H201,6),[1]身份证号前6位对应辖区!$A$1:$D$1048576,2,0)</f>
        <v>#N/A</v>
      </c>
      <c r="W201" s="19" t="e">
        <f aca="false">VLOOKUP(LEFT(H201,6),[1]身份证号前6位对应辖区!$A$1:$D$1048576,3,0)</f>
        <v>#N/A</v>
      </c>
      <c r="X201" s="19" t="e">
        <f aca="false">VLOOKUP(LEFT(H201,6),[1]身份证号前6位对应辖区!$A$1:$D$1048576,4,0)</f>
        <v>#N/A</v>
      </c>
    </row>
    <row r="202" customFormat="false" ht="24.75" hidden="false" customHeight="true" outlineLevel="0" collapsed="false">
      <c r="A202" s="2"/>
      <c r="B202" s="13"/>
      <c r="C202" s="13"/>
      <c r="D202" s="13"/>
      <c r="E202" s="13"/>
      <c r="F202" s="13"/>
      <c r="G202" s="13"/>
      <c r="H202" s="14"/>
      <c r="I202" s="15"/>
      <c r="J202" s="15"/>
      <c r="K202" s="13"/>
      <c r="L202" s="16"/>
      <c r="M202" s="16"/>
      <c r="N202" s="16"/>
      <c r="O202" s="16"/>
      <c r="P202" s="17"/>
      <c r="Q202" s="17"/>
      <c r="R202" s="17"/>
      <c r="S202" s="17"/>
      <c r="T202" s="18"/>
      <c r="U202" s="19"/>
      <c r="V202" s="19" t="e">
        <f aca="false">VLOOKUP(LEFT(H202,6),[1]身份证号前6位对应辖区!$A$1:$D$1048576,2,0)</f>
        <v>#N/A</v>
      </c>
      <c r="W202" s="19" t="e">
        <f aca="false">VLOOKUP(LEFT(H202,6),[1]身份证号前6位对应辖区!$A$1:$D$1048576,3,0)</f>
        <v>#N/A</v>
      </c>
      <c r="X202" s="19" t="e">
        <f aca="false">VLOOKUP(LEFT(H202,6),[1]身份证号前6位对应辖区!$A$1:$D$1048576,4,0)</f>
        <v>#N/A</v>
      </c>
    </row>
    <row r="203" customFormat="false" ht="24.75" hidden="false" customHeight="true" outlineLevel="0" collapsed="false">
      <c r="A203" s="2"/>
      <c r="B203" s="13"/>
      <c r="C203" s="13"/>
      <c r="D203" s="13"/>
      <c r="E203" s="13"/>
      <c r="F203" s="13"/>
      <c r="G203" s="13"/>
      <c r="H203" s="14"/>
      <c r="I203" s="15"/>
      <c r="J203" s="15"/>
      <c r="K203" s="13"/>
      <c r="L203" s="16"/>
      <c r="M203" s="16"/>
      <c r="N203" s="16"/>
      <c r="O203" s="16"/>
      <c r="P203" s="17"/>
      <c r="Q203" s="17"/>
      <c r="R203" s="17"/>
      <c r="S203" s="17"/>
      <c r="T203" s="18"/>
      <c r="U203" s="19"/>
      <c r="V203" s="19" t="e">
        <f aca="false">VLOOKUP(LEFT(H203,6),[1]身份证号前6位对应辖区!$A$1:$D$1048576,2,0)</f>
        <v>#N/A</v>
      </c>
      <c r="W203" s="19" t="e">
        <f aca="false">VLOOKUP(LEFT(H203,6),[1]身份证号前6位对应辖区!$A$1:$D$1048576,3,0)</f>
        <v>#N/A</v>
      </c>
      <c r="X203" s="19" t="e">
        <f aca="false">VLOOKUP(LEFT(H203,6),[1]身份证号前6位对应辖区!$A$1:$D$1048576,4,0)</f>
        <v>#N/A</v>
      </c>
    </row>
    <row r="204" customFormat="false" ht="24.75" hidden="false" customHeight="true" outlineLevel="0" collapsed="false">
      <c r="A204" s="2"/>
      <c r="B204" s="13"/>
      <c r="C204" s="13"/>
      <c r="D204" s="13"/>
      <c r="E204" s="13"/>
      <c r="F204" s="13"/>
      <c r="G204" s="13"/>
      <c r="H204" s="14"/>
      <c r="I204" s="15"/>
      <c r="J204" s="15"/>
      <c r="K204" s="13"/>
      <c r="L204" s="16"/>
      <c r="M204" s="16"/>
      <c r="N204" s="16"/>
      <c r="O204" s="16"/>
      <c r="P204" s="17"/>
      <c r="Q204" s="17"/>
      <c r="R204" s="17"/>
      <c r="S204" s="17"/>
      <c r="T204" s="18"/>
      <c r="U204" s="19"/>
      <c r="V204" s="19" t="e">
        <f aca="false">VLOOKUP(LEFT(H204,6),[1]身份证号前6位对应辖区!$A$1:$D$1048576,2,0)</f>
        <v>#N/A</v>
      </c>
      <c r="W204" s="19" t="e">
        <f aca="false">VLOOKUP(LEFT(H204,6),[1]身份证号前6位对应辖区!$A$1:$D$1048576,3,0)</f>
        <v>#N/A</v>
      </c>
      <c r="X204" s="19" t="e">
        <f aca="false">VLOOKUP(LEFT(H204,6),[1]身份证号前6位对应辖区!$A$1:$D$1048576,4,0)</f>
        <v>#N/A</v>
      </c>
    </row>
    <row r="205" customFormat="false" ht="24.75" hidden="false" customHeight="true" outlineLevel="0" collapsed="false">
      <c r="A205" s="2"/>
      <c r="B205" s="13"/>
      <c r="C205" s="13"/>
      <c r="D205" s="13"/>
      <c r="E205" s="13"/>
      <c r="F205" s="13"/>
      <c r="G205" s="13"/>
      <c r="H205" s="14"/>
      <c r="I205" s="15"/>
      <c r="J205" s="15"/>
      <c r="K205" s="13"/>
      <c r="L205" s="16"/>
      <c r="M205" s="16"/>
      <c r="N205" s="16"/>
      <c r="O205" s="16"/>
      <c r="P205" s="17"/>
      <c r="Q205" s="17"/>
      <c r="R205" s="17"/>
      <c r="S205" s="17"/>
      <c r="T205" s="18"/>
      <c r="U205" s="19"/>
      <c r="V205" s="19" t="e">
        <f aca="false">VLOOKUP(LEFT(H205,6),[1]身份证号前6位对应辖区!$A$1:$D$1048576,2,0)</f>
        <v>#N/A</v>
      </c>
      <c r="W205" s="19" t="e">
        <f aca="false">VLOOKUP(LEFT(H205,6),[1]身份证号前6位对应辖区!$A$1:$D$1048576,3,0)</f>
        <v>#N/A</v>
      </c>
      <c r="X205" s="19" t="e">
        <f aca="false">VLOOKUP(LEFT(H205,6),[1]身份证号前6位对应辖区!$A$1:$D$1048576,4,0)</f>
        <v>#N/A</v>
      </c>
    </row>
    <row r="206" customFormat="false" ht="24.75" hidden="false" customHeight="true" outlineLevel="0" collapsed="false">
      <c r="A206" s="2"/>
      <c r="B206" s="13"/>
      <c r="C206" s="13"/>
      <c r="D206" s="13"/>
      <c r="E206" s="13"/>
      <c r="F206" s="13"/>
      <c r="G206" s="13"/>
      <c r="H206" s="14"/>
      <c r="I206" s="15"/>
      <c r="J206" s="15"/>
      <c r="K206" s="13"/>
      <c r="L206" s="16"/>
      <c r="M206" s="16"/>
      <c r="N206" s="16"/>
      <c r="O206" s="16"/>
      <c r="P206" s="17"/>
      <c r="Q206" s="17"/>
      <c r="R206" s="17"/>
      <c r="S206" s="17"/>
      <c r="T206" s="18"/>
      <c r="U206" s="19"/>
      <c r="V206" s="19" t="e">
        <f aca="false">VLOOKUP(LEFT(H206,6),[1]身份证号前6位对应辖区!$A$1:$D$1048576,2,0)</f>
        <v>#N/A</v>
      </c>
      <c r="W206" s="19" t="e">
        <f aca="false">VLOOKUP(LEFT(H206,6),[1]身份证号前6位对应辖区!$A$1:$D$1048576,3,0)</f>
        <v>#N/A</v>
      </c>
      <c r="X206" s="19" t="e">
        <f aca="false">VLOOKUP(LEFT(H206,6),[1]身份证号前6位对应辖区!$A$1:$D$1048576,4,0)</f>
        <v>#N/A</v>
      </c>
    </row>
    <row r="207" customFormat="false" ht="24.75" hidden="false" customHeight="true" outlineLevel="0" collapsed="false">
      <c r="A207" s="2"/>
      <c r="B207" s="13"/>
      <c r="C207" s="13"/>
      <c r="D207" s="13"/>
      <c r="E207" s="13"/>
      <c r="F207" s="13"/>
      <c r="G207" s="13"/>
      <c r="H207" s="14"/>
      <c r="I207" s="15"/>
      <c r="J207" s="15"/>
      <c r="K207" s="13"/>
      <c r="L207" s="16"/>
      <c r="M207" s="16"/>
      <c r="N207" s="16"/>
      <c r="O207" s="16"/>
      <c r="P207" s="17"/>
      <c r="Q207" s="17"/>
      <c r="R207" s="17"/>
      <c r="S207" s="17"/>
      <c r="T207" s="18"/>
      <c r="U207" s="19"/>
      <c r="V207" s="19" t="e">
        <f aca="false">VLOOKUP(LEFT(H207,6),[1]身份证号前6位对应辖区!$A$1:$D$1048576,2,0)</f>
        <v>#N/A</v>
      </c>
      <c r="W207" s="19" t="e">
        <f aca="false">VLOOKUP(LEFT(H207,6),[1]身份证号前6位对应辖区!$A$1:$D$1048576,3,0)</f>
        <v>#N/A</v>
      </c>
      <c r="X207" s="19" t="e">
        <f aca="false">VLOOKUP(LEFT(H207,6),[1]身份证号前6位对应辖区!$A$1:$D$1048576,4,0)</f>
        <v>#N/A</v>
      </c>
    </row>
    <row r="208" customFormat="false" ht="24.75" hidden="false" customHeight="true" outlineLevel="0" collapsed="false">
      <c r="A208" s="2"/>
      <c r="B208" s="13"/>
      <c r="C208" s="13"/>
      <c r="D208" s="13"/>
      <c r="E208" s="13"/>
      <c r="F208" s="13"/>
      <c r="G208" s="13"/>
      <c r="H208" s="14"/>
      <c r="I208" s="15"/>
      <c r="J208" s="15"/>
      <c r="K208" s="13"/>
      <c r="L208" s="16"/>
      <c r="M208" s="16"/>
      <c r="N208" s="16"/>
      <c r="O208" s="16"/>
      <c r="P208" s="17"/>
      <c r="Q208" s="17"/>
      <c r="R208" s="17"/>
      <c r="S208" s="17"/>
      <c r="T208" s="18"/>
      <c r="U208" s="19"/>
      <c r="V208" s="19" t="e">
        <f aca="false">VLOOKUP(LEFT(H208,6),[1]身份证号前6位对应辖区!$A$1:$D$1048576,2,0)</f>
        <v>#N/A</v>
      </c>
      <c r="W208" s="19" t="e">
        <f aca="false">VLOOKUP(LEFT(H208,6),[1]身份证号前6位对应辖区!$A$1:$D$1048576,3,0)</f>
        <v>#N/A</v>
      </c>
      <c r="X208" s="19" t="e">
        <f aca="false">VLOOKUP(LEFT(H208,6),[1]身份证号前6位对应辖区!$A$1:$D$1048576,4,0)</f>
        <v>#N/A</v>
      </c>
    </row>
    <row r="209" customFormat="false" ht="24.75" hidden="false" customHeight="true" outlineLevel="0" collapsed="false">
      <c r="A209" s="2"/>
      <c r="B209" s="13"/>
      <c r="C209" s="13"/>
      <c r="D209" s="13"/>
      <c r="E209" s="13"/>
      <c r="F209" s="13"/>
      <c r="G209" s="13"/>
      <c r="H209" s="14"/>
      <c r="I209" s="15"/>
      <c r="J209" s="15"/>
      <c r="K209" s="13"/>
      <c r="L209" s="16"/>
      <c r="M209" s="16"/>
      <c r="N209" s="16"/>
      <c r="O209" s="16"/>
      <c r="P209" s="17"/>
      <c r="Q209" s="17"/>
      <c r="R209" s="17"/>
      <c r="S209" s="17"/>
      <c r="T209" s="18"/>
      <c r="U209" s="19"/>
      <c r="V209" s="19" t="e">
        <f aca="false">VLOOKUP(LEFT(H209,6),[1]身份证号前6位对应辖区!$A$1:$D$1048576,2,0)</f>
        <v>#N/A</v>
      </c>
      <c r="W209" s="19" t="e">
        <f aca="false">VLOOKUP(LEFT(H209,6),[1]身份证号前6位对应辖区!$A$1:$D$1048576,3,0)</f>
        <v>#N/A</v>
      </c>
      <c r="X209" s="19" t="e">
        <f aca="false">VLOOKUP(LEFT(H209,6),[1]身份证号前6位对应辖区!$A$1:$D$1048576,4,0)</f>
        <v>#N/A</v>
      </c>
    </row>
    <row r="210" customFormat="false" ht="24.75" hidden="false" customHeight="true" outlineLevel="0" collapsed="false">
      <c r="A210" s="2"/>
      <c r="B210" s="13"/>
      <c r="C210" s="13"/>
      <c r="D210" s="13"/>
      <c r="E210" s="13"/>
      <c r="F210" s="13"/>
      <c r="G210" s="13"/>
      <c r="H210" s="14"/>
      <c r="I210" s="15"/>
      <c r="J210" s="15"/>
      <c r="K210" s="13"/>
      <c r="L210" s="16"/>
      <c r="M210" s="16"/>
      <c r="N210" s="16"/>
      <c r="O210" s="16"/>
      <c r="P210" s="17"/>
      <c r="Q210" s="17"/>
      <c r="R210" s="17"/>
      <c r="S210" s="17"/>
      <c r="T210" s="18"/>
      <c r="U210" s="19"/>
      <c r="V210" s="19" t="e">
        <f aca="false">VLOOKUP(LEFT(H210,6),[1]身份证号前6位对应辖区!$A$1:$D$1048576,2,0)</f>
        <v>#N/A</v>
      </c>
      <c r="W210" s="19" t="e">
        <f aca="false">VLOOKUP(LEFT(H210,6),[1]身份证号前6位对应辖区!$A$1:$D$1048576,3,0)</f>
        <v>#N/A</v>
      </c>
      <c r="X210" s="19" t="e">
        <f aca="false">VLOOKUP(LEFT(H210,6),[1]身份证号前6位对应辖区!$A$1:$D$1048576,4,0)</f>
        <v>#N/A</v>
      </c>
    </row>
    <row r="211" customFormat="false" ht="24.75" hidden="false" customHeight="true" outlineLevel="0" collapsed="false">
      <c r="A211" s="2"/>
      <c r="B211" s="13"/>
      <c r="C211" s="13"/>
      <c r="D211" s="13"/>
      <c r="E211" s="13"/>
      <c r="F211" s="13"/>
      <c r="G211" s="13"/>
      <c r="H211" s="14"/>
      <c r="I211" s="15"/>
      <c r="J211" s="15"/>
      <c r="K211" s="13"/>
      <c r="L211" s="16"/>
      <c r="M211" s="16"/>
      <c r="N211" s="16"/>
      <c r="O211" s="16"/>
      <c r="P211" s="17"/>
      <c r="Q211" s="17"/>
      <c r="R211" s="17"/>
      <c r="S211" s="17"/>
      <c r="T211" s="18"/>
      <c r="U211" s="19"/>
      <c r="V211" s="19" t="e">
        <f aca="false">VLOOKUP(LEFT(H211,6),[1]身份证号前6位对应辖区!$A$1:$D$1048576,2,0)</f>
        <v>#N/A</v>
      </c>
      <c r="W211" s="19" t="e">
        <f aca="false">VLOOKUP(LEFT(H211,6),[1]身份证号前6位对应辖区!$A$1:$D$1048576,3,0)</f>
        <v>#N/A</v>
      </c>
      <c r="X211" s="19" t="e">
        <f aca="false">VLOOKUP(LEFT(H211,6),[1]身份证号前6位对应辖区!$A$1:$D$1048576,4,0)</f>
        <v>#N/A</v>
      </c>
    </row>
    <row r="212" customFormat="false" ht="24.75" hidden="false" customHeight="true" outlineLevel="0" collapsed="false">
      <c r="A212" s="2"/>
      <c r="B212" s="13"/>
      <c r="C212" s="13"/>
      <c r="D212" s="13"/>
      <c r="E212" s="13"/>
      <c r="F212" s="13"/>
      <c r="G212" s="13"/>
      <c r="H212" s="14"/>
      <c r="I212" s="15"/>
      <c r="J212" s="15"/>
      <c r="K212" s="13"/>
      <c r="L212" s="16"/>
      <c r="M212" s="16"/>
      <c r="N212" s="16"/>
      <c r="O212" s="16"/>
      <c r="P212" s="17"/>
      <c r="Q212" s="17"/>
      <c r="R212" s="17"/>
      <c r="S212" s="17"/>
      <c r="T212" s="18"/>
      <c r="U212" s="19"/>
      <c r="V212" s="19" t="e">
        <f aca="false">VLOOKUP(LEFT(H212,6),[1]身份证号前6位对应辖区!$A$1:$D$1048576,2,0)</f>
        <v>#N/A</v>
      </c>
      <c r="W212" s="19" t="e">
        <f aca="false">VLOOKUP(LEFT(H212,6),[1]身份证号前6位对应辖区!$A$1:$D$1048576,3,0)</f>
        <v>#N/A</v>
      </c>
      <c r="X212" s="19" t="e">
        <f aca="false">VLOOKUP(LEFT(H212,6),[1]身份证号前6位对应辖区!$A$1:$D$1048576,4,0)</f>
        <v>#N/A</v>
      </c>
    </row>
    <row r="213" customFormat="false" ht="24.75" hidden="false" customHeight="true" outlineLevel="0" collapsed="false">
      <c r="A213" s="2"/>
      <c r="B213" s="13"/>
      <c r="C213" s="13"/>
      <c r="D213" s="13"/>
      <c r="E213" s="13"/>
      <c r="F213" s="13"/>
      <c r="G213" s="13"/>
      <c r="H213" s="14"/>
      <c r="I213" s="15"/>
      <c r="J213" s="15"/>
      <c r="K213" s="13"/>
      <c r="L213" s="16"/>
      <c r="M213" s="16"/>
      <c r="N213" s="16"/>
      <c r="O213" s="16"/>
      <c r="P213" s="17"/>
      <c r="Q213" s="17"/>
      <c r="R213" s="17"/>
      <c r="S213" s="17"/>
      <c r="T213" s="18"/>
      <c r="U213" s="19"/>
      <c r="V213" s="19" t="e">
        <f aca="false">VLOOKUP(LEFT(H213,6),[1]身份证号前6位对应辖区!$A$1:$D$1048576,2,0)</f>
        <v>#N/A</v>
      </c>
      <c r="W213" s="19" t="e">
        <f aca="false">VLOOKUP(LEFT(H213,6),[1]身份证号前6位对应辖区!$A$1:$D$1048576,3,0)</f>
        <v>#N/A</v>
      </c>
      <c r="X213" s="19" t="e">
        <f aca="false">VLOOKUP(LEFT(H213,6),[1]身份证号前6位对应辖区!$A$1:$D$1048576,4,0)</f>
        <v>#N/A</v>
      </c>
    </row>
    <row r="214" customFormat="false" ht="24.75" hidden="false" customHeight="true" outlineLevel="0" collapsed="false">
      <c r="A214" s="2"/>
      <c r="B214" s="13"/>
      <c r="C214" s="13"/>
      <c r="D214" s="13"/>
      <c r="E214" s="13"/>
      <c r="F214" s="13"/>
      <c r="G214" s="13"/>
      <c r="H214" s="14"/>
      <c r="I214" s="15"/>
      <c r="J214" s="15"/>
      <c r="K214" s="13"/>
      <c r="L214" s="16"/>
      <c r="M214" s="16"/>
      <c r="N214" s="16"/>
      <c r="O214" s="16"/>
      <c r="P214" s="17"/>
      <c r="Q214" s="17"/>
      <c r="R214" s="17"/>
      <c r="S214" s="17"/>
      <c r="T214" s="18"/>
      <c r="U214" s="19"/>
      <c r="V214" s="19" t="e">
        <f aca="false">VLOOKUP(LEFT(H214,6),[1]身份证号前6位对应辖区!$A$1:$D$1048576,2,0)</f>
        <v>#N/A</v>
      </c>
      <c r="W214" s="19" t="e">
        <f aca="false">VLOOKUP(LEFT(H214,6),[1]身份证号前6位对应辖区!$A$1:$D$1048576,3,0)</f>
        <v>#N/A</v>
      </c>
      <c r="X214" s="19" t="e">
        <f aca="false">VLOOKUP(LEFT(H214,6),[1]身份证号前6位对应辖区!$A$1:$D$1048576,4,0)</f>
        <v>#N/A</v>
      </c>
    </row>
    <row r="215" customFormat="false" ht="24.75" hidden="false" customHeight="true" outlineLevel="0" collapsed="false">
      <c r="A215" s="2"/>
      <c r="B215" s="13"/>
      <c r="C215" s="13"/>
      <c r="D215" s="13"/>
      <c r="E215" s="13"/>
      <c r="F215" s="13"/>
      <c r="G215" s="13"/>
      <c r="H215" s="14"/>
      <c r="I215" s="15"/>
      <c r="J215" s="15"/>
      <c r="K215" s="13"/>
      <c r="L215" s="16"/>
      <c r="M215" s="16"/>
      <c r="N215" s="16"/>
      <c r="O215" s="16"/>
      <c r="P215" s="17"/>
      <c r="Q215" s="17"/>
      <c r="R215" s="17"/>
      <c r="S215" s="17"/>
      <c r="T215" s="18"/>
      <c r="U215" s="19"/>
      <c r="V215" s="19" t="e">
        <f aca="false">VLOOKUP(LEFT(H215,6),[1]身份证号前6位对应辖区!$A$1:$D$1048576,2,0)</f>
        <v>#N/A</v>
      </c>
      <c r="W215" s="19" t="e">
        <f aca="false">VLOOKUP(LEFT(H215,6),[1]身份证号前6位对应辖区!$A$1:$D$1048576,3,0)</f>
        <v>#N/A</v>
      </c>
      <c r="X215" s="19" t="e">
        <f aca="false">VLOOKUP(LEFT(H215,6),[1]身份证号前6位对应辖区!$A$1:$D$1048576,4,0)</f>
        <v>#N/A</v>
      </c>
    </row>
    <row r="216" customFormat="false" ht="24.75" hidden="false" customHeight="true" outlineLevel="0" collapsed="false">
      <c r="A216" s="2"/>
      <c r="B216" s="13"/>
      <c r="C216" s="13"/>
      <c r="D216" s="13"/>
      <c r="E216" s="13"/>
      <c r="F216" s="13"/>
      <c r="G216" s="13"/>
      <c r="H216" s="14"/>
      <c r="I216" s="15"/>
      <c r="J216" s="15"/>
      <c r="K216" s="13"/>
      <c r="L216" s="16"/>
      <c r="M216" s="16"/>
      <c r="N216" s="16"/>
      <c r="O216" s="16"/>
      <c r="P216" s="17"/>
      <c r="Q216" s="17"/>
      <c r="R216" s="17"/>
      <c r="S216" s="17"/>
      <c r="T216" s="18"/>
      <c r="U216" s="19"/>
      <c r="V216" s="19" t="e">
        <f aca="false">VLOOKUP(LEFT(H216,6),[1]身份证号前6位对应辖区!$A$1:$D$1048576,2,0)</f>
        <v>#N/A</v>
      </c>
      <c r="W216" s="19" t="e">
        <f aca="false">VLOOKUP(LEFT(H216,6),[1]身份证号前6位对应辖区!$A$1:$D$1048576,3,0)</f>
        <v>#N/A</v>
      </c>
      <c r="X216" s="19" t="e">
        <f aca="false">VLOOKUP(LEFT(H216,6),[1]身份证号前6位对应辖区!$A$1:$D$1048576,4,0)</f>
        <v>#N/A</v>
      </c>
    </row>
    <row r="217" customFormat="false" ht="24.75" hidden="false" customHeight="true" outlineLevel="0" collapsed="false">
      <c r="A217" s="2"/>
      <c r="B217" s="13"/>
      <c r="C217" s="13"/>
      <c r="D217" s="13"/>
      <c r="E217" s="13"/>
      <c r="F217" s="13"/>
      <c r="G217" s="13"/>
      <c r="H217" s="14"/>
      <c r="I217" s="15"/>
      <c r="J217" s="15"/>
      <c r="K217" s="13"/>
      <c r="L217" s="16"/>
      <c r="M217" s="16"/>
      <c r="N217" s="16"/>
      <c r="O217" s="16"/>
      <c r="P217" s="17"/>
      <c r="Q217" s="17"/>
      <c r="R217" s="17"/>
      <c r="S217" s="17"/>
      <c r="T217" s="18"/>
      <c r="U217" s="19"/>
      <c r="V217" s="19" t="e">
        <f aca="false">VLOOKUP(LEFT(H217,6),[1]身份证号前6位对应辖区!$A$1:$D$1048576,2,0)</f>
        <v>#N/A</v>
      </c>
      <c r="W217" s="19" t="e">
        <f aca="false">VLOOKUP(LEFT(H217,6),[1]身份证号前6位对应辖区!$A$1:$D$1048576,3,0)</f>
        <v>#N/A</v>
      </c>
      <c r="X217" s="19" t="e">
        <f aca="false">VLOOKUP(LEFT(H217,6),[1]身份证号前6位对应辖区!$A$1:$D$1048576,4,0)</f>
        <v>#N/A</v>
      </c>
    </row>
    <row r="218" customFormat="false" ht="24.75" hidden="false" customHeight="true" outlineLevel="0" collapsed="false">
      <c r="A218" s="2"/>
      <c r="B218" s="13"/>
      <c r="C218" s="13"/>
      <c r="D218" s="13"/>
      <c r="E218" s="13"/>
      <c r="F218" s="13"/>
      <c r="G218" s="13"/>
      <c r="H218" s="14"/>
      <c r="I218" s="15"/>
      <c r="J218" s="15"/>
      <c r="K218" s="13"/>
      <c r="L218" s="16"/>
      <c r="M218" s="16"/>
      <c r="N218" s="16"/>
      <c r="O218" s="16"/>
      <c r="P218" s="17"/>
      <c r="Q218" s="17"/>
      <c r="R218" s="17"/>
      <c r="S218" s="17"/>
      <c r="T218" s="18"/>
      <c r="U218" s="19"/>
      <c r="V218" s="19" t="e">
        <f aca="false">VLOOKUP(LEFT(H218,6),[1]身份证号前6位对应辖区!$A$1:$D$1048576,2,0)</f>
        <v>#N/A</v>
      </c>
      <c r="W218" s="19" t="e">
        <f aca="false">VLOOKUP(LEFT(H218,6),[1]身份证号前6位对应辖区!$A$1:$D$1048576,3,0)</f>
        <v>#N/A</v>
      </c>
      <c r="X218" s="19" t="e">
        <f aca="false">VLOOKUP(LEFT(H218,6),[1]身份证号前6位对应辖区!$A$1:$D$1048576,4,0)</f>
        <v>#N/A</v>
      </c>
    </row>
    <row r="219" customFormat="false" ht="24.75" hidden="false" customHeight="true" outlineLevel="0" collapsed="false">
      <c r="A219" s="2"/>
      <c r="B219" s="13"/>
      <c r="C219" s="13"/>
      <c r="D219" s="13"/>
      <c r="E219" s="13"/>
      <c r="F219" s="13"/>
      <c r="G219" s="13"/>
      <c r="H219" s="14"/>
      <c r="I219" s="15"/>
      <c r="J219" s="15"/>
      <c r="K219" s="13"/>
      <c r="L219" s="16"/>
      <c r="M219" s="16"/>
      <c r="N219" s="16"/>
      <c r="O219" s="16"/>
      <c r="P219" s="17"/>
      <c r="Q219" s="17"/>
      <c r="R219" s="17"/>
      <c r="S219" s="17"/>
      <c r="T219" s="18"/>
      <c r="U219" s="19"/>
      <c r="V219" s="19" t="e">
        <f aca="false">VLOOKUP(LEFT(H219,6),[1]身份证号前6位对应辖区!$A$1:$D$1048576,2,0)</f>
        <v>#N/A</v>
      </c>
      <c r="W219" s="19" t="e">
        <f aca="false">VLOOKUP(LEFT(H219,6),[1]身份证号前6位对应辖区!$A$1:$D$1048576,3,0)</f>
        <v>#N/A</v>
      </c>
      <c r="X219" s="19" t="e">
        <f aca="false">VLOOKUP(LEFT(H219,6),[1]身份证号前6位对应辖区!$A$1:$D$1048576,4,0)</f>
        <v>#N/A</v>
      </c>
    </row>
    <row r="220" customFormat="false" ht="24.75" hidden="false" customHeight="true" outlineLevel="0" collapsed="false">
      <c r="A220" s="2"/>
      <c r="B220" s="13"/>
      <c r="C220" s="13"/>
      <c r="D220" s="13"/>
      <c r="E220" s="13"/>
      <c r="F220" s="13"/>
      <c r="G220" s="13"/>
      <c r="H220" s="14"/>
      <c r="I220" s="15"/>
      <c r="J220" s="15"/>
      <c r="K220" s="13"/>
      <c r="L220" s="16"/>
      <c r="M220" s="16"/>
      <c r="N220" s="16"/>
      <c r="O220" s="16"/>
      <c r="P220" s="17"/>
      <c r="Q220" s="17"/>
      <c r="R220" s="17"/>
      <c r="S220" s="17"/>
      <c r="T220" s="18"/>
      <c r="U220" s="19"/>
      <c r="V220" s="19" t="e">
        <f aca="false">VLOOKUP(LEFT(H220,6),[1]身份证号前6位对应辖区!$A$1:$D$1048576,2,0)</f>
        <v>#N/A</v>
      </c>
      <c r="W220" s="19" t="e">
        <f aca="false">VLOOKUP(LEFT(H220,6),[1]身份证号前6位对应辖区!$A$1:$D$1048576,3,0)</f>
        <v>#N/A</v>
      </c>
      <c r="X220" s="19" t="e">
        <f aca="false">VLOOKUP(LEFT(H220,6),[1]身份证号前6位对应辖区!$A$1:$D$1048576,4,0)</f>
        <v>#N/A</v>
      </c>
    </row>
    <row r="221" customFormat="false" ht="24.75" hidden="false" customHeight="true" outlineLevel="0" collapsed="false">
      <c r="A221" s="2"/>
      <c r="B221" s="13"/>
      <c r="C221" s="13"/>
      <c r="D221" s="13"/>
      <c r="E221" s="13"/>
      <c r="F221" s="13"/>
      <c r="G221" s="13"/>
      <c r="H221" s="14"/>
      <c r="I221" s="15"/>
      <c r="J221" s="15"/>
      <c r="K221" s="13"/>
      <c r="L221" s="16"/>
      <c r="M221" s="16"/>
      <c r="N221" s="16"/>
      <c r="O221" s="16"/>
      <c r="P221" s="17"/>
      <c r="Q221" s="17"/>
      <c r="R221" s="17"/>
      <c r="S221" s="17"/>
      <c r="T221" s="18"/>
      <c r="U221" s="19"/>
      <c r="V221" s="19" t="e">
        <f aca="false">VLOOKUP(LEFT(H221,6),[1]身份证号前6位对应辖区!$A$1:$D$1048576,2,0)</f>
        <v>#N/A</v>
      </c>
      <c r="W221" s="19" t="e">
        <f aca="false">VLOOKUP(LEFT(H221,6),[1]身份证号前6位对应辖区!$A$1:$D$1048576,3,0)</f>
        <v>#N/A</v>
      </c>
      <c r="X221" s="19" t="e">
        <f aca="false">VLOOKUP(LEFT(H221,6),[1]身份证号前6位对应辖区!$A$1:$D$1048576,4,0)</f>
        <v>#N/A</v>
      </c>
    </row>
    <row r="222" customFormat="false" ht="24.75" hidden="false" customHeight="true" outlineLevel="0" collapsed="false">
      <c r="A222" s="2"/>
      <c r="B222" s="13"/>
      <c r="C222" s="13"/>
      <c r="D222" s="13"/>
      <c r="E222" s="13"/>
      <c r="F222" s="13"/>
      <c r="G222" s="13"/>
      <c r="H222" s="14"/>
      <c r="I222" s="15"/>
      <c r="J222" s="15"/>
      <c r="K222" s="13"/>
      <c r="L222" s="16"/>
      <c r="M222" s="16"/>
      <c r="N222" s="16"/>
      <c r="O222" s="16"/>
      <c r="P222" s="17"/>
      <c r="Q222" s="17"/>
      <c r="R222" s="17"/>
      <c r="S222" s="17"/>
      <c r="T222" s="18"/>
      <c r="U222" s="19"/>
      <c r="V222" s="19" t="e">
        <f aca="false">VLOOKUP(LEFT(H222,6),[1]身份证号前6位对应辖区!$A$1:$D$1048576,2,0)</f>
        <v>#N/A</v>
      </c>
      <c r="W222" s="19" t="e">
        <f aca="false">VLOOKUP(LEFT(H222,6),[1]身份证号前6位对应辖区!$A$1:$D$1048576,3,0)</f>
        <v>#N/A</v>
      </c>
      <c r="X222" s="19" t="e">
        <f aca="false">VLOOKUP(LEFT(H222,6),[1]身份证号前6位对应辖区!$A$1:$D$1048576,4,0)</f>
        <v>#N/A</v>
      </c>
    </row>
    <row r="223" customFormat="false" ht="24.75" hidden="false" customHeight="true" outlineLevel="0" collapsed="false">
      <c r="A223" s="2"/>
      <c r="B223" s="13"/>
      <c r="C223" s="13"/>
      <c r="D223" s="13"/>
      <c r="E223" s="13"/>
      <c r="F223" s="13"/>
      <c r="G223" s="13"/>
      <c r="H223" s="14"/>
      <c r="I223" s="15"/>
      <c r="J223" s="15"/>
      <c r="K223" s="13"/>
      <c r="L223" s="16"/>
      <c r="M223" s="16"/>
      <c r="N223" s="16"/>
      <c r="O223" s="16"/>
      <c r="P223" s="17"/>
      <c r="Q223" s="17"/>
      <c r="R223" s="17"/>
      <c r="S223" s="17"/>
      <c r="T223" s="18"/>
      <c r="U223" s="19"/>
      <c r="V223" s="19" t="e">
        <f aca="false">VLOOKUP(LEFT(H223,6),[1]身份证号前6位对应辖区!$A$1:$D$1048576,2,0)</f>
        <v>#N/A</v>
      </c>
      <c r="W223" s="19" t="e">
        <f aca="false">VLOOKUP(LEFT(H223,6),[1]身份证号前6位对应辖区!$A$1:$D$1048576,3,0)</f>
        <v>#N/A</v>
      </c>
      <c r="X223" s="19" t="e">
        <f aca="false">VLOOKUP(LEFT(H223,6),[1]身份证号前6位对应辖区!$A$1:$D$1048576,4,0)</f>
        <v>#N/A</v>
      </c>
    </row>
    <row r="224" customFormat="false" ht="24.75" hidden="false" customHeight="true" outlineLevel="0" collapsed="false">
      <c r="A224" s="2"/>
      <c r="B224" s="13"/>
      <c r="C224" s="13"/>
      <c r="D224" s="13"/>
      <c r="E224" s="13"/>
      <c r="F224" s="13"/>
      <c r="G224" s="13"/>
      <c r="H224" s="14"/>
      <c r="I224" s="15"/>
      <c r="J224" s="15"/>
      <c r="K224" s="13"/>
      <c r="L224" s="16"/>
      <c r="M224" s="16"/>
      <c r="N224" s="16"/>
      <c r="O224" s="16"/>
      <c r="P224" s="17"/>
      <c r="Q224" s="17"/>
      <c r="R224" s="17"/>
      <c r="S224" s="17"/>
      <c r="T224" s="18"/>
      <c r="U224" s="19"/>
      <c r="V224" s="19" t="e">
        <f aca="false">VLOOKUP(LEFT(H224,6),[1]身份证号前6位对应辖区!$A$1:$D$1048576,2,0)</f>
        <v>#N/A</v>
      </c>
      <c r="W224" s="19" t="e">
        <f aca="false">VLOOKUP(LEFT(H224,6),[1]身份证号前6位对应辖区!$A$1:$D$1048576,3,0)</f>
        <v>#N/A</v>
      </c>
      <c r="X224" s="19" t="e">
        <f aca="false">VLOOKUP(LEFT(H224,6),[1]身份证号前6位对应辖区!$A$1:$D$1048576,4,0)</f>
        <v>#N/A</v>
      </c>
    </row>
    <row r="225" customFormat="false" ht="24.75" hidden="false" customHeight="true" outlineLevel="0" collapsed="false">
      <c r="A225" s="2"/>
      <c r="B225" s="13"/>
      <c r="C225" s="13"/>
      <c r="D225" s="13"/>
      <c r="E225" s="13"/>
      <c r="F225" s="13"/>
      <c r="G225" s="13"/>
      <c r="H225" s="14"/>
      <c r="I225" s="15"/>
      <c r="J225" s="15"/>
      <c r="K225" s="13"/>
      <c r="L225" s="16"/>
      <c r="M225" s="16"/>
      <c r="N225" s="16"/>
      <c r="O225" s="16"/>
      <c r="P225" s="17"/>
      <c r="Q225" s="17"/>
      <c r="R225" s="17"/>
      <c r="S225" s="17"/>
      <c r="T225" s="18"/>
      <c r="U225" s="19"/>
      <c r="V225" s="19" t="e">
        <f aca="false">VLOOKUP(LEFT(H225,6),[1]身份证号前6位对应辖区!$A$1:$D$1048576,2,0)</f>
        <v>#N/A</v>
      </c>
      <c r="W225" s="19" t="e">
        <f aca="false">VLOOKUP(LEFT(H225,6),[1]身份证号前6位对应辖区!$A$1:$D$1048576,3,0)</f>
        <v>#N/A</v>
      </c>
      <c r="X225" s="19" t="e">
        <f aca="false">VLOOKUP(LEFT(H225,6),[1]身份证号前6位对应辖区!$A$1:$D$1048576,4,0)</f>
        <v>#N/A</v>
      </c>
    </row>
    <row r="226" customFormat="false" ht="24.75" hidden="false" customHeight="true" outlineLevel="0" collapsed="false">
      <c r="A226" s="2"/>
      <c r="B226" s="13"/>
      <c r="C226" s="13"/>
      <c r="D226" s="13"/>
      <c r="E226" s="13"/>
      <c r="F226" s="13"/>
      <c r="G226" s="13"/>
      <c r="H226" s="14"/>
      <c r="I226" s="15"/>
      <c r="J226" s="15"/>
      <c r="K226" s="13"/>
      <c r="L226" s="16"/>
      <c r="M226" s="16"/>
      <c r="N226" s="16"/>
      <c r="O226" s="16"/>
      <c r="P226" s="17"/>
      <c r="Q226" s="17"/>
      <c r="R226" s="17"/>
      <c r="S226" s="17"/>
      <c r="T226" s="18"/>
      <c r="U226" s="19"/>
      <c r="V226" s="19" t="e">
        <f aca="false">VLOOKUP(LEFT(H226,6),[1]身份证号前6位对应辖区!$A$1:$D$1048576,2,0)</f>
        <v>#N/A</v>
      </c>
      <c r="W226" s="19" t="e">
        <f aca="false">VLOOKUP(LEFT(H226,6),[1]身份证号前6位对应辖区!$A$1:$D$1048576,3,0)</f>
        <v>#N/A</v>
      </c>
      <c r="X226" s="19" t="e">
        <f aca="false">VLOOKUP(LEFT(H226,6),[1]身份证号前6位对应辖区!$A$1:$D$1048576,4,0)</f>
        <v>#N/A</v>
      </c>
    </row>
    <row r="227" customFormat="false" ht="24.75" hidden="false" customHeight="true" outlineLevel="0" collapsed="false">
      <c r="A227" s="2"/>
      <c r="B227" s="13"/>
      <c r="C227" s="13"/>
      <c r="D227" s="13"/>
      <c r="E227" s="13"/>
      <c r="F227" s="13"/>
      <c r="G227" s="13"/>
      <c r="H227" s="14"/>
      <c r="I227" s="15"/>
      <c r="J227" s="15"/>
      <c r="K227" s="13"/>
      <c r="L227" s="16"/>
      <c r="M227" s="16"/>
      <c r="N227" s="16"/>
      <c r="O227" s="16"/>
      <c r="P227" s="17"/>
      <c r="Q227" s="17"/>
      <c r="R227" s="17"/>
      <c r="S227" s="17"/>
      <c r="T227" s="18"/>
      <c r="U227" s="19"/>
      <c r="V227" s="19" t="e">
        <f aca="false">VLOOKUP(LEFT(H227,6),[1]身份证号前6位对应辖区!$A$1:$D$1048576,2,0)</f>
        <v>#N/A</v>
      </c>
      <c r="W227" s="19" t="e">
        <f aca="false">VLOOKUP(LEFT(H227,6),[1]身份证号前6位对应辖区!$A$1:$D$1048576,3,0)</f>
        <v>#N/A</v>
      </c>
      <c r="X227" s="19" t="e">
        <f aca="false">VLOOKUP(LEFT(H227,6),[1]身份证号前6位对应辖区!$A$1:$D$1048576,4,0)</f>
        <v>#N/A</v>
      </c>
    </row>
    <row r="228" customFormat="false" ht="24.75" hidden="false" customHeight="true" outlineLevel="0" collapsed="false">
      <c r="A228" s="2"/>
      <c r="B228" s="13"/>
      <c r="C228" s="13"/>
      <c r="D228" s="13"/>
      <c r="E228" s="13"/>
      <c r="F228" s="13"/>
      <c r="G228" s="13"/>
      <c r="H228" s="14"/>
      <c r="I228" s="15"/>
      <c r="J228" s="15"/>
      <c r="K228" s="13"/>
      <c r="L228" s="16"/>
      <c r="M228" s="16"/>
      <c r="N228" s="16"/>
      <c r="O228" s="16"/>
      <c r="P228" s="17"/>
      <c r="Q228" s="17"/>
      <c r="R228" s="17"/>
      <c r="S228" s="17"/>
      <c r="T228" s="18"/>
      <c r="U228" s="19"/>
      <c r="V228" s="19" t="e">
        <f aca="false">VLOOKUP(LEFT(H228,6),[1]身份证号前6位对应辖区!$A$1:$D$1048576,2,0)</f>
        <v>#N/A</v>
      </c>
      <c r="W228" s="19" t="e">
        <f aca="false">VLOOKUP(LEFT(H228,6),[1]身份证号前6位对应辖区!$A$1:$D$1048576,3,0)</f>
        <v>#N/A</v>
      </c>
      <c r="X228" s="19" t="e">
        <f aca="false">VLOOKUP(LEFT(H228,6),[1]身份证号前6位对应辖区!$A$1:$D$1048576,4,0)</f>
        <v>#N/A</v>
      </c>
    </row>
    <row r="229" customFormat="false" ht="24.75" hidden="false" customHeight="true" outlineLevel="0" collapsed="false">
      <c r="A229" s="2"/>
      <c r="B229" s="13"/>
      <c r="C229" s="13"/>
      <c r="D229" s="13"/>
      <c r="E229" s="13"/>
      <c r="F229" s="13"/>
      <c r="G229" s="13"/>
      <c r="H229" s="14"/>
      <c r="I229" s="15"/>
      <c r="J229" s="15"/>
      <c r="K229" s="13"/>
      <c r="L229" s="16"/>
      <c r="M229" s="16"/>
      <c r="N229" s="16"/>
      <c r="O229" s="16"/>
      <c r="P229" s="17"/>
      <c r="Q229" s="17"/>
      <c r="R229" s="17"/>
      <c r="S229" s="17"/>
      <c r="T229" s="18"/>
      <c r="U229" s="19"/>
      <c r="V229" s="19" t="e">
        <f aca="false">VLOOKUP(LEFT(H229,6),[1]身份证号前6位对应辖区!$A$1:$D$1048576,2,0)</f>
        <v>#N/A</v>
      </c>
      <c r="W229" s="19" t="e">
        <f aca="false">VLOOKUP(LEFT(H229,6),[1]身份证号前6位对应辖区!$A$1:$D$1048576,3,0)</f>
        <v>#N/A</v>
      </c>
      <c r="X229" s="19" t="e">
        <f aca="false">VLOOKUP(LEFT(H229,6),[1]身份证号前6位对应辖区!$A$1:$D$1048576,4,0)</f>
        <v>#N/A</v>
      </c>
    </row>
    <row r="230" customFormat="false" ht="24.75" hidden="false" customHeight="true" outlineLevel="0" collapsed="false">
      <c r="A230" s="2"/>
      <c r="B230" s="13"/>
      <c r="C230" s="13"/>
      <c r="D230" s="13"/>
      <c r="E230" s="13"/>
      <c r="F230" s="13"/>
      <c r="G230" s="13"/>
      <c r="H230" s="14"/>
      <c r="I230" s="15"/>
      <c r="J230" s="15"/>
      <c r="K230" s="13"/>
      <c r="L230" s="16"/>
      <c r="M230" s="16"/>
      <c r="N230" s="16"/>
      <c r="O230" s="16"/>
      <c r="P230" s="17"/>
      <c r="Q230" s="17"/>
      <c r="R230" s="17"/>
      <c r="S230" s="17"/>
      <c r="T230" s="18"/>
      <c r="U230" s="19"/>
      <c r="V230" s="19" t="e">
        <f aca="false">VLOOKUP(LEFT(H230,6),[1]身份证号前6位对应辖区!$A$1:$D$1048576,2,0)</f>
        <v>#N/A</v>
      </c>
      <c r="W230" s="19" t="e">
        <f aca="false">VLOOKUP(LEFT(H230,6),[1]身份证号前6位对应辖区!$A$1:$D$1048576,3,0)</f>
        <v>#N/A</v>
      </c>
      <c r="X230" s="19" t="e">
        <f aca="false">VLOOKUP(LEFT(H230,6),[1]身份证号前6位对应辖区!$A$1:$D$1048576,4,0)</f>
        <v>#N/A</v>
      </c>
    </row>
    <row r="231" customFormat="false" ht="24.75" hidden="false" customHeight="true" outlineLevel="0" collapsed="false">
      <c r="A231" s="2"/>
      <c r="B231" s="13"/>
      <c r="C231" s="13"/>
      <c r="D231" s="13"/>
      <c r="E231" s="13"/>
      <c r="F231" s="13"/>
      <c r="G231" s="13"/>
      <c r="H231" s="14"/>
      <c r="I231" s="15"/>
      <c r="J231" s="15"/>
      <c r="K231" s="13"/>
      <c r="L231" s="16"/>
      <c r="M231" s="16"/>
      <c r="N231" s="16"/>
      <c r="O231" s="16"/>
      <c r="P231" s="17"/>
      <c r="Q231" s="17"/>
      <c r="R231" s="17"/>
      <c r="S231" s="17"/>
      <c r="T231" s="18"/>
      <c r="U231" s="19"/>
      <c r="V231" s="19" t="e">
        <f aca="false">VLOOKUP(LEFT(H231,6),[1]身份证号前6位对应辖区!$A$1:$D$1048576,2,0)</f>
        <v>#N/A</v>
      </c>
      <c r="W231" s="19" t="e">
        <f aca="false">VLOOKUP(LEFT(H231,6),[1]身份证号前6位对应辖区!$A$1:$D$1048576,3,0)</f>
        <v>#N/A</v>
      </c>
      <c r="X231" s="19" t="e">
        <f aca="false">VLOOKUP(LEFT(H231,6),[1]身份证号前6位对应辖区!$A$1:$D$1048576,4,0)</f>
        <v>#N/A</v>
      </c>
    </row>
    <row r="232" customFormat="false" ht="24.75" hidden="false" customHeight="true" outlineLevel="0" collapsed="false">
      <c r="A232" s="2"/>
      <c r="B232" s="13"/>
      <c r="C232" s="13"/>
      <c r="D232" s="13"/>
      <c r="E232" s="13"/>
      <c r="F232" s="13"/>
      <c r="G232" s="13"/>
      <c r="H232" s="14"/>
      <c r="I232" s="15"/>
      <c r="J232" s="15"/>
      <c r="K232" s="13"/>
      <c r="L232" s="16"/>
      <c r="M232" s="16"/>
      <c r="N232" s="16"/>
      <c r="O232" s="16"/>
      <c r="P232" s="17"/>
      <c r="Q232" s="17"/>
      <c r="R232" s="17"/>
      <c r="S232" s="17"/>
      <c r="T232" s="18"/>
      <c r="U232" s="19"/>
      <c r="V232" s="19" t="e">
        <f aca="false">VLOOKUP(LEFT(H232,6),[1]身份证号前6位对应辖区!$A$1:$D$1048576,2,0)</f>
        <v>#N/A</v>
      </c>
      <c r="W232" s="19" t="e">
        <f aca="false">VLOOKUP(LEFT(H232,6),[1]身份证号前6位对应辖区!$A$1:$D$1048576,3,0)</f>
        <v>#N/A</v>
      </c>
      <c r="X232" s="19" t="e">
        <f aca="false">VLOOKUP(LEFT(H232,6),[1]身份证号前6位对应辖区!$A$1:$D$1048576,4,0)</f>
        <v>#N/A</v>
      </c>
    </row>
    <row r="233" customFormat="false" ht="24.75" hidden="false" customHeight="true" outlineLevel="0" collapsed="false">
      <c r="A233" s="2"/>
      <c r="B233" s="13"/>
      <c r="C233" s="13"/>
      <c r="D233" s="13"/>
      <c r="E233" s="13"/>
      <c r="F233" s="13"/>
      <c r="G233" s="13"/>
      <c r="H233" s="14"/>
      <c r="I233" s="15"/>
      <c r="J233" s="15"/>
      <c r="K233" s="13"/>
      <c r="L233" s="16"/>
      <c r="M233" s="16"/>
      <c r="N233" s="16"/>
      <c r="O233" s="16"/>
      <c r="P233" s="17"/>
      <c r="Q233" s="17"/>
      <c r="R233" s="17"/>
      <c r="S233" s="17"/>
      <c r="T233" s="18"/>
      <c r="U233" s="19"/>
      <c r="V233" s="19" t="e">
        <f aca="false">VLOOKUP(LEFT(H233,6),[1]身份证号前6位对应辖区!$A$1:$D$1048576,2,0)</f>
        <v>#N/A</v>
      </c>
      <c r="W233" s="19" t="e">
        <f aca="false">VLOOKUP(LEFT(H233,6),[1]身份证号前6位对应辖区!$A$1:$D$1048576,3,0)</f>
        <v>#N/A</v>
      </c>
      <c r="X233" s="19" t="e">
        <f aca="false">VLOOKUP(LEFT(H233,6),[1]身份证号前6位对应辖区!$A$1:$D$1048576,4,0)</f>
        <v>#N/A</v>
      </c>
    </row>
    <row r="234" customFormat="false" ht="24.75" hidden="false" customHeight="true" outlineLevel="0" collapsed="false">
      <c r="A234" s="2"/>
      <c r="B234" s="13"/>
      <c r="C234" s="13"/>
      <c r="D234" s="13"/>
      <c r="E234" s="13"/>
      <c r="F234" s="13"/>
      <c r="G234" s="13"/>
      <c r="H234" s="14"/>
      <c r="I234" s="15"/>
      <c r="J234" s="15"/>
      <c r="K234" s="13"/>
      <c r="L234" s="16"/>
      <c r="M234" s="16"/>
      <c r="N234" s="16"/>
      <c r="O234" s="16"/>
      <c r="P234" s="17"/>
      <c r="Q234" s="17"/>
      <c r="R234" s="17"/>
      <c r="S234" s="17"/>
      <c r="T234" s="18"/>
      <c r="U234" s="19"/>
      <c r="V234" s="19" t="e">
        <f aca="false">VLOOKUP(LEFT(H234,6),[1]身份证号前6位对应辖区!$A$1:$D$1048576,2,0)</f>
        <v>#N/A</v>
      </c>
      <c r="W234" s="19" t="e">
        <f aca="false">VLOOKUP(LEFT(H234,6),[1]身份证号前6位对应辖区!$A$1:$D$1048576,3,0)</f>
        <v>#N/A</v>
      </c>
      <c r="X234" s="19" t="e">
        <f aca="false">VLOOKUP(LEFT(H234,6),[1]身份证号前6位对应辖区!$A$1:$D$1048576,4,0)</f>
        <v>#N/A</v>
      </c>
    </row>
    <row r="235" customFormat="false" ht="24.75" hidden="false" customHeight="true" outlineLevel="0" collapsed="false">
      <c r="A235" s="2"/>
      <c r="B235" s="13"/>
      <c r="C235" s="13"/>
      <c r="D235" s="13"/>
      <c r="E235" s="13"/>
      <c r="F235" s="13"/>
      <c r="G235" s="13"/>
      <c r="H235" s="14"/>
      <c r="I235" s="15"/>
      <c r="J235" s="15"/>
      <c r="K235" s="13"/>
      <c r="L235" s="16"/>
      <c r="M235" s="16"/>
      <c r="N235" s="16"/>
      <c r="O235" s="16"/>
      <c r="P235" s="17"/>
      <c r="Q235" s="17"/>
      <c r="R235" s="17"/>
      <c r="S235" s="17"/>
      <c r="T235" s="18"/>
      <c r="U235" s="19"/>
      <c r="V235" s="19" t="e">
        <f aca="false">VLOOKUP(LEFT(H235,6),[1]身份证号前6位对应辖区!$A$1:$D$1048576,2,0)</f>
        <v>#N/A</v>
      </c>
      <c r="W235" s="19" t="e">
        <f aca="false">VLOOKUP(LEFT(H235,6),[1]身份证号前6位对应辖区!$A$1:$D$1048576,3,0)</f>
        <v>#N/A</v>
      </c>
      <c r="X235" s="19" t="e">
        <f aca="false">VLOOKUP(LEFT(H235,6),[1]身份证号前6位对应辖区!$A$1:$D$1048576,4,0)</f>
        <v>#N/A</v>
      </c>
    </row>
    <row r="236" customFormat="false" ht="24.75" hidden="false" customHeight="true" outlineLevel="0" collapsed="false">
      <c r="A236" s="2"/>
      <c r="B236" s="13"/>
      <c r="C236" s="13"/>
      <c r="D236" s="13"/>
      <c r="E236" s="13"/>
      <c r="F236" s="13"/>
      <c r="G236" s="13"/>
      <c r="H236" s="14"/>
      <c r="I236" s="15"/>
      <c r="J236" s="15"/>
      <c r="K236" s="13"/>
      <c r="L236" s="16"/>
      <c r="M236" s="16"/>
      <c r="N236" s="16"/>
      <c r="O236" s="16"/>
      <c r="P236" s="17"/>
      <c r="Q236" s="17"/>
      <c r="R236" s="17"/>
      <c r="S236" s="17"/>
      <c r="T236" s="18"/>
      <c r="U236" s="19"/>
      <c r="V236" s="19" t="e">
        <f aca="false">VLOOKUP(LEFT(H236,6),[1]身份证号前6位对应辖区!$A$1:$D$1048576,2,0)</f>
        <v>#N/A</v>
      </c>
      <c r="W236" s="19" t="e">
        <f aca="false">VLOOKUP(LEFT(H236,6),[1]身份证号前6位对应辖区!$A$1:$D$1048576,3,0)</f>
        <v>#N/A</v>
      </c>
      <c r="X236" s="19" t="e">
        <f aca="false">VLOOKUP(LEFT(H236,6),[1]身份证号前6位对应辖区!$A$1:$D$1048576,4,0)</f>
        <v>#N/A</v>
      </c>
    </row>
    <row r="237" customFormat="false" ht="24.75" hidden="false" customHeight="true" outlineLevel="0" collapsed="false">
      <c r="A237" s="2"/>
      <c r="B237" s="13"/>
      <c r="C237" s="13"/>
      <c r="D237" s="13"/>
      <c r="E237" s="13"/>
      <c r="F237" s="13"/>
      <c r="G237" s="13"/>
      <c r="H237" s="14"/>
      <c r="I237" s="15"/>
      <c r="J237" s="15"/>
      <c r="K237" s="13"/>
      <c r="L237" s="16"/>
      <c r="M237" s="16"/>
      <c r="N237" s="16"/>
      <c r="O237" s="16"/>
      <c r="P237" s="17"/>
      <c r="Q237" s="17"/>
      <c r="R237" s="17"/>
      <c r="S237" s="17"/>
      <c r="T237" s="18"/>
      <c r="U237" s="19"/>
      <c r="V237" s="19" t="e">
        <f aca="false">VLOOKUP(LEFT(H237,6),[1]身份证号前6位对应辖区!$A$1:$D$1048576,2,0)</f>
        <v>#N/A</v>
      </c>
      <c r="W237" s="19" t="e">
        <f aca="false">VLOOKUP(LEFT(H237,6),[1]身份证号前6位对应辖区!$A$1:$D$1048576,3,0)</f>
        <v>#N/A</v>
      </c>
      <c r="X237" s="19" t="e">
        <f aca="false">VLOOKUP(LEFT(H237,6),[1]身份证号前6位对应辖区!$A$1:$D$1048576,4,0)</f>
        <v>#N/A</v>
      </c>
    </row>
    <row r="238" customFormat="false" ht="24.75" hidden="false" customHeight="true" outlineLevel="0" collapsed="false">
      <c r="A238" s="2"/>
      <c r="B238" s="13"/>
      <c r="C238" s="13"/>
      <c r="D238" s="13"/>
      <c r="E238" s="13"/>
      <c r="F238" s="13"/>
      <c r="G238" s="13"/>
      <c r="H238" s="14"/>
      <c r="I238" s="15"/>
      <c r="J238" s="15"/>
      <c r="K238" s="13"/>
      <c r="L238" s="16"/>
      <c r="M238" s="16"/>
      <c r="N238" s="16"/>
      <c r="O238" s="16"/>
      <c r="P238" s="17"/>
      <c r="Q238" s="17"/>
      <c r="R238" s="17"/>
      <c r="S238" s="17"/>
      <c r="T238" s="18"/>
      <c r="U238" s="19"/>
      <c r="V238" s="19" t="e">
        <f aca="false">VLOOKUP(LEFT(H238,6),[1]身份证号前6位对应辖区!$A$1:$D$1048576,2,0)</f>
        <v>#N/A</v>
      </c>
      <c r="W238" s="19" t="e">
        <f aca="false">VLOOKUP(LEFT(H238,6),[1]身份证号前6位对应辖区!$A$1:$D$1048576,3,0)</f>
        <v>#N/A</v>
      </c>
      <c r="X238" s="19" t="e">
        <f aca="false">VLOOKUP(LEFT(H238,6),[1]身份证号前6位对应辖区!$A$1:$D$1048576,4,0)</f>
        <v>#N/A</v>
      </c>
    </row>
    <row r="239" customFormat="false" ht="24.75" hidden="false" customHeight="true" outlineLevel="0" collapsed="false">
      <c r="A239" s="2"/>
      <c r="B239" s="13"/>
      <c r="C239" s="13"/>
      <c r="D239" s="13"/>
      <c r="E239" s="13"/>
      <c r="F239" s="13"/>
      <c r="G239" s="13"/>
      <c r="H239" s="14"/>
      <c r="I239" s="15"/>
      <c r="J239" s="15"/>
      <c r="K239" s="13"/>
      <c r="L239" s="16"/>
      <c r="M239" s="16"/>
      <c r="N239" s="16"/>
      <c r="O239" s="16"/>
      <c r="P239" s="17"/>
      <c r="Q239" s="17"/>
      <c r="R239" s="17"/>
      <c r="S239" s="17"/>
      <c r="T239" s="18"/>
      <c r="U239" s="19"/>
      <c r="V239" s="19" t="e">
        <f aca="false">VLOOKUP(LEFT(H239,6),[1]身份证号前6位对应辖区!$A$1:$D$1048576,2,0)</f>
        <v>#N/A</v>
      </c>
      <c r="W239" s="19" t="e">
        <f aca="false">VLOOKUP(LEFT(H239,6),[1]身份证号前6位对应辖区!$A$1:$D$1048576,3,0)</f>
        <v>#N/A</v>
      </c>
      <c r="X239" s="19" t="e">
        <f aca="false">VLOOKUP(LEFT(H239,6),[1]身份证号前6位对应辖区!$A$1:$D$1048576,4,0)</f>
        <v>#N/A</v>
      </c>
    </row>
    <row r="240" customFormat="false" ht="24.75" hidden="false" customHeight="true" outlineLevel="0" collapsed="false">
      <c r="A240" s="2"/>
      <c r="B240" s="13"/>
      <c r="C240" s="13"/>
      <c r="D240" s="13"/>
      <c r="E240" s="13"/>
      <c r="F240" s="13"/>
      <c r="G240" s="13"/>
      <c r="H240" s="14"/>
      <c r="I240" s="15"/>
      <c r="J240" s="15"/>
      <c r="K240" s="13"/>
      <c r="L240" s="16"/>
      <c r="M240" s="16"/>
      <c r="N240" s="16"/>
      <c r="O240" s="16"/>
      <c r="P240" s="17"/>
      <c r="Q240" s="17"/>
      <c r="R240" s="17"/>
      <c r="S240" s="17"/>
      <c r="T240" s="18"/>
      <c r="U240" s="19"/>
      <c r="V240" s="19" t="e">
        <f aca="false">VLOOKUP(LEFT(H240,6),[1]身份证号前6位对应辖区!$A$1:$D$1048576,2,0)</f>
        <v>#N/A</v>
      </c>
      <c r="W240" s="19" t="e">
        <f aca="false">VLOOKUP(LEFT(H240,6),[1]身份证号前6位对应辖区!$A$1:$D$1048576,3,0)</f>
        <v>#N/A</v>
      </c>
      <c r="X240" s="19" t="e">
        <f aca="false">VLOOKUP(LEFT(H240,6),[1]身份证号前6位对应辖区!$A$1:$D$1048576,4,0)</f>
        <v>#N/A</v>
      </c>
    </row>
    <row r="241" customFormat="false" ht="24.75" hidden="false" customHeight="true" outlineLevel="0" collapsed="false">
      <c r="A241" s="2"/>
      <c r="B241" s="13"/>
      <c r="C241" s="13"/>
      <c r="D241" s="13"/>
      <c r="E241" s="13"/>
      <c r="F241" s="13"/>
      <c r="G241" s="13"/>
      <c r="H241" s="14"/>
      <c r="I241" s="15"/>
      <c r="J241" s="15"/>
      <c r="K241" s="13"/>
      <c r="L241" s="16"/>
      <c r="M241" s="16"/>
      <c r="N241" s="16"/>
      <c r="O241" s="16"/>
      <c r="P241" s="17"/>
      <c r="Q241" s="17"/>
      <c r="R241" s="17"/>
      <c r="S241" s="17"/>
      <c r="T241" s="18"/>
      <c r="U241" s="19"/>
      <c r="V241" s="19" t="e">
        <f aca="false">VLOOKUP(LEFT(H241,6),[1]身份证号前6位对应辖区!$A$1:$D$1048576,2,0)</f>
        <v>#N/A</v>
      </c>
      <c r="W241" s="19" t="e">
        <f aca="false">VLOOKUP(LEFT(H241,6),[1]身份证号前6位对应辖区!$A$1:$D$1048576,3,0)</f>
        <v>#N/A</v>
      </c>
      <c r="X241" s="19" t="e">
        <f aca="false">VLOOKUP(LEFT(H241,6),[1]身份证号前6位对应辖区!$A$1:$D$1048576,4,0)</f>
        <v>#N/A</v>
      </c>
    </row>
    <row r="242" customFormat="false" ht="24.75" hidden="false" customHeight="true" outlineLevel="0" collapsed="false">
      <c r="A242" s="2"/>
      <c r="B242" s="13"/>
      <c r="C242" s="13"/>
      <c r="D242" s="13"/>
      <c r="E242" s="13"/>
      <c r="F242" s="13"/>
      <c r="G242" s="13"/>
      <c r="H242" s="14"/>
      <c r="I242" s="15"/>
      <c r="J242" s="15"/>
      <c r="K242" s="13"/>
      <c r="L242" s="16"/>
      <c r="M242" s="16"/>
      <c r="N242" s="16"/>
      <c r="O242" s="16"/>
      <c r="P242" s="17"/>
      <c r="Q242" s="17"/>
      <c r="R242" s="17"/>
      <c r="S242" s="17"/>
      <c r="T242" s="18"/>
      <c r="U242" s="19"/>
      <c r="V242" s="19" t="e">
        <f aca="false">VLOOKUP(LEFT(H242,6),[1]身份证号前6位对应辖区!$A$1:$D$1048576,2,0)</f>
        <v>#N/A</v>
      </c>
      <c r="W242" s="19" t="e">
        <f aca="false">VLOOKUP(LEFT(H242,6),[1]身份证号前6位对应辖区!$A$1:$D$1048576,3,0)</f>
        <v>#N/A</v>
      </c>
      <c r="X242" s="19" t="e">
        <f aca="false">VLOOKUP(LEFT(H242,6),[1]身份证号前6位对应辖区!$A$1:$D$1048576,4,0)</f>
        <v>#N/A</v>
      </c>
    </row>
    <row r="243" customFormat="false" ht="24.75" hidden="false" customHeight="true" outlineLevel="0" collapsed="false">
      <c r="A243" s="2"/>
      <c r="B243" s="13"/>
      <c r="C243" s="13"/>
      <c r="D243" s="13"/>
      <c r="E243" s="13"/>
      <c r="F243" s="13"/>
      <c r="G243" s="13"/>
      <c r="H243" s="14"/>
      <c r="I243" s="15"/>
      <c r="J243" s="15"/>
      <c r="K243" s="13"/>
      <c r="L243" s="16"/>
      <c r="M243" s="16"/>
      <c r="N243" s="16"/>
      <c r="O243" s="16"/>
      <c r="P243" s="17"/>
      <c r="Q243" s="17"/>
      <c r="R243" s="17"/>
      <c r="S243" s="17"/>
      <c r="T243" s="18"/>
      <c r="U243" s="19"/>
      <c r="V243" s="19" t="e">
        <f aca="false">VLOOKUP(LEFT(H243,6),[1]身份证号前6位对应辖区!$A$1:$D$1048576,2,0)</f>
        <v>#N/A</v>
      </c>
      <c r="W243" s="19" t="e">
        <f aca="false">VLOOKUP(LEFT(H243,6),[1]身份证号前6位对应辖区!$A$1:$D$1048576,3,0)</f>
        <v>#N/A</v>
      </c>
      <c r="X243" s="19" t="e">
        <f aca="false">VLOOKUP(LEFT(H243,6),[1]身份证号前6位对应辖区!$A$1:$D$1048576,4,0)</f>
        <v>#N/A</v>
      </c>
    </row>
    <row r="244" customFormat="false" ht="24.75" hidden="false" customHeight="true" outlineLevel="0" collapsed="false">
      <c r="A244" s="2"/>
      <c r="B244" s="13"/>
      <c r="C244" s="13"/>
      <c r="D244" s="13"/>
      <c r="E244" s="13"/>
      <c r="F244" s="13"/>
      <c r="G244" s="13"/>
      <c r="H244" s="14"/>
      <c r="I244" s="15"/>
      <c r="J244" s="15"/>
      <c r="K244" s="13"/>
      <c r="L244" s="16"/>
      <c r="M244" s="16"/>
      <c r="N244" s="16"/>
      <c r="O244" s="16"/>
      <c r="P244" s="17"/>
      <c r="Q244" s="17"/>
      <c r="R244" s="17"/>
      <c r="S244" s="17"/>
      <c r="T244" s="18"/>
      <c r="U244" s="19"/>
      <c r="V244" s="19" t="e">
        <f aca="false">VLOOKUP(LEFT(H244,6),[1]身份证号前6位对应辖区!$A$1:$D$1048576,2,0)</f>
        <v>#N/A</v>
      </c>
      <c r="W244" s="19" t="e">
        <f aca="false">VLOOKUP(LEFT(H244,6),[1]身份证号前6位对应辖区!$A$1:$D$1048576,3,0)</f>
        <v>#N/A</v>
      </c>
      <c r="X244" s="19" t="e">
        <f aca="false">VLOOKUP(LEFT(H244,6),[1]身份证号前6位对应辖区!$A$1:$D$1048576,4,0)</f>
        <v>#N/A</v>
      </c>
    </row>
    <row r="245" customFormat="false" ht="24.75" hidden="false" customHeight="true" outlineLevel="0" collapsed="false">
      <c r="A245" s="2"/>
      <c r="B245" s="13"/>
      <c r="C245" s="13"/>
      <c r="D245" s="13"/>
      <c r="E245" s="13"/>
      <c r="F245" s="13"/>
      <c r="G245" s="13"/>
      <c r="H245" s="14"/>
      <c r="I245" s="15"/>
      <c r="J245" s="15"/>
      <c r="K245" s="13"/>
      <c r="L245" s="16"/>
      <c r="M245" s="16"/>
      <c r="N245" s="16"/>
      <c r="O245" s="16"/>
      <c r="P245" s="17"/>
      <c r="Q245" s="17"/>
      <c r="R245" s="17"/>
      <c r="S245" s="17"/>
      <c r="T245" s="18"/>
      <c r="U245" s="19"/>
      <c r="V245" s="19" t="e">
        <f aca="false">VLOOKUP(LEFT(H245,6),[1]身份证号前6位对应辖区!$A$1:$D$1048576,2,0)</f>
        <v>#N/A</v>
      </c>
      <c r="W245" s="19" t="e">
        <f aca="false">VLOOKUP(LEFT(H245,6),[1]身份证号前6位对应辖区!$A$1:$D$1048576,3,0)</f>
        <v>#N/A</v>
      </c>
      <c r="X245" s="19" t="e">
        <f aca="false">VLOOKUP(LEFT(H245,6),[1]身份证号前6位对应辖区!$A$1:$D$1048576,4,0)</f>
        <v>#N/A</v>
      </c>
    </row>
    <row r="246" customFormat="false" ht="24.75" hidden="false" customHeight="true" outlineLevel="0" collapsed="false">
      <c r="A246" s="2"/>
      <c r="B246" s="13"/>
      <c r="C246" s="13"/>
      <c r="D246" s="13"/>
      <c r="E246" s="13"/>
      <c r="F246" s="13"/>
      <c r="G246" s="13"/>
      <c r="H246" s="14"/>
      <c r="I246" s="15"/>
      <c r="J246" s="15"/>
      <c r="K246" s="13"/>
      <c r="L246" s="16"/>
      <c r="M246" s="16"/>
      <c r="N246" s="16"/>
      <c r="O246" s="16"/>
      <c r="P246" s="17"/>
      <c r="Q246" s="17"/>
      <c r="R246" s="17"/>
      <c r="S246" s="17"/>
      <c r="T246" s="18"/>
      <c r="U246" s="19"/>
      <c r="V246" s="19" t="e">
        <f aca="false">VLOOKUP(LEFT(H246,6),[1]身份证号前6位对应辖区!$A$1:$D$1048576,2,0)</f>
        <v>#N/A</v>
      </c>
      <c r="W246" s="19" t="e">
        <f aca="false">VLOOKUP(LEFT(H246,6),[1]身份证号前6位对应辖区!$A$1:$D$1048576,3,0)</f>
        <v>#N/A</v>
      </c>
      <c r="X246" s="19" t="e">
        <f aca="false">VLOOKUP(LEFT(H246,6),[1]身份证号前6位对应辖区!$A$1:$D$1048576,4,0)</f>
        <v>#N/A</v>
      </c>
    </row>
    <row r="247" customFormat="false" ht="24.75" hidden="false" customHeight="true" outlineLevel="0" collapsed="false">
      <c r="A247" s="2"/>
      <c r="B247" s="13"/>
      <c r="C247" s="13"/>
      <c r="D247" s="13"/>
      <c r="E247" s="13"/>
      <c r="F247" s="13"/>
      <c r="G247" s="13"/>
      <c r="H247" s="14"/>
      <c r="I247" s="15"/>
      <c r="J247" s="15"/>
      <c r="K247" s="13"/>
      <c r="L247" s="16"/>
      <c r="M247" s="16"/>
      <c r="N247" s="16"/>
      <c r="O247" s="16"/>
      <c r="P247" s="17"/>
      <c r="Q247" s="17"/>
      <c r="R247" s="17"/>
      <c r="S247" s="17"/>
      <c r="T247" s="18"/>
      <c r="U247" s="19"/>
      <c r="V247" s="19" t="e">
        <f aca="false">VLOOKUP(LEFT(H247,6),[1]身份证号前6位对应辖区!$A$1:$D$1048576,2,0)</f>
        <v>#N/A</v>
      </c>
      <c r="W247" s="19" t="e">
        <f aca="false">VLOOKUP(LEFT(H247,6),[1]身份证号前6位对应辖区!$A$1:$D$1048576,3,0)</f>
        <v>#N/A</v>
      </c>
      <c r="X247" s="19" t="e">
        <f aca="false">VLOOKUP(LEFT(H247,6),[1]身份证号前6位对应辖区!$A$1:$D$1048576,4,0)</f>
        <v>#N/A</v>
      </c>
    </row>
    <row r="248" customFormat="false" ht="24.75" hidden="false" customHeight="true" outlineLevel="0" collapsed="false">
      <c r="A248" s="2"/>
      <c r="B248" s="13"/>
      <c r="C248" s="13"/>
      <c r="D248" s="13"/>
      <c r="E248" s="13"/>
      <c r="F248" s="13"/>
      <c r="G248" s="13"/>
      <c r="H248" s="14"/>
      <c r="I248" s="15"/>
      <c r="J248" s="15"/>
      <c r="K248" s="13"/>
      <c r="L248" s="16"/>
      <c r="M248" s="16"/>
      <c r="N248" s="16"/>
      <c r="O248" s="16"/>
      <c r="P248" s="17"/>
      <c r="Q248" s="17"/>
      <c r="R248" s="17"/>
      <c r="S248" s="17"/>
      <c r="T248" s="18"/>
      <c r="U248" s="19"/>
      <c r="V248" s="19" t="e">
        <f aca="false">VLOOKUP(LEFT(H248,6),[1]身份证号前6位对应辖区!$A$1:$D$1048576,2,0)</f>
        <v>#N/A</v>
      </c>
      <c r="W248" s="19" t="e">
        <f aca="false">VLOOKUP(LEFT(H248,6),[1]身份证号前6位对应辖区!$A$1:$D$1048576,3,0)</f>
        <v>#N/A</v>
      </c>
      <c r="X248" s="19" t="e">
        <f aca="false">VLOOKUP(LEFT(H248,6),[1]身份证号前6位对应辖区!$A$1:$D$1048576,4,0)</f>
        <v>#N/A</v>
      </c>
    </row>
    <row r="249" customFormat="false" ht="24.75" hidden="false" customHeight="true" outlineLevel="0" collapsed="false">
      <c r="A249" s="2"/>
      <c r="B249" s="13"/>
      <c r="C249" s="13"/>
      <c r="D249" s="13"/>
      <c r="E249" s="13"/>
      <c r="F249" s="13"/>
      <c r="G249" s="13"/>
      <c r="H249" s="14"/>
      <c r="I249" s="15"/>
      <c r="J249" s="15"/>
      <c r="K249" s="13"/>
      <c r="L249" s="16"/>
      <c r="M249" s="16"/>
      <c r="N249" s="16"/>
      <c r="O249" s="16"/>
      <c r="P249" s="17"/>
      <c r="Q249" s="17"/>
      <c r="R249" s="17"/>
      <c r="S249" s="17"/>
      <c r="T249" s="18"/>
      <c r="U249" s="19"/>
      <c r="V249" s="19" t="e">
        <f aca="false">VLOOKUP(LEFT(H249,6),[1]身份证号前6位对应辖区!$A$1:$D$1048576,2,0)</f>
        <v>#N/A</v>
      </c>
      <c r="W249" s="19" t="e">
        <f aca="false">VLOOKUP(LEFT(H249,6),[1]身份证号前6位对应辖区!$A$1:$D$1048576,3,0)</f>
        <v>#N/A</v>
      </c>
      <c r="X249" s="19" t="e">
        <f aca="false">VLOOKUP(LEFT(H249,6),[1]身份证号前6位对应辖区!$A$1:$D$1048576,4,0)</f>
        <v>#N/A</v>
      </c>
    </row>
    <row r="250" customFormat="false" ht="24.75" hidden="false" customHeight="true" outlineLevel="0" collapsed="false">
      <c r="A250" s="2"/>
      <c r="B250" s="13"/>
      <c r="C250" s="13"/>
      <c r="D250" s="13"/>
      <c r="E250" s="13"/>
      <c r="F250" s="13"/>
      <c r="G250" s="13"/>
      <c r="H250" s="14"/>
      <c r="I250" s="15"/>
      <c r="J250" s="15"/>
      <c r="K250" s="13"/>
      <c r="L250" s="16"/>
      <c r="M250" s="16"/>
      <c r="N250" s="16"/>
      <c r="O250" s="16"/>
      <c r="P250" s="17"/>
      <c r="Q250" s="17"/>
      <c r="R250" s="17"/>
      <c r="S250" s="17"/>
      <c r="T250" s="18"/>
      <c r="U250" s="19"/>
      <c r="V250" s="19" t="e">
        <f aca="false">VLOOKUP(LEFT(H250,6),[1]身份证号前6位对应辖区!$A$1:$D$1048576,2,0)</f>
        <v>#N/A</v>
      </c>
      <c r="W250" s="19" t="e">
        <f aca="false">VLOOKUP(LEFT(H250,6),[1]身份证号前6位对应辖区!$A$1:$D$1048576,3,0)</f>
        <v>#N/A</v>
      </c>
      <c r="X250" s="19" t="e">
        <f aca="false">VLOOKUP(LEFT(H250,6),[1]身份证号前6位对应辖区!$A$1:$D$1048576,4,0)</f>
        <v>#N/A</v>
      </c>
    </row>
    <row r="251" customFormat="false" ht="24.75" hidden="false" customHeight="true" outlineLevel="0" collapsed="false">
      <c r="A251" s="2"/>
      <c r="B251" s="13"/>
      <c r="C251" s="13"/>
      <c r="D251" s="13"/>
      <c r="E251" s="13"/>
      <c r="F251" s="13"/>
      <c r="G251" s="13"/>
      <c r="H251" s="14"/>
      <c r="I251" s="15"/>
      <c r="J251" s="15"/>
      <c r="K251" s="13"/>
      <c r="L251" s="16"/>
      <c r="M251" s="16"/>
      <c r="N251" s="16"/>
      <c r="O251" s="16"/>
      <c r="P251" s="17"/>
      <c r="Q251" s="17"/>
      <c r="R251" s="17"/>
      <c r="S251" s="17"/>
      <c r="T251" s="18"/>
      <c r="U251" s="19"/>
      <c r="V251" s="19" t="e">
        <f aca="false">VLOOKUP(LEFT(H251,6),[1]身份证号前6位对应辖区!$A$1:$D$1048576,2,0)</f>
        <v>#N/A</v>
      </c>
      <c r="W251" s="19" t="e">
        <f aca="false">VLOOKUP(LEFT(H251,6),[1]身份证号前6位对应辖区!$A$1:$D$1048576,3,0)</f>
        <v>#N/A</v>
      </c>
      <c r="X251" s="19" t="e">
        <f aca="false">VLOOKUP(LEFT(H251,6),[1]身份证号前6位对应辖区!$A$1:$D$1048576,4,0)</f>
        <v>#N/A</v>
      </c>
    </row>
    <row r="252" customFormat="false" ht="24.75" hidden="false" customHeight="true" outlineLevel="0" collapsed="false">
      <c r="A252" s="2"/>
      <c r="B252" s="13"/>
      <c r="C252" s="13"/>
      <c r="D252" s="13"/>
      <c r="E252" s="13"/>
      <c r="F252" s="13"/>
      <c r="G252" s="13"/>
      <c r="H252" s="14"/>
      <c r="I252" s="15"/>
      <c r="J252" s="15"/>
      <c r="K252" s="13"/>
      <c r="L252" s="16"/>
      <c r="M252" s="16"/>
      <c r="N252" s="16"/>
      <c r="O252" s="16"/>
      <c r="P252" s="17"/>
      <c r="Q252" s="17"/>
      <c r="R252" s="17"/>
      <c r="S252" s="17"/>
      <c r="T252" s="18"/>
      <c r="U252" s="19"/>
      <c r="V252" s="19" t="e">
        <f aca="false">VLOOKUP(LEFT(H252,6),[1]身份证号前6位对应辖区!$A$1:$D$1048576,2,0)</f>
        <v>#N/A</v>
      </c>
      <c r="W252" s="19" t="e">
        <f aca="false">VLOOKUP(LEFT(H252,6),[1]身份证号前6位对应辖区!$A$1:$D$1048576,3,0)</f>
        <v>#N/A</v>
      </c>
      <c r="X252" s="19" t="e">
        <f aca="false">VLOOKUP(LEFT(H252,6),[1]身份证号前6位对应辖区!$A$1:$D$1048576,4,0)</f>
        <v>#N/A</v>
      </c>
    </row>
    <row r="253" customFormat="false" ht="24.75" hidden="false" customHeight="true" outlineLevel="0" collapsed="false">
      <c r="A253" s="2"/>
      <c r="B253" s="13"/>
      <c r="C253" s="13"/>
      <c r="D253" s="13"/>
      <c r="E253" s="13"/>
      <c r="F253" s="13"/>
      <c r="G253" s="13"/>
      <c r="H253" s="14"/>
      <c r="I253" s="15"/>
      <c r="J253" s="15"/>
      <c r="K253" s="13"/>
      <c r="L253" s="16"/>
      <c r="M253" s="16"/>
      <c r="N253" s="16"/>
      <c r="O253" s="16"/>
      <c r="P253" s="17"/>
      <c r="Q253" s="17"/>
      <c r="R253" s="17"/>
      <c r="S253" s="17"/>
      <c r="T253" s="18"/>
      <c r="U253" s="19"/>
      <c r="V253" s="19" t="e">
        <f aca="false">VLOOKUP(LEFT(H253,6),[1]身份证号前6位对应辖区!$A$1:$D$1048576,2,0)</f>
        <v>#N/A</v>
      </c>
      <c r="W253" s="19" t="e">
        <f aca="false">VLOOKUP(LEFT(H253,6),[1]身份证号前6位对应辖区!$A$1:$D$1048576,3,0)</f>
        <v>#N/A</v>
      </c>
      <c r="X253" s="19" t="e">
        <f aca="false">VLOOKUP(LEFT(H253,6),[1]身份证号前6位对应辖区!$A$1:$D$1048576,4,0)</f>
        <v>#N/A</v>
      </c>
    </row>
    <row r="254" customFormat="false" ht="24.75" hidden="false" customHeight="true" outlineLevel="0" collapsed="false">
      <c r="A254" s="2"/>
      <c r="B254" s="13"/>
      <c r="C254" s="13"/>
      <c r="D254" s="13"/>
      <c r="E254" s="13"/>
      <c r="F254" s="13"/>
      <c r="G254" s="13"/>
      <c r="H254" s="14"/>
      <c r="I254" s="15"/>
      <c r="J254" s="15"/>
      <c r="K254" s="13"/>
      <c r="L254" s="16"/>
      <c r="M254" s="16"/>
      <c r="N254" s="16"/>
      <c r="O254" s="16"/>
      <c r="P254" s="17"/>
      <c r="Q254" s="17"/>
      <c r="R254" s="17"/>
      <c r="S254" s="17"/>
      <c r="T254" s="18"/>
      <c r="U254" s="19"/>
      <c r="V254" s="19" t="e">
        <f aca="false">VLOOKUP(LEFT(H254,6),[1]身份证号前6位对应辖区!$A$1:$D$1048576,2,0)</f>
        <v>#N/A</v>
      </c>
      <c r="W254" s="19" t="e">
        <f aca="false">VLOOKUP(LEFT(H254,6),[1]身份证号前6位对应辖区!$A$1:$D$1048576,3,0)</f>
        <v>#N/A</v>
      </c>
      <c r="X254" s="19" t="e">
        <f aca="false">VLOOKUP(LEFT(H254,6),[1]身份证号前6位对应辖区!$A$1:$D$1048576,4,0)</f>
        <v>#N/A</v>
      </c>
    </row>
    <row r="255" customFormat="false" ht="24.75" hidden="false" customHeight="true" outlineLevel="0" collapsed="false">
      <c r="A255" s="2"/>
      <c r="B255" s="13"/>
      <c r="C255" s="13"/>
      <c r="D255" s="13"/>
      <c r="E255" s="13"/>
      <c r="F255" s="13"/>
      <c r="G255" s="13"/>
      <c r="H255" s="14"/>
      <c r="I255" s="15"/>
      <c r="J255" s="15"/>
      <c r="K255" s="13"/>
      <c r="L255" s="16"/>
      <c r="M255" s="16"/>
      <c r="N255" s="16"/>
      <c r="O255" s="16"/>
      <c r="P255" s="17"/>
      <c r="Q255" s="17"/>
      <c r="R255" s="17"/>
      <c r="S255" s="17"/>
      <c r="T255" s="18"/>
      <c r="U255" s="19"/>
      <c r="V255" s="19" t="e">
        <f aca="false">VLOOKUP(LEFT(H255,6),[1]身份证号前6位对应辖区!$A$1:$D$1048576,2,0)</f>
        <v>#N/A</v>
      </c>
      <c r="W255" s="19" t="e">
        <f aca="false">VLOOKUP(LEFT(H255,6),[1]身份证号前6位对应辖区!$A$1:$D$1048576,3,0)</f>
        <v>#N/A</v>
      </c>
      <c r="X255" s="19" t="e">
        <f aca="false">VLOOKUP(LEFT(H255,6),[1]身份证号前6位对应辖区!$A$1:$D$1048576,4,0)</f>
        <v>#N/A</v>
      </c>
    </row>
    <row r="256" customFormat="false" ht="24.75" hidden="false" customHeight="true" outlineLevel="0" collapsed="false">
      <c r="A256" s="2"/>
      <c r="B256" s="13"/>
      <c r="C256" s="13"/>
      <c r="D256" s="13"/>
      <c r="E256" s="13"/>
      <c r="F256" s="13"/>
      <c r="G256" s="13"/>
      <c r="H256" s="14"/>
      <c r="I256" s="15"/>
      <c r="J256" s="15"/>
      <c r="K256" s="13"/>
      <c r="L256" s="16"/>
      <c r="M256" s="16"/>
      <c r="N256" s="16"/>
      <c r="O256" s="16"/>
      <c r="P256" s="17"/>
      <c r="Q256" s="17"/>
      <c r="R256" s="17"/>
      <c r="S256" s="17"/>
      <c r="T256" s="18"/>
      <c r="U256" s="19"/>
      <c r="V256" s="19" t="e">
        <f aca="false">VLOOKUP(LEFT(H256,6),[1]身份证号前6位对应辖区!$A$1:$D$1048576,2,0)</f>
        <v>#N/A</v>
      </c>
      <c r="W256" s="19" t="e">
        <f aca="false">VLOOKUP(LEFT(H256,6),[1]身份证号前6位对应辖区!$A$1:$D$1048576,3,0)</f>
        <v>#N/A</v>
      </c>
      <c r="X256" s="19" t="e">
        <f aca="false">VLOOKUP(LEFT(H256,6),[1]身份证号前6位对应辖区!$A$1:$D$1048576,4,0)</f>
        <v>#N/A</v>
      </c>
    </row>
    <row r="257" customFormat="false" ht="24.75" hidden="false" customHeight="true" outlineLevel="0" collapsed="false">
      <c r="A257" s="2"/>
      <c r="B257" s="13"/>
      <c r="C257" s="13"/>
      <c r="D257" s="13"/>
      <c r="E257" s="13"/>
      <c r="F257" s="13"/>
      <c r="G257" s="13"/>
      <c r="H257" s="14"/>
      <c r="I257" s="15"/>
      <c r="J257" s="15"/>
      <c r="K257" s="13"/>
      <c r="L257" s="16"/>
      <c r="M257" s="16"/>
      <c r="N257" s="16"/>
      <c r="O257" s="16"/>
      <c r="P257" s="17"/>
      <c r="Q257" s="17"/>
      <c r="R257" s="17"/>
      <c r="S257" s="17"/>
      <c r="T257" s="18"/>
      <c r="U257" s="19"/>
      <c r="V257" s="19" t="e">
        <f aca="false">VLOOKUP(LEFT(H257,6),[1]身份证号前6位对应辖区!$A$1:$D$1048576,2,0)</f>
        <v>#N/A</v>
      </c>
      <c r="W257" s="19" t="e">
        <f aca="false">VLOOKUP(LEFT(H257,6),[1]身份证号前6位对应辖区!$A$1:$D$1048576,3,0)</f>
        <v>#N/A</v>
      </c>
      <c r="X257" s="19" t="e">
        <f aca="false">VLOOKUP(LEFT(H257,6),[1]身份证号前6位对应辖区!$A$1:$D$1048576,4,0)</f>
        <v>#N/A</v>
      </c>
    </row>
    <row r="258" customFormat="false" ht="24.75" hidden="false" customHeight="true" outlineLevel="0" collapsed="false">
      <c r="A258" s="2"/>
      <c r="B258" s="13"/>
      <c r="C258" s="13"/>
      <c r="D258" s="13"/>
      <c r="E258" s="13"/>
      <c r="F258" s="13"/>
      <c r="G258" s="13"/>
      <c r="H258" s="14"/>
      <c r="I258" s="15"/>
      <c r="J258" s="15"/>
      <c r="K258" s="13"/>
      <c r="L258" s="16"/>
      <c r="M258" s="16"/>
      <c r="N258" s="16"/>
      <c r="O258" s="16"/>
      <c r="P258" s="17"/>
      <c r="Q258" s="17"/>
      <c r="R258" s="17"/>
      <c r="S258" s="17"/>
      <c r="T258" s="18"/>
      <c r="U258" s="19"/>
      <c r="V258" s="19" t="e">
        <f aca="false">VLOOKUP(LEFT(H258,6),[1]身份证号前6位对应辖区!$A$1:$D$1048576,2,0)</f>
        <v>#N/A</v>
      </c>
      <c r="W258" s="19" t="e">
        <f aca="false">VLOOKUP(LEFT(H258,6),[1]身份证号前6位对应辖区!$A$1:$D$1048576,3,0)</f>
        <v>#N/A</v>
      </c>
      <c r="X258" s="19" t="e">
        <f aca="false">VLOOKUP(LEFT(H258,6),[1]身份证号前6位对应辖区!$A$1:$D$1048576,4,0)</f>
        <v>#N/A</v>
      </c>
    </row>
    <row r="259" customFormat="false" ht="24.75" hidden="false" customHeight="true" outlineLevel="0" collapsed="false">
      <c r="A259" s="2"/>
      <c r="B259" s="13"/>
      <c r="C259" s="13"/>
      <c r="D259" s="13"/>
      <c r="E259" s="13"/>
      <c r="F259" s="13"/>
      <c r="G259" s="13"/>
      <c r="H259" s="14"/>
      <c r="I259" s="15"/>
      <c r="J259" s="15"/>
      <c r="K259" s="13"/>
      <c r="L259" s="16"/>
      <c r="M259" s="16"/>
      <c r="N259" s="16"/>
      <c r="O259" s="16"/>
      <c r="P259" s="17"/>
      <c r="Q259" s="17"/>
      <c r="R259" s="17"/>
      <c r="S259" s="17"/>
      <c r="T259" s="18"/>
      <c r="U259" s="19"/>
      <c r="V259" s="19" t="e">
        <f aca="false">VLOOKUP(LEFT(H259,6),[1]身份证号前6位对应辖区!$A$1:$D$1048576,2,0)</f>
        <v>#N/A</v>
      </c>
      <c r="W259" s="19" t="e">
        <f aca="false">VLOOKUP(LEFT(H259,6),[1]身份证号前6位对应辖区!$A$1:$D$1048576,3,0)</f>
        <v>#N/A</v>
      </c>
      <c r="X259" s="19" t="e">
        <f aca="false">VLOOKUP(LEFT(H259,6),[1]身份证号前6位对应辖区!$A$1:$D$1048576,4,0)</f>
        <v>#N/A</v>
      </c>
    </row>
    <row r="260" customFormat="false" ht="24.75" hidden="false" customHeight="true" outlineLevel="0" collapsed="false">
      <c r="A260" s="2"/>
      <c r="B260" s="13"/>
      <c r="C260" s="13"/>
      <c r="D260" s="13"/>
      <c r="E260" s="13"/>
      <c r="F260" s="13"/>
      <c r="G260" s="13"/>
      <c r="H260" s="14"/>
      <c r="I260" s="15"/>
      <c r="J260" s="15"/>
      <c r="K260" s="13"/>
      <c r="L260" s="16"/>
      <c r="M260" s="16"/>
      <c r="N260" s="16"/>
      <c r="O260" s="16"/>
      <c r="P260" s="17"/>
      <c r="Q260" s="17"/>
      <c r="R260" s="17"/>
      <c r="S260" s="17"/>
      <c r="T260" s="18"/>
      <c r="U260" s="19"/>
      <c r="V260" s="19" t="e">
        <f aca="false">VLOOKUP(LEFT(H260,6),[1]身份证号前6位对应辖区!$A$1:$D$1048576,2,0)</f>
        <v>#N/A</v>
      </c>
      <c r="W260" s="19" t="e">
        <f aca="false">VLOOKUP(LEFT(H260,6),[1]身份证号前6位对应辖区!$A$1:$D$1048576,3,0)</f>
        <v>#N/A</v>
      </c>
      <c r="X260" s="19" t="e">
        <f aca="false">VLOOKUP(LEFT(H260,6),[1]身份证号前6位对应辖区!$A$1:$D$1048576,4,0)</f>
        <v>#N/A</v>
      </c>
    </row>
    <row r="261" customFormat="false" ht="24.75" hidden="false" customHeight="true" outlineLevel="0" collapsed="false">
      <c r="A261" s="2"/>
      <c r="B261" s="13"/>
      <c r="C261" s="13"/>
      <c r="D261" s="13"/>
      <c r="E261" s="13"/>
      <c r="F261" s="13"/>
      <c r="G261" s="13"/>
      <c r="H261" s="14"/>
      <c r="I261" s="15"/>
      <c r="J261" s="15"/>
      <c r="K261" s="13"/>
      <c r="L261" s="16"/>
      <c r="M261" s="16"/>
      <c r="N261" s="16"/>
      <c r="O261" s="16"/>
      <c r="P261" s="17"/>
      <c r="Q261" s="17"/>
      <c r="R261" s="17"/>
      <c r="S261" s="17"/>
      <c r="T261" s="18"/>
      <c r="U261" s="19"/>
      <c r="V261" s="19" t="e">
        <f aca="false">VLOOKUP(LEFT(H261,6),[1]身份证号前6位对应辖区!$A$1:$D$1048576,2,0)</f>
        <v>#N/A</v>
      </c>
      <c r="W261" s="19" t="e">
        <f aca="false">VLOOKUP(LEFT(H261,6),[1]身份证号前6位对应辖区!$A$1:$D$1048576,3,0)</f>
        <v>#N/A</v>
      </c>
      <c r="X261" s="19" t="e">
        <f aca="false">VLOOKUP(LEFT(H261,6),[1]身份证号前6位对应辖区!$A$1:$D$1048576,4,0)</f>
        <v>#N/A</v>
      </c>
    </row>
    <row r="262" customFormat="false" ht="24.75" hidden="false" customHeight="true" outlineLevel="0" collapsed="false">
      <c r="A262" s="2"/>
      <c r="B262" s="13"/>
      <c r="C262" s="13"/>
      <c r="D262" s="13"/>
      <c r="E262" s="13"/>
      <c r="F262" s="13"/>
      <c r="G262" s="13"/>
      <c r="H262" s="14"/>
      <c r="I262" s="15"/>
      <c r="J262" s="15"/>
      <c r="K262" s="13"/>
      <c r="L262" s="16"/>
      <c r="M262" s="16"/>
      <c r="N262" s="16"/>
      <c r="O262" s="16"/>
      <c r="P262" s="17"/>
      <c r="Q262" s="17"/>
      <c r="R262" s="17"/>
      <c r="S262" s="17"/>
      <c r="T262" s="18"/>
      <c r="U262" s="19"/>
      <c r="V262" s="19" t="e">
        <f aca="false">VLOOKUP(LEFT(H262,6),[1]身份证号前6位对应辖区!$A$1:$D$1048576,2,0)</f>
        <v>#N/A</v>
      </c>
      <c r="W262" s="19" t="e">
        <f aca="false">VLOOKUP(LEFT(H262,6),[1]身份证号前6位对应辖区!$A$1:$D$1048576,3,0)</f>
        <v>#N/A</v>
      </c>
      <c r="X262" s="19" t="e">
        <f aca="false">VLOOKUP(LEFT(H262,6),[1]身份证号前6位对应辖区!$A$1:$D$1048576,4,0)</f>
        <v>#N/A</v>
      </c>
    </row>
    <row r="263" customFormat="false" ht="24.75" hidden="false" customHeight="true" outlineLevel="0" collapsed="false">
      <c r="A263" s="2"/>
      <c r="B263" s="13"/>
      <c r="C263" s="13"/>
      <c r="D263" s="13"/>
      <c r="E263" s="13"/>
      <c r="F263" s="13"/>
      <c r="G263" s="13"/>
      <c r="H263" s="14"/>
      <c r="I263" s="15"/>
      <c r="J263" s="15"/>
      <c r="K263" s="13"/>
      <c r="L263" s="16"/>
      <c r="M263" s="16"/>
      <c r="N263" s="16"/>
      <c r="O263" s="16"/>
      <c r="P263" s="17"/>
      <c r="Q263" s="17"/>
      <c r="R263" s="17"/>
      <c r="S263" s="17"/>
      <c r="T263" s="18"/>
      <c r="U263" s="19"/>
      <c r="V263" s="19" t="e">
        <f aca="false">VLOOKUP(LEFT(H263,6),[1]身份证号前6位对应辖区!$A$1:$D$1048576,2,0)</f>
        <v>#N/A</v>
      </c>
      <c r="W263" s="19" t="e">
        <f aca="false">VLOOKUP(LEFT(H263,6),[1]身份证号前6位对应辖区!$A$1:$D$1048576,3,0)</f>
        <v>#N/A</v>
      </c>
      <c r="X263" s="19" t="e">
        <f aca="false">VLOOKUP(LEFT(H263,6),[1]身份证号前6位对应辖区!$A$1:$D$1048576,4,0)</f>
        <v>#N/A</v>
      </c>
    </row>
    <row r="264" customFormat="false" ht="24.75" hidden="false" customHeight="true" outlineLevel="0" collapsed="false">
      <c r="A264" s="2"/>
      <c r="B264" s="13"/>
      <c r="C264" s="13"/>
      <c r="D264" s="13"/>
      <c r="E264" s="13"/>
      <c r="F264" s="13"/>
      <c r="G264" s="13"/>
      <c r="H264" s="14"/>
      <c r="I264" s="15"/>
      <c r="J264" s="15"/>
      <c r="K264" s="13"/>
      <c r="L264" s="16"/>
      <c r="M264" s="16"/>
      <c r="N264" s="16"/>
      <c r="O264" s="16"/>
      <c r="P264" s="17"/>
      <c r="Q264" s="17"/>
      <c r="R264" s="17"/>
      <c r="S264" s="17"/>
      <c r="T264" s="18"/>
      <c r="U264" s="19"/>
      <c r="V264" s="19" t="e">
        <f aca="false">VLOOKUP(LEFT(H264,6),[1]身份证号前6位对应辖区!$A$1:$D$1048576,2,0)</f>
        <v>#N/A</v>
      </c>
      <c r="W264" s="19" t="e">
        <f aca="false">VLOOKUP(LEFT(H264,6),[1]身份证号前6位对应辖区!$A$1:$D$1048576,3,0)</f>
        <v>#N/A</v>
      </c>
      <c r="X264" s="19" t="e">
        <f aca="false">VLOOKUP(LEFT(H264,6),[1]身份证号前6位对应辖区!$A$1:$D$1048576,4,0)</f>
        <v>#N/A</v>
      </c>
    </row>
    <row r="265" customFormat="false" ht="24.75" hidden="false" customHeight="true" outlineLevel="0" collapsed="false">
      <c r="A265" s="2"/>
      <c r="B265" s="13"/>
      <c r="C265" s="13"/>
      <c r="D265" s="13"/>
      <c r="E265" s="13"/>
      <c r="F265" s="13"/>
      <c r="G265" s="13"/>
      <c r="H265" s="14"/>
      <c r="I265" s="15"/>
      <c r="J265" s="15"/>
      <c r="K265" s="13"/>
      <c r="L265" s="16"/>
      <c r="M265" s="16"/>
      <c r="N265" s="16"/>
      <c r="O265" s="16"/>
      <c r="P265" s="17"/>
      <c r="Q265" s="17"/>
      <c r="R265" s="17"/>
      <c r="S265" s="17"/>
      <c r="T265" s="18"/>
      <c r="U265" s="19"/>
      <c r="V265" s="19" t="e">
        <f aca="false">VLOOKUP(LEFT(H265,6),[1]身份证号前6位对应辖区!$A$1:$D$1048576,2,0)</f>
        <v>#N/A</v>
      </c>
      <c r="W265" s="19" t="e">
        <f aca="false">VLOOKUP(LEFT(H265,6),[1]身份证号前6位对应辖区!$A$1:$D$1048576,3,0)</f>
        <v>#N/A</v>
      </c>
      <c r="X265" s="19" t="e">
        <f aca="false">VLOOKUP(LEFT(H265,6),[1]身份证号前6位对应辖区!$A$1:$D$1048576,4,0)</f>
        <v>#N/A</v>
      </c>
    </row>
    <row r="266" customFormat="false" ht="24.75" hidden="false" customHeight="true" outlineLevel="0" collapsed="false">
      <c r="A266" s="2"/>
      <c r="B266" s="13"/>
      <c r="C266" s="13"/>
      <c r="D266" s="13"/>
      <c r="E266" s="13"/>
      <c r="F266" s="13"/>
      <c r="G266" s="13"/>
      <c r="H266" s="14"/>
      <c r="I266" s="15"/>
      <c r="J266" s="15"/>
      <c r="K266" s="13"/>
      <c r="L266" s="16"/>
      <c r="M266" s="16"/>
      <c r="N266" s="16"/>
      <c r="O266" s="16"/>
      <c r="P266" s="17"/>
      <c r="Q266" s="17"/>
      <c r="R266" s="17"/>
      <c r="S266" s="17"/>
      <c r="T266" s="18"/>
      <c r="U266" s="19"/>
      <c r="V266" s="19" t="e">
        <f aca="false">VLOOKUP(LEFT(H266,6),[1]身份证号前6位对应辖区!$A$1:$D$1048576,2,0)</f>
        <v>#N/A</v>
      </c>
      <c r="W266" s="19" t="e">
        <f aca="false">VLOOKUP(LEFT(H266,6),[1]身份证号前6位对应辖区!$A$1:$D$1048576,3,0)</f>
        <v>#N/A</v>
      </c>
      <c r="X266" s="19" t="e">
        <f aca="false">VLOOKUP(LEFT(H266,6),[1]身份证号前6位对应辖区!$A$1:$D$1048576,4,0)</f>
        <v>#N/A</v>
      </c>
    </row>
    <row r="267" customFormat="false" ht="24.75" hidden="false" customHeight="true" outlineLevel="0" collapsed="false">
      <c r="A267" s="2"/>
      <c r="B267" s="13"/>
      <c r="C267" s="13"/>
      <c r="D267" s="13"/>
      <c r="E267" s="13"/>
      <c r="F267" s="13"/>
      <c r="G267" s="13"/>
      <c r="H267" s="14"/>
      <c r="I267" s="15"/>
      <c r="J267" s="15"/>
      <c r="K267" s="13"/>
      <c r="L267" s="16"/>
      <c r="M267" s="16"/>
      <c r="N267" s="16"/>
      <c r="O267" s="16"/>
      <c r="P267" s="17"/>
      <c r="Q267" s="17"/>
      <c r="R267" s="17"/>
      <c r="S267" s="17"/>
      <c r="T267" s="18"/>
      <c r="U267" s="19"/>
      <c r="V267" s="19" t="e">
        <f aca="false">VLOOKUP(LEFT(H267,6),[1]身份证号前6位对应辖区!$A$1:$D$1048576,2,0)</f>
        <v>#N/A</v>
      </c>
      <c r="W267" s="19" t="e">
        <f aca="false">VLOOKUP(LEFT(H267,6),[1]身份证号前6位对应辖区!$A$1:$D$1048576,3,0)</f>
        <v>#N/A</v>
      </c>
      <c r="X267" s="19" t="e">
        <f aca="false">VLOOKUP(LEFT(H267,6),[1]身份证号前6位对应辖区!$A$1:$D$1048576,4,0)</f>
        <v>#N/A</v>
      </c>
    </row>
    <row r="268" customFormat="false" ht="24.75" hidden="false" customHeight="true" outlineLevel="0" collapsed="false">
      <c r="A268" s="2"/>
      <c r="B268" s="13"/>
      <c r="C268" s="13"/>
      <c r="D268" s="13"/>
      <c r="E268" s="13"/>
      <c r="F268" s="13"/>
      <c r="G268" s="13"/>
      <c r="H268" s="14"/>
      <c r="I268" s="15"/>
      <c r="J268" s="15"/>
      <c r="K268" s="13"/>
      <c r="L268" s="16"/>
      <c r="M268" s="16"/>
      <c r="N268" s="16"/>
      <c r="O268" s="16"/>
      <c r="P268" s="17"/>
      <c r="Q268" s="17"/>
      <c r="R268" s="17"/>
      <c r="S268" s="17"/>
      <c r="T268" s="18"/>
      <c r="U268" s="19"/>
      <c r="V268" s="19" t="e">
        <f aca="false">VLOOKUP(LEFT(H268,6),[1]身份证号前6位对应辖区!$A$1:$D$1048576,2,0)</f>
        <v>#N/A</v>
      </c>
      <c r="W268" s="19" t="e">
        <f aca="false">VLOOKUP(LEFT(H268,6),[1]身份证号前6位对应辖区!$A$1:$D$1048576,3,0)</f>
        <v>#N/A</v>
      </c>
      <c r="X268" s="19" t="e">
        <f aca="false">VLOOKUP(LEFT(H268,6),[1]身份证号前6位对应辖区!$A$1:$D$1048576,4,0)</f>
        <v>#N/A</v>
      </c>
    </row>
    <row r="269" customFormat="false" ht="24.75" hidden="false" customHeight="true" outlineLevel="0" collapsed="false">
      <c r="A269" s="2"/>
      <c r="B269" s="13"/>
      <c r="C269" s="13"/>
      <c r="D269" s="13"/>
      <c r="E269" s="13"/>
      <c r="F269" s="13"/>
      <c r="G269" s="13"/>
      <c r="H269" s="14"/>
      <c r="I269" s="15"/>
      <c r="J269" s="15"/>
      <c r="K269" s="13"/>
      <c r="L269" s="16"/>
      <c r="M269" s="16"/>
      <c r="N269" s="16"/>
      <c r="O269" s="16"/>
      <c r="P269" s="17"/>
      <c r="Q269" s="17"/>
      <c r="R269" s="17"/>
      <c r="S269" s="17"/>
      <c r="T269" s="18"/>
      <c r="U269" s="19"/>
      <c r="V269" s="19" t="e">
        <f aca="false">VLOOKUP(LEFT(H269,6),[1]身份证号前6位对应辖区!$A$1:$D$1048576,2,0)</f>
        <v>#N/A</v>
      </c>
      <c r="W269" s="19" t="e">
        <f aca="false">VLOOKUP(LEFT(H269,6),[1]身份证号前6位对应辖区!$A$1:$D$1048576,3,0)</f>
        <v>#N/A</v>
      </c>
      <c r="X269" s="19" t="e">
        <f aca="false">VLOOKUP(LEFT(H269,6),[1]身份证号前6位对应辖区!$A$1:$D$1048576,4,0)</f>
        <v>#N/A</v>
      </c>
    </row>
    <row r="270" customFormat="false" ht="24.75" hidden="false" customHeight="true" outlineLevel="0" collapsed="false">
      <c r="A270" s="2"/>
      <c r="B270" s="13"/>
      <c r="C270" s="13"/>
      <c r="D270" s="13"/>
      <c r="E270" s="13"/>
      <c r="F270" s="13"/>
      <c r="G270" s="13"/>
      <c r="H270" s="14"/>
      <c r="I270" s="15"/>
      <c r="J270" s="15"/>
      <c r="K270" s="13"/>
      <c r="L270" s="16"/>
      <c r="M270" s="16"/>
      <c r="N270" s="16"/>
      <c r="O270" s="16"/>
      <c r="P270" s="17"/>
      <c r="Q270" s="17"/>
      <c r="R270" s="17"/>
      <c r="S270" s="17"/>
      <c r="T270" s="18"/>
      <c r="U270" s="19"/>
      <c r="V270" s="19" t="e">
        <f aca="false">VLOOKUP(LEFT(H270,6),[1]身份证号前6位对应辖区!$A$1:$D$1048576,2,0)</f>
        <v>#N/A</v>
      </c>
      <c r="W270" s="19" t="e">
        <f aca="false">VLOOKUP(LEFT(H270,6),[1]身份证号前6位对应辖区!$A$1:$D$1048576,3,0)</f>
        <v>#N/A</v>
      </c>
      <c r="X270" s="19" t="e">
        <f aca="false">VLOOKUP(LEFT(H270,6),[1]身份证号前6位对应辖区!$A$1:$D$1048576,4,0)</f>
        <v>#N/A</v>
      </c>
    </row>
    <row r="271" customFormat="false" ht="24.75" hidden="false" customHeight="true" outlineLevel="0" collapsed="false">
      <c r="A271" s="2"/>
      <c r="B271" s="13"/>
      <c r="C271" s="13"/>
      <c r="D271" s="13"/>
      <c r="E271" s="13"/>
      <c r="F271" s="13"/>
      <c r="G271" s="13"/>
      <c r="H271" s="14"/>
      <c r="I271" s="15"/>
      <c r="J271" s="15"/>
      <c r="K271" s="13"/>
      <c r="L271" s="16"/>
      <c r="M271" s="16"/>
      <c r="N271" s="16"/>
      <c r="O271" s="16"/>
      <c r="P271" s="17"/>
      <c r="Q271" s="17"/>
      <c r="R271" s="17"/>
      <c r="S271" s="17"/>
      <c r="T271" s="18"/>
      <c r="U271" s="19"/>
      <c r="V271" s="19" t="e">
        <f aca="false">VLOOKUP(LEFT(H271,6),[1]身份证号前6位对应辖区!$A$1:$D$1048576,2,0)</f>
        <v>#N/A</v>
      </c>
      <c r="W271" s="19" t="e">
        <f aca="false">VLOOKUP(LEFT(H271,6),[1]身份证号前6位对应辖区!$A$1:$D$1048576,3,0)</f>
        <v>#N/A</v>
      </c>
      <c r="X271" s="19" t="e">
        <f aca="false">VLOOKUP(LEFT(H271,6),[1]身份证号前6位对应辖区!$A$1:$D$1048576,4,0)</f>
        <v>#N/A</v>
      </c>
    </row>
    <row r="272" customFormat="false" ht="24.75" hidden="false" customHeight="true" outlineLevel="0" collapsed="false">
      <c r="A272" s="2"/>
      <c r="B272" s="13"/>
      <c r="C272" s="13"/>
      <c r="D272" s="13"/>
      <c r="E272" s="13"/>
      <c r="F272" s="13"/>
      <c r="G272" s="13"/>
      <c r="H272" s="14"/>
      <c r="I272" s="15"/>
      <c r="J272" s="15"/>
      <c r="K272" s="13"/>
      <c r="L272" s="16"/>
      <c r="M272" s="16"/>
      <c r="N272" s="16"/>
      <c r="O272" s="16"/>
      <c r="P272" s="17"/>
      <c r="Q272" s="17"/>
      <c r="R272" s="17"/>
      <c r="S272" s="17"/>
      <c r="T272" s="18"/>
      <c r="U272" s="19"/>
      <c r="V272" s="19" t="e">
        <f aca="false">VLOOKUP(LEFT(H272,6),[1]身份证号前6位对应辖区!$A$1:$D$1048576,2,0)</f>
        <v>#N/A</v>
      </c>
      <c r="W272" s="19" t="e">
        <f aca="false">VLOOKUP(LEFT(H272,6),[1]身份证号前6位对应辖区!$A$1:$D$1048576,3,0)</f>
        <v>#N/A</v>
      </c>
      <c r="X272" s="19" t="e">
        <f aca="false">VLOOKUP(LEFT(H272,6),[1]身份证号前6位对应辖区!$A$1:$D$1048576,4,0)</f>
        <v>#N/A</v>
      </c>
    </row>
    <row r="273" customFormat="false" ht="24.75" hidden="false" customHeight="true" outlineLevel="0" collapsed="false">
      <c r="A273" s="2"/>
      <c r="B273" s="13"/>
      <c r="C273" s="13"/>
      <c r="D273" s="13"/>
      <c r="E273" s="13"/>
      <c r="F273" s="13"/>
      <c r="G273" s="13"/>
      <c r="H273" s="14"/>
      <c r="I273" s="15"/>
      <c r="J273" s="15"/>
      <c r="K273" s="13"/>
      <c r="L273" s="16"/>
      <c r="M273" s="16"/>
      <c r="N273" s="16"/>
      <c r="O273" s="16"/>
      <c r="P273" s="17"/>
      <c r="Q273" s="17"/>
      <c r="R273" s="17"/>
      <c r="S273" s="17"/>
      <c r="T273" s="18"/>
      <c r="U273" s="19"/>
      <c r="V273" s="19" t="e">
        <f aca="false">VLOOKUP(LEFT(H273,6),[1]身份证号前6位对应辖区!$A$1:$D$1048576,2,0)</f>
        <v>#N/A</v>
      </c>
      <c r="W273" s="19" t="e">
        <f aca="false">VLOOKUP(LEFT(H273,6),[1]身份证号前6位对应辖区!$A$1:$D$1048576,3,0)</f>
        <v>#N/A</v>
      </c>
      <c r="X273" s="19" t="e">
        <f aca="false">VLOOKUP(LEFT(H273,6),[1]身份证号前6位对应辖区!$A$1:$D$1048576,4,0)</f>
        <v>#N/A</v>
      </c>
    </row>
    <row r="274" customFormat="false" ht="24.75" hidden="false" customHeight="true" outlineLevel="0" collapsed="false">
      <c r="A274" s="2"/>
      <c r="B274" s="13"/>
      <c r="C274" s="13"/>
      <c r="D274" s="13"/>
      <c r="E274" s="13"/>
      <c r="F274" s="13"/>
      <c r="G274" s="13"/>
      <c r="H274" s="14"/>
      <c r="I274" s="15"/>
      <c r="J274" s="15"/>
      <c r="K274" s="13"/>
      <c r="L274" s="16"/>
      <c r="M274" s="16"/>
      <c r="N274" s="16"/>
      <c r="O274" s="16"/>
      <c r="P274" s="17"/>
      <c r="Q274" s="17"/>
      <c r="R274" s="17"/>
      <c r="S274" s="17"/>
      <c r="T274" s="18"/>
      <c r="U274" s="19"/>
      <c r="V274" s="19" t="e">
        <f aca="false">VLOOKUP(LEFT(H274,6),[1]身份证号前6位对应辖区!$A$1:$D$1048576,2,0)</f>
        <v>#N/A</v>
      </c>
      <c r="W274" s="19" t="e">
        <f aca="false">VLOOKUP(LEFT(H274,6),[1]身份证号前6位对应辖区!$A$1:$D$1048576,3,0)</f>
        <v>#N/A</v>
      </c>
      <c r="X274" s="19" t="e">
        <f aca="false">VLOOKUP(LEFT(H274,6),[1]身份证号前6位对应辖区!$A$1:$D$1048576,4,0)</f>
        <v>#N/A</v>
      </c>
    </row>
    <row r="275" customFormat="false" ht="24.75" hidden="false" customHeight="true" outlineLevel="0" collapsed="false">
      <c r="A275" s="2"/>
      <c r="B275" s="13"/>
      <c r="C275" s="13"/>
      <c r="D275" s="13"/>
      <c r="E275" s="13"/>
      <c r="F275" s="13"/>
      <c r="G275" s="13"/>
      <c r="H275" s="14"/>
      <c r="I275" s="15"/>
      <c r="J275" s="15"/>
      <c r="K275" s="13"/>
      <c r="L275" s="16"/>
      <c r="M275" s="16"/>
      <c r="N275" s="16"/>
      <c r="O275" s="16"/>
      <c r="P275" s="17"/>
      <c r="Q275" s="17"/>
      <c r="R275" s="17"/>
      <c r="S275" s="17"/>
      <c r="T275" s="18"/>
      <c r="U275" s="19"/>
      <c r="V275" s="19" t="e">
        <f aca="false">VLOOKUP(LEFT(H275,6),[1]身份证号前6位对应辖区!$A$1:$D$1048576,2,0)</f>
        <v>#N/A</v>
      </c>
      <c r="W275" s="19" t="e">
        <f aca="false">VLOOKUP(LEFT(H275,6),[1]身份证号前6位对应辖区!$A$1:$D$1048576,3,0)</f>
        <v>#N/A</v>
      </c>
      <c r="X275" s="19" t="e">
        <f aca="false">VLOOKUP(LEFT(H275,6),[1]身份证号前6位对应辖区!$A$1:$D$1048576,4,0)</f>
        <v>#N/A</v>
      </c>
    </row>
    <row r="276" customFormat="false" ht="24.75" hidden="false" customHeight="true" outlineLevel="0" collapsed="false">
      <c r="A276" s="2"/>
      <c r="B276" s="13"/>
      <c r="C276" s="13"/>
      <c r="D276" s="13"/>
      <c r="E276" s="13"/>
      <c r="F276" s="13"/>
      <c r="G276" s="13"/>
      <c r="H276" s="14"/>
      <c r="I276" s="15"/>
      <c r="J276" s="15"/>
      <c r="K276" s="13"/>
      <c r="L276" s="16"/>
      <c r="M276" s="16"/>
      <c r="N276" s="16"/>
      <c r="O276" s="16"/>
      <c r="P276" s="17"/>
      <c r="Q276" s="17"/>
      <c r="R276" s="17"/>
      <c r="S276" s="17"/>
      <c r="T276" s="18"/>
      <c r="U276" s="19"/>
      <c r="V276" s="19" t="e">
        <f aca="false">VLOOKUP(LEFT(H276,6),[1]身份证号前6位对应辖区!$A$1:$D$1048576,2,0)</f>
        <v>#N/A</v>
      </c>
      <c r="W276" s="19" t="e">
        <f aca="false">VLOOKUP(LEFT(H276,6),[1]身份证号前6位对应辖区!$A$1:$D$1048576,3,0)</f>
        <v>#N/A</v>
      </c>
      <c r="X276" s="19" t="e">
        <f aca="false">VLOOKUP(LEFT(H276,6),[1]身份证号前6位对应辖区!$A$1:$D$1048576,4,0)</f>
        <v>#N/A</v>
      </c>
    </row>
    <row r="277" customFormat="false" ht="24.75" hidden="false" customHeight="true" outlineLevel="0" collapsed="false">
      <c r="A277" s="2"/>
      <c r="B277" s="13"/>
      <c r="C277" s="13"/>
      <c r="D277" s="13"/>
      <c r="E277" s="13"/>
      <c r="F277" s="13"/>
      <c r="G277" s="13"/>
      <c r="H277" s="14"/>
      <c r="I277" s="15"/>
      <c r="J277" s="15"/>
      <c r="K277" s="13"/>
      <c r="L277" s="16"/>
      <c r="M277" s="16"/>
      <c r="N277" s="16"/>
      <c r="O277" s="16"/>
      <c r="P277" s="17"/>
      <c r="Q277" s="17"/>
      <c r="R277" s="17"/>
      <c r="S277" s="17"/>
      <c r="T277" s="18"/>
      <c r="U277" s="19"/>
      <c r="V277" s="19" t="e">
        <f aca="false">VLOOKUP(LEFT(H277,6),[1]身份证号前6位对应辖区!$A$1:$D$1048576,2,0)</f>
        <v>#N/A</v>
      </c>
      <c r="W277" s="19" t="e">
        <f aca="false">VLOOKUP(LEFT(H277,6),[1]身份证号前6位对应辖区!$A$1:$D$1048576,3,0)</f>
        <v>#N/A</v>
      </c>
      <c r="X277" s="19" t="e">
        <f aca="false">VLOOKUP(LEFT(H277,6),[1]身份证号前6位对应辖区!$A$1:$D$1048576,4,0)</f>
        <v>#N/A</v>
      </c>
    </row>
    <row r="278" customFormat="false" ht="24.75" hidden="false" customHeight="true" outlineLevel="0" collapsed="false">
      <c r="A278" s="2"/>
      <c r="B278" s="13"/>
      <c r="C278" s="13"/>
      <c r="D278" s="13"/>
      <c r="E278" s="13"/>
      <c r="F278" s="13"/>
      <c r="G278" s="13"/>
      <c r="H278" s="14"/>
      <c r="I278" s="15"/>
      <c r="J278" s="15"/>
      <c r="K278" s="13"/>
      <c r="L278" s="16"/>
      <c r="M278" s="16"/>
      <c r="N278" s="16"/>
      <c r="O278" s="16"/>
      <c r="P278" s="17"/>
      <c r="Q278" s="17"/>
      <c r="R278" s="17"/>
      <c r="S278" s="17"/>
      <c r="T278" s="18"/>
      <c r="U278" s="19"/>
      <c r="V278" s="19" t="e">
        <f aca="false">VLOOKUP(LEFT(H278,6),[1]身份证号前6位对应辖区!$A$1:$D$1048576,2,0)</f>
        <v>#N/A</v>
      </c>
      <c r="W278" s="19" t="e">
        <f aca="false">VLOOKUP(LEFT(H278,6),[1]身份证号前6位对应辖区!$A$1:$D$1048576,3,0)</f>
        <v>#N/A</v>
      </c>
      <c r="X278" s="19" t="e">
        <f aca="false">VLOOKUP(LEFT(H278,6),[1]身份证号前6位对应辖区!$A$1:$D$1048576,4,0)</f>
        <v>#N/A</v>
      </c>
    </row>
    <row r="279" customFormat="false" ht="24.75" hidden="false" customHeight="true" outlineLevel="0" collapsed="false">
      <c r="A279" s="2"/>
      <c r="B279" s="13"/>
      <c r="C279" s="13"/>
      <c r="D279" s="13"/>
      <c r="E279" s="13"/>
      <c r="F279" s="13"/>
      <c r="G279" s="13"/>
      <c r="H279" s="14"/>
      <c r="I279" s="15"/>
      <c r="J279" s="15"/>
      <c r="K279" s="13"/>
      <c r="L279" s="16"/>
      <c r="M279" s="16"/>
      <c r="N279" s="16"/>
      <c r="O279" s="16"/>
      <c r="P279" s="17"/>
      <c r="Q279" s="17"/>
      <c r="R279" s="17"/>
      <c r="S279" s="17"/>
      <c r="T279" s="18"/>
      <c r="U279" s="19"/>
      <c r="V279" s="19" t="e">
        <f aca="false">VLOOKUP(LEFT(H279,6),[1]身份证号前6位对应辖区!$A$1:$D$1048576,2,0)</f>
        <v>#N/A</v>
      </c>
      <c r="W279" s="19" t="e">
        <f aca="false">VLOOKUP(LEFT(H279,6),[1]身份证号前6位对应辖区!$A$1:$D$1048576,3,0)</f>
        <v>#N/A</v>
      </c>
      <c r="X279" s="19" t="e">
        <f aca="false">VLOOKUP(LEFT(H279,6),[1]身份证号前6位对应辖区!$A$1:$D$1048576,4,0)</f>
        <v>#N/A</v>
      </c>
    </row>
    <row r="280" customFormat="false" ht="24.75" hidden="false" customHeight="true" outlineLevel="0" collapsed="false">
      <c r="A280" s="2"/>
      <c r="B280" s="13"/>
      <c r="C280" s="13"/>
      <c r="D280" s="13"/>
      <c r="E280" s="13"/>
      <c r="F280" s="13"/>
      <c r="G280" s="13"/>
      <c r="H280" s="14"/>
      <c r="I280" s="15"/>
      <c r="J280" s="15"/>
      <c r="K280" s="13"/>
      <c r="L280" s="16"/>
      <c r="M280" s="16"/>
      <c r="N280" s="16"/>
      <c r="O280" s="16"/>
      <c r="P280" s="17"/>
      <c r="Q280" s="17"/>
      <c r="R280" s="17"/>
      <c r="S280" s="17"/>
      <c r="T280" s="18"/>
      <c r="U280" s="19"/>
      <c r="V280" s="19" t="e">
        <f aca="false">VLOOKUP(LEFT(H280,6),[1]身份证号前6位对应辖区!$A$1:$D$1048576,2,0)</f>
        <v>#N/A</v>
      </c>
      <c r="W280" s="19" t="e">
        <f aca="false">VLOOKUP(LEFT(H280,6),[1]身份证号前6位对应辖区!$A$1:$D$1048576,3,0)</f>
        <v>#N/A</v>
      </c>
      <c r="X280" s="19" t="e">
        <f aca="false">VLOOKUP(LEFT(H280,6),[1]身份证号前6位对应辖区!$A$1:$D$1048576,4,0)</f>
        <v>#N/A</v>
      </c>
    </row>
    <row r="281" customFormat="false" ht="24.75" hidden="false" customHeight="true" outlineLevel="0" collapsed="false">
      <c r="A281" s="2"/>
      <c r="B281" s="13"/>
      <c r="C281" s="13"/>
      <c r="D281" s="13"/>
      <c r="E281" s="13"/>
      <c r="F281" s="13"/>
      <c r="G281" s="13"/>
      <c r="H281" s="14"/>
      <c r="I281" s="15"/>
      <c r="J281" s="15"/>
      <c r="K281" s="13"/>
      <c r="L281" s="16"/>
      <c r="M281" s="16"/>
      <c r="N281" s="16"/>
      <c r="O281" s="16"/>
      <c r="P281" s="17"/>
      <c r="Q281" s="17"/>
      <c r="R281" s="17"/>
      <c r="S281" s="17"/>
      <c r="T281" s="18"/>
      <c r="U281" s="19"/>
      <c r="V281" s="19" t="e">
        <f aca="false">VLOOKUP(LEFT(H281,6),[1]身份证号前6位对应辖区!$A$1:$D$1048576,2,0)</f>
        <v>#N/A</v>
      </c>
      <c r="W281" s="19" t="e">
        <f aca="false">VLOOKUP(LEFT(H281,6),[1]身份证号前6位对应辖区!$A$1:$D$1048576,3,0)</f>
        <v>#N/A</v>
      </c>
      <c r="X281" s="19" t="e">
        <f aca="false">VLOOKUP(LEFT(H281,6),[1]身份证号前6位对应辖区!$A$1:$D$1048576,4,0)</f>
        <v>#N/A</v>
      </c>
    </row>
    <row r="282" customFormat="false" ht="24.75" hidden="false" customHeight="true" outlineLevel="0" collapsed="false">
      <c r="A282" s="2"/>
      <c r="B282" s="13"/>
      <c r="C282" s="13"/>
      <c r="D282" s="13"/>
      <c r="E282" s="13"/>
      <c r="F282" s="13"/>
      <c r="G282" s="13"/>
      <c r="H282" s="14"/>
      <c r="I282" s="15"/>
      <c r="J282" s="15"/>
      <c r="K282" s="13"/>
      <c r="L282" s="16"/>
      <c r="M282" s="16"/>
      <c r="N282" s="16"/>
      <c r="O282" s="16"/>
      <c r="P282" s="17"/>
      <c r="Q282" s="17"/>
      <c r="R282" s="17"/>
      <c r="S282" s="17"/>
      <c r="T282" s="18"/>
      <c r="U282" s="19"/>
      <c r="V282" s="19" t="e">
        <f aca="false">VLOOKUP(LEFT(H282,6),[1]身份证号前6位对应辖区!$A$1:$D$1048576,2,0)</f>
        <v>#N/A</v>
      </c>
      <c r="W282" s="19" t="e">
        <f aca="false">VLOOKUP(LEFT(H282,6),[1]身份证号前6位对应辖区!$A$1:$D$1048576,3,0)</f>
        <v>#N/A</v>
      </c>
      <c r="X282" s="19" t="e">
        <f aca="false">VLOOKUP(LEFT(H282,6),[1]身份证号前6位对应辖区!$A$1:$D$1048576,4,0)</f>
        <v>#N/A</v>
      </c>
    </row>
    <row r="283" customFormat="false" ht="24.75" hidden="false" customHeight="true" outlineLevel="0" collapsed="false">
      <c r="A283" s="2"/>
      <c r="B283" s="13"/>
      <c r="C283" s="13"/>
      <c r="D283" s="13"/>
      <c r="E283" s="13"/>
      <c r="F283" s="13"/>
      <c r="G283" s="13"/>
      <c r="H283" s="14"/>
      <c r="I283" s="15"/>
      <c r="J283" s="15"/>
      <c r="K283" s="13"/>
      <c r="L283" s="16"/>
      <c r="M283" s="16"/>
      <c r="N283" s="16"/>
      <c r="O283" s="16"/>
      <c r="P283" s="17"/>
      <c r="Q283" s="17"/>
      <c r="R283" s="17"/>
      <c r="S283" s="17"/>
      <c r="T283" s="18"/>
      <c r="U283" s="19"/>
      <c r="V283" s="19" t="e">
        <f aca="false">VLOOKUP(LEFT(H283,6),[1]身份证号前6位对应辖区!$A$1:$D$1048576,2,0)</f>
        <v>#N/A</v>
      </c>
      <c r="W283" s="19" t="e">
        <f aca="false">VLOOKUP(LEFT(H283,6),[1]身份证号前6位对应辖区!$A$1:$D$1048576,3,0)</f>
        <v>#N/A</v>
      </c>
      <c r="X283" s="19" t="e">
        <f aca="false">VLOOKUP(LEFT(H283,6),[1]身份证号前6位对应辖区!$A$1:$D$1048576,4,0)</f>
        <v>#N/A</v>
      </c>
    </row>
    <row r="284" customFormat="false" ht="24.75" hidden="false" customHeight="true" outlineLevel="0" collapsed="false">
      <c r="A284" s="2"/>
      <c r="B284" s="13"/>
      <c r="C284" s="13"/>
      <c r="D284" s="13"/>
      <c r="E284" s="13"/>
      <c r="F284" s="13"/>
      <c r="G284" s="13"/>
      <c r="H284" s="14"/>
      <c r="I284" s="15"/>
      <c r="J284" s="15"/>
      <c r="K284" s="13"/>
      <c r="L284" s="16"/>
      <c r="M284" s="16"/>
      <c r="N284" s="16"/>
      <c r="O284" s="16"/>
      <c r="P284" s="17"/>
      <c r="Q284" s="17"/>
      <c r="R284" s="17"/>
      <c r="S284" s="17"/>
      <c r="T284" s="18"/>
      <c r="U284" s="19"/>
      <c r="V284" s="19" t="e">
        <f aca="false">VLOOKUP(LEFT(H284,6),[1]身份证号前6位对应辖区!$A$1:$D$1048576,2,0)</f>
        <v>#N/A</v>
      </c>
      <c r="W284" s="19" t="e">
        <f aca="false">VLOOKUP(LEFT(H284,6),[1]身份证号前6位对应辖区!$A$1:$D$1048576,3,0)</f>
        <v>#N/A</v>
      </c>
      <c r="X284" s="19" t="e">
        <f aca="false">VLOOKUP(LEFT(H284,6),[1]身份证号前6位对应辖区!$A$1:$D$1048576,4,0)</f>
        <v>#N/A</v>
      </c>
    </row>
    <row r="285" customFormat="false" ht="24.75" hidden="false" customHeight="true" outlineLevel="0" collapsed="false">
      <c r="A285" s="2"/>
      <c r="B285" s="13"/>
      <c r="C285" s="13"/>
      <c r="D285" s="13"/>
      <c r="E285" s="13"/>
      <c r="F285" s="13"/>
      <c r="G285" s="13"/>
      <c r="H285" s="14"/>
      <c r="I285" s="15"/>
      <c r="J285" s="15"/>
      <c r="K285" s="13"/>
      <c r="L285" s="16"/>
      <c r="M285" s="16"/>
      <c r="N285" s="16"/>
      <c r="O285" s="16"/>
      <c r="P285" s="17"/>
      <c r="Q285" s="17"/>
      <c r="R285" s="17"/>
      <c r="S285" s="17"/>
      <c r="T285" s="18"/>
      <c r="U285" s="19"/>
      <c r="V285" s="19" t="e">
        <f aca="false">VLOOKUP(LEFT(H285,6),[1]身份证号前6位对应辖区!$A$1:$D$1048576,2,0)</f>
        <v>#N/A</v>
      </c>
      <c r="W285" s="19" t="e">
        <f aca="false">VLOOKUP(LEFT(H285,6),[1]身份证号前6位对应辖区!$A$1:$D$1048576,3,0)</f>
        <v>#N/A</v>
      </c>
      <c r="X285" s="19" t="e">
        <f aca="false">VLOOKUP(LEFT(H285,6),[1]身份证号前6位对应辖区!$A$1:$D$1048576,4,0)</f>
        <v>#N/A</v>
      </c>
    </row>
    <row r="286" customFormat="false" ht="24.75" hidden="false" customHeight="true" outlineLevel="0" collapsed="false">
      <c r="A286" s="2"/>
      <c r="B286" s="13"/>
      <c r="C286" s="13"/>
      <c r="D286" s="13"/>
      <c r="E286" s="13"/>
      <c r="F286" s="13"/>
      <c r="G286" s="13"/>
      <c r="H286" s="14"/>
      <c r="I286" s="15"/>
      <c r="J286" s="15"/>
      <c r="K286" s="13"/>
      <c r="L286" s="16"/>
      <c r="M286" s="16"/>
      <c r="N286" s="16"/>
      <c r="O286" s="16"/>
      <c r="P286" s="17"/>
      <c r="Q286" s="17"/>
      <c r="R286" s="17"/>
      <c r="S286" s="17"/>
      <c r="T286" s="18"/>
      <c r="U286" s="19"/>
      <c r="V286" s="19" t="e">
        <f aca="false">VLOOKUP(LEFT(H286,6),[1]身份证号前6位对应辖区!$A$1:$D$1048576,2,0)</f>
        <v>#N/A</v>
      </c>
      <c r="W286" s="19" t="e">
        <f aca="false">VLOOKUP(LEFT(H286,6),[1]身份证号前6位对应辖区!$A$1:$D$1048576,3,0)</f>
        <v>#N/A</v>
      </c>
      <c r="X286" s="19" t="e">
        <f aca="false">VLOOKUP(LEFT(H286,6),[1]身份证号前6位对应辖区!$A$1:$D$1048576,4,0)</f>
        <v>#N/A</v>
      </c>
    </row>
    <row r="287" customFormat="false" ht="24.75" hidden="false" customHeight="true" outlineLevel="0" collapsed="false">
      <c r="A287" s="2"/>
      <c r="B287" s="13"/>
      <c r="C287" s="13"/>
      <c r="D287" s="13"/>
      <c r="E287" s="13"/>
      <c r="F287" s="13"/>
      <c r="G287" s="13"/>
      <c r="H287" s="14"/>
      <c r="I287" s="15"/>
      <c r="J287" s="15"/>
      <c r="K287" s="13"/>
      <c r="L287" s="16"/>
      <c r="M287" s="16"/>
      <c r="N287" s="16"/>
      <c r="O287" s="16"/>
      <c r="P287" s="17"/>
      <c r="Q287" s="17"/>
      <c r="R287" s="17"/>
      <c r="S287" s="17"/>
      <c r="T287" s="18"/>
      <c r="U287" s="19"/>
      <c r="V287" s="19" t="e">
        <f aca="false">VLOOKUP(LEFT(H287,6),[1]身份证号前6位对应辖区!$A$1:$D$1048576,2,0)</f>
        <v>#N/A</v>
      </c>
      <c r="W287" s="19" t="e">
        <f aca="false">VLOOKUP(LEFT(H287,6),[1]身份证号前6位对应辖区!$A$1:$D$1048576,3,0)</f>
        <v>#N/A</v>
      </c>
      <c r="X287" s="19" t="e">
        <f aca="false">VLOOKUP(LEFT(H287,6),[1]身份证号前6位对应辖区!$A$1:$D$1048576,4,0)</f>
        <v>#N/A</v>
      </c>
    </row>
    <row r="288" customFormat="false" ht="24.75" hidden="false" customHeight="true" outlineLevel="0" collapsed="false">
      <c r="A288" s="2"/>
      <c r="B288" s="13"/>
      <c r="C288" s="13"/>
      <c r="D288" s="13"/>
      <c r="E288" s="13"/>
      <c r="F288" s="13"/>
      <c r="G288" s="13"/>
      <c r="H288" s="14"/>
      <c r="I288" s="15"/>
      <c r="J288" s="15"/>
      <c r="K288" s="13"/>
      <c r="L288" s="16"/>
      <c r="M288" s="16"/>
      <c r="N288" s="16"/>
      <c r="O288" s="16"/>
      <c r="P288" s="17"/>
      <c r="Q288" s="17"/>
      <c r="R288" s="17"/>
      <c r="S288" s="17"/>
      <c r="T288" s="18"/>
      <c r="U288" s="19"/>
      <c r="V288" s="19" t="e">
        <f aca="false">VLOOKUP(LEFT(H288,6),[1]身份证号前6位对应辖区!$A$1:$D$1048576,2,0)</f>
        <v>#N/A</v>
      </c>
      <c r="W288" s="19" t="e">
        <f aca="false">VLOOKUP(LEFT(H288,6),[1]身份证号前6位对应辖区!$A$1:$D$1048576,3,0)</f>
        <v>#N/A</v>
      </c>
      <c r="X288" s="19" t="e">
        <f aca="false">VLOOKUP(LEFT(H288,6),[1]身份证号前6位对应辖区!$A$1:$D$1048576,4,0)</f>
        <v>#N/A</v>
      </c>
    </row>
    <row r="289" customFormat="false" ht="24.75" hidden="false" customHeight="true" outlineLevel="0" collapsed="false">
      <c r="A289" s="2"/>
      <c r="B289" s="13"/>
      <c r="C289" s="13"/>
      <c r="D289" s="13"/>
      <c r="E289" s="13"/>
      <c r="F289" s="13"/>
      <c r="G289" s="13"/>
      <c r="H289" s="14"/>
      <c r="I289" s="15"/>
      <c r="J289" s="15"/>
      <c r="K289" s="13"/>
      <c r="L289" s="16"/>
      <c r="M289" s="16"/>
      <c r="N289" s="16"/>
      <c r="O289" s="16"/>
      <c r="P289" s="17"/>
      <c r="Q289" s="17"/>
      <c r="R289" s="17"/>
      <c r="S289" s="17"/>
      <c r="T289" s="18"/>
      <c r="U289" s="19"/>
      <c r="V289" s="19" t="e">
        <f aca="false">VLOOKUP(LEFT(H289,6),[1]身份证号前6位对应辖区!$A$1:$D$1048576,2,0)</f>
        <v>#N/A</v>
      </c>
      <c r="W289" s="19" t="e">
        <f aca="false">VLOOKUP(LEFT(H289,6),[1]身份证号前6位对应辖区!$A$1:$D$1048576,3,0)</f>
        <v>#N/A</v>
      </c>
      <c r="X289" s="19" t="e">
        <f aca="false">VLOOKUP(LEFT(H289,6),[1]身份证号前6位对应辖区!$A$1:$D$1048576,4,0)</f>
        <v>#N/A</v>
      </c>
    </row>
    <row r="290" customFormat="false" ht="24.75" hidden="false" customHeight="true" outlineLevel="0" collapsed="false">
      <c r="A290" s="2"/>
      <c r="B290" s="13"/>
      <c r="C290" s="13"/>
      <c r="D290" s="13"/>
      <c r="E290" s="13"/>
      <c r="F290" s="13"/>
      <c r="G290" s="13"/>
      <c r="H290" s="14"/>
      <c r="I290" s="15"/>
      <c r="J290" s="15"/>
      <c r="K290" s="13"/>
      <c r="L290" s="16"/>
      <c r="M290" s="16"/>
      <c r="N290" s="16"/>
      <c r="O290" s="16"/>
      <c r="P290" s="17"/>
      <c r="Q290" s="17"/>
      <c r="R290" s="17"/>
      <c r="S290" s="17"/>
      <c r="T290" s="18"/>
      <c r="U290" s="19"/>
      <c r="V290" s="19" t="e">
        <f aca="false">VLOOKUP(LEFT(H290,6),[1]身份证号前6位对应辖区!$A$1:$D$1048576,2,0)</f>
        <v>#N/A</v>
      </c>
      <c r="W290" s="19" t="e">
        <f aca="false">VLOOKUP(LEFT(H290,6),[1]身份证号前6位对应辖区!$A$1:$D$1048576,3,0)</f>
        <v>#N/A</v>
      </c>
      <c r="X290" s="19" t="e">
        <f aca="false">VLOOKUP(LEFT(H290,6),[1]身份证号前6位对应辖区!$A$1:$D$1048576,4,0)</f>
        <v>#N/A</v>
      </c>
    </row>
    <row r="291" customFormat="false" ht="24.75" hidden="false" customHeight="true" outlineLevel="0" collapsed="false">
      <c r="A291" s="2"/>
      <c r="B291" s="13"/>
      <c r="C291" s="13"/>
      <c r="D291" s="13"/>
      <c r="E291" s="13"/>
      <c r="F291" s="13"/>
      <c r="G291" s="13"/>
      <c r="H291" s="14"/>
      <c r="I291" s="15"/>
      <c r="J291" s="15"/>
      <c r="K291" s="13"/>
      <c r="L291" s="16"/>
      <c r="M291" s="16"/>
      <c r="N291" s="16"/>
      <c r="O291" s="16"/>
      <c r="P291" s="17"/>
      <c r="Q291" s="17"/>
      <c r="R291" s="17"/>
      <c r="S291" s="17"/>
      <c r="T291" s="18"/>
      <c r="U291" s="19"/>
      <c r="V291" s="19" t="e">
        <f aca="false">VLOOKUP(LEFT(H291,6),[1]身份证号前6位对应辖区!$A$1:$D$1048576,2,0)</f>
        <v>#N/A</v>
      </c>
      <c r="W291" s="19" t="e">
        <f aca="false">VLOOKUP(LEFT(H291,6),[1]身份证号前6位对应辖区!$A$1:$D$1048576,3,0)</f>
        <v>#N/A</v>
      </c>
      <c r="X291" s="19" t="e">
        <f aca="false">VLOOKUP(LEFT(H291,6),[1]身份证号前6位对应辖区!$A$1:$D$1048576,4,0)</f>
        <v>#N/A</v>
      </c>
    </row>
    <row r="292" customFormat="false" ht="24.75" hidden="false" customHeight="true" outlineLevel="0" collapsed="false">
      <c r="A292" s="2"/>
      <c r="B292" s="13"/>
      <c r="C292" s="13"/>
      <c r="D292" s="13"/>
      <c r="E292" s="13"/>
      <c r="F292" s="13"/>
      <c r="G292" s="13"/>
      <c r="H292" s="14"/>
      <c r="I292" s="15"/>
      <c r="J292" s="15"/>
      <c r="K292" s="13"/>
      <c r="L292" s="16"/>
      <c r="M292" s="16"/>
      <c r="N292" s="16"/>
      <c r="O292" s="16"/>
      <c r="P292" s="17"/>
      <c r="Q292" s="17"/>
      <c r="R292" s="17"/>
      <c r="S292" s="17"/>
      <c r="T292" s="18"/>
      <c r="U292" s="19"/>
      <c r="V292" s="19" t="e">
        <f aca="false">VLOOKUP(LEFT(H292,6),[1]身份证号前6位对应辖区!$A$1:$D$1048576,2,0)</f>
        <v>#N/A</v>
      </c>
      <c r="W292" s="19" t="e">
        <f aca="false">VLOOKUP(LEFT(H292,6),[1]身份证号前6位对应辖区!$A$1:$D$1048576,3,0)</f>
        <v>#N/A</v>
      </c>
      <c r="X292" s="19" t="e">
        <f aca="false">VLOOKUP(LEFT(H292,6),[1]身份证号前6位对应辖区!$A$1:$D$1048576,4,0)</f>
        <v>#N/A</v>
      </c>
    </row>
    <row r="293" customFormat="false" ht="24.75" hidden="false" customHeight="true" outlineLevel="0" collapsed="false">
      <c r="A293" s="2"/>
      <c r="B293" s="13"/>
      <c r="C293" s="13"/>
      <c r="D293" s="13"/>
      <c r="E293" s="13"/>
      <c r="F293" s="13"/>
      <c r="G293" s="13"/>
      <c r="H293" s="14"/>
      <c r="I293" s="15"/>
      <c r="J293" s="15"/>
      <c r="K293" s="13"/>
      <c r="L293" s="16"/>
      <c r="M293" s="16"/>
      <c r="N293" s="16"/>
      <c r="O293" s="16"/>
      <c r="P293" s="17"/>
      <c r="Q293" s="17"/>
      <c r="R293" s="17"/>
      <c r="S293" s="17"/>
      <c r="T293" s="18"/>
      <c r="U293" s="19"/>
      <c r="V293" s="19" t="e">
        <f aca="false">VLOOKUP(LEFT(H293,6),[1]身份证号前6位对应辖区!$A$1:$D$1048576,2,0)</f>
        <v>#N/A</v>
      </c>
      <c r="W293" s="19" t="e">
        <f aca="false">VLOOKUP(LEFT(H293,6),[1]身份证号前6位对应辖区!$A$1:$D$1048576,3,0)</f>
        <v>#N/A</v>
      </c>
      <c r="X293" s="19" t="e">
        <f aca="false">VLOOKUP(LEFT(H293,6),[1]身份证号前6位对应辖区!$A$1:$D$1048576,4,0)</f>
        <v>#N/A</v>
      </c>
    </row>
    <row r="294" customFormat="false" ht="24.75" hidden="false" customHeight="true" outlineLevel="0" collapsed="false">
      <c r="A294" s="2"/>
      <c r="B294" s="13"/>
      <c r="C294" s="13"/>
      <c r="D294" s="13"/>
      <c r="E294" s="13"/>
      <c r="F294" s="13"/>
      <c r="G294" s="13"/>
      <c r="H294" s="14"/>
      <c r="I294" s="15"/>
      <c r="J294" s="15"/>
      <c r="K294" s="13"/>
      <c r="L294" s="16"/>
      <c r="M294" s="16"/>
      <c r="N294" s="16"/>
      <c r="O294" s="16"/>
      <c r="P294" s="17"/>
      <c r="Q294" s="17"/>
      <c r="R294" s="17"/>
      <c r="S294" s="17"/>
      <c r="T294" s="18"/>
      <c r="U294" s="19"/>
      <c r="V294" s="19" t="e">
        <f aca="false">VLOOKUP(LEFT(H294,6),[1]身份证号前6位对应辖区!$A$1:$D$1048576,2,0)</f>
        <v>#N/A</v>
      </c>
      <c r="W294" s="19" t="e">
        <f aca="false">VLOOKUP(LEFT(H294,6),[1]身份证号前6位对应辖区!$A$1:$D$1048576,3,0)</f>
        <v>#N/A</v>
      </c>
      <c r="X294" s="19" t="e">
        <f aca="false">VLOOKUP(LEFT(H294,6),[1]身份证号前6位对应辖区!$A$1:$D$1048576,4,0)</f>
        <v>#N/A</v>
      </c>
    </row>
    <row r="295" customFormat="false" ht="24.75" hidden="false" customHeight="true" outlineLevel="0" collapsed="false">
      <c r="A295" s="2"/>
      <c r="B295" s="13"/>
      <c r="C295" s="13"/>
      <c r="D295" s="13"/>
      <c r="E295" s="13"/>
      <c r="F295" s="13"/>
      <c r="G295" s="13"/>
      <c r="H295" s="14"/>
      <c r="I295" s="15"/>
      <c r="J295" s="15"/>
      <c r="K295" s="13"/>
      <c r="L295" s="16"/>
      <c r="M295" s="16"/>
      <c r="N295" s="16"/>
      <c r="O295" s="16"/>
      <c r="P295" s="17"/>
      <c r="Q295" s="17"/>
      <c r="R295" s="17"/>
      <c r="S295" s="17"/>
      <c r="T295" s="18"/>
      <c r="U295" s="19"/>
      <c r="V295" s="19" t="e">
        <f aca="false">VLOOKUP(LEFT(H295,6),[1]身份证号前6位对应辖区!$A$1:$D$1048576,2,0)</f>
        <v>#N/A</v>
      </c>
      <c r="W295" s="19" t="e">
        <f aca="false">VLOOKUP(LEFT(H295,6),[1]身份证号前6位对应辖区!$A$1:$D$1048576,3,0)</f>
        <v>#N/A</v>
      </c>
      <c r="X295" s="19" t="e">
        <f aca="false">VLOOKUP(LEFT(H295,6),[1]身份证号前6位对应辖区!$A$1:$D$1048576,4,0)</f>
        <v>#N/A</v>
      </c>
    </row>
    <row r="296" customFormat="false" ht="24.75" hidden="false" customHeight="true" outlineLevel="0" collapsed="false">
      <c r="A296" s="2"/>
      <c r="B296" s="13"/>
      <c r="C296" s="13"/>
      <c r="D296" s="13"/>
      <c r="E296" s="13"/>
      <c r="F296" s="13"/>
      <c r="G296" s="13"/>
      <c r="H296" s="14"/>
      <c r="I296" s="15"/>
      <c r="J296" s="15"/>
      <c r="K296" s="13"/>
      <c r="L296" s="16"/>
      <c r="M296" s="16"/>
      <c r="N296" s="16"/>
      <c r="O296" s="16"/>
      <c r="P296" s="17"/>
      <c r="Q296" s="17"/>
      <c r="R296" s="17"/>
      <c r="S296" s="17"/>
      <c r="T296" s="18"/>
      <c r="U296" s="19"/>
      <c r="V296" s="19" t="e">
        <f aca="false">VLOOKUP(LEFT(H296,6),[1]身份证号前6位对应辖区!$A$1:$D$1048576,2,0)</f>
        <v>#N/A</v>
      </c>
      <c r="W296" s="19" t="e">
        <f aca="false">VLOOKUP(LEFT(H296,6),[1]身份证号前6位对应辖区!$A$1:$D$1048576,3,0)</f>
        <v>#N/A</v>
      </c>
      <c r="X296" s="19" t="e">
        <f aca="false">VLOOKUP(LEFT(H296,6),[1]身份证号前6位对应辖区!$A$1:$D$1048576,4,0)</f>
        <v>#N/A</v>
      </c>
    </row>
    <row r="297" customFormat="false" ht="24.75" hidden="false" customHeight="true" outlineLevel="0" collapsed="false">
      <c r="A297" s="2"/>
      <c r="B297" s="13"/>
      <c r="C297" s="13"/>
      <c r="D297" s="13"/>
      <c r="E297" s="13"/>
      <c r="F297" s="13"/>
      <c r="G297" s="13"/>
      <c r="H297" s="14"/>
      <c r="I297" s="15"/>
      <c r="J297" s="15"/>
      <c r="K297" s="13"/>
      <c r="L297" s="16"/>
      <c r="M297" s="16"/>
      <c r="N297" s="16"/>
      <c r="O297" s="16"/>
      <c r="P297" s="17"/>
      <c r="Q297" s="17"/>
      <c r="R297" s="17"/>
      <c r="S297" s="17"/>
      <c r="T297" s="18"/>
      <c r="U297" s="19"/>
      <c r="V297" s="19" t="e">
        <f aca="false">VLOOKUP(LEFT(H297,6),[1]身份证号前6位对应辖区!$A$1:$D$1048576,2,0)</f>
        <v>#N/A</v>
      </c>
      <c r="W297" s="19" t="e">
        <f aca="false">VLOOKUP(LEFT(H297,6),[1]身份证号前6位对应辖区!$A$1:$D$1048576,3,0)</f>
        <v>#N/A</v>
      </c>
      <c r="X297" s="19" t="e">
        <f aca="false">VLOOKUP(LEFT(H297,6),[1]身份证号前6位对应辖区!$A$1:$D$1048576,4,0)</f>
        <v>#N/A</v>
      </c>
    </row>
    <row r="298" customFormat="false" ht="24.75" hidden="false" customHeight="true" outlineLevel="0" collapsed="false">
      <c r="A298" s="2"/>
      <c r="B298" s="13"/>
      <c r="C298" s="13"/>
      <c r="D298" s="13"/>
      <c r="E298" s="13"/>
      <c r="F298" s="13"/>
      <c r="G298" s="13"/>
      <c r="H298" s="14"/>
      <c r="I298" s="15"/>
      <c r="J298" s="15"/>
      <c r="K298" s="13"/>
      <c r="L298" s="16"/>
      <c r="M298" s="16"/>
      <c r="N298" s="16"/>
      <c r="O298" s="16"/>
      <c r="P298" s="17"/>
      <c r="Q298" s="17"/>
      <c r="R298" s="17"/>
      <c r="S298" s="17"/>
      <c r="T298" s="18"/>
      <c r="U298" s="19"/>
      <c r="V298" s="19" t="e">
        <f aca="false">VLOOKUP(LEFT(H298,6),[1]身份证号前6位对应辖区!$A$1:$D$1048576,2,0)</f>
        <v>#N/A</v>
      </c>
      <c r="W298" s="19" t="e">
        <f aca="false">VLOOKUP(LEFT(H298,6),[1]身份证号前6位对应辖区!$A$1:$D$1048576,3,0)</f>
        <v>#N/A</v>
      </c>
      <c r="X298" s="19" t="e">
        <f aca="false">VLOOKUP(LEFT(H298,6),[1]身份证号前6位对应辖区!$A$1:$D$1048576,4,0)</f>
        <v>#N/A</v>
      </c>
    </row>
    <row r="299" customFormat="false" ht="24.75" hidden="false" customHeight="true" outlineLevel="0" collapsed="false">
      <c r="A299" s="2"/>
      <c r="B299" s="13"/>
      <c r="C299" s="13"/>
      <c r="D299" s="13"/>
      <c r="E299" s="13"/>
      <c r="F299" s="13"/>
      <c r="G299" s="13"/>
      <c r="H299" s="14"/>
      <c r="I299" s="15"/>
      <c r="J299" s="15"/>
      <c r="K299" s="13"/>
      <c r="L299" s="16"/>
      <c r="M299" s="16"/>
      <c r="N299" s="16"/>
      <c r="O299" s="16"/>
      <c r="P299" s="17"/>
      <c r="Q299" s="17"/>
      <c r="R299" s="17"/>
      <c r="S299" s="17"/>
      <c r="T299" s="18"/>
      <c r="U299" s="19"/>
      <c r="V299" s="19" t="e">
        <f aca="false">VLOOKUP(LEFT(H299,6),[1]身份证号前6位对应辖区!$A$1:$D$1048576,2,0)</f>
        <v>#N/A</v>
      </c>
      <c r="W299" s="19" t="e">
        <f aca="false">VLOOKUP(LEFT(H299,6),[1]身份证号前6位对应辖区!$A$1:$D$1048576,3,0)</f>
        <v>#N/A</v>
      </c>
      <c r="X299" s="19" t="e">
        <f aca="false">VLOOKUP(LEFT(H299,6),[1]身份证号前6位对应辖区!$A$1:$D$1048576,4,0)</f>
        <v>#N/A</v>
      </c>
    </row>
    <row r="300" customFormat="false" ht="24.75" hidden="false" customHeight="true" outlineLevel="0" collapsed="false">
      <c r="A300" s="2"/>
      <c r="B300" s="13"/>
      <c r="C300" s="13"/>
      <c r="D300" s="13"/>
      <c r="E300" s="13"/>
      <c r="F300" s="13"/>
      <c r="G300" s="13"/>
      <c r="H300" s="14"/>
      <c r="I300" s="15"/>
      <c r="J300" s="15"/>
      <c r="K300" s="13"/>
      <c r="L300" s="16"/>
      <c r="M300" s="16"/>
      <c r="N300" s="16"/>
      <c r="O300" s="16"/>
      <c r="P300" s="17"/>
      <c r="Q300" s="17"/>
      <c r="R300" s="17"/>
      <c r="S300" s="17"/>
      <c r="T300" s="18"/>
      <c r="U300" s="19"/>
      <c r="V300" s="19" t="e">
        <f aca="false">VLOOKUP(LEFT(H300,6),[1]身份证号前6位对应辖区!$A$1:$D$1048576,2,0)</f>
        <v>#N/A</v>
      </c>
      <c r="W300" s="19" t="e">
        <f aca="false">VLOOKUP(LEFT(H300,6),[1]身份证号前6位对应辖区!$A$1:$D$1048576,3,0)</f>
        <v>#N/A</v>
      </c>
      <c r="X300" s="19" t="e">
        <f aca="false">VLOOKUP(LEFT(H300,6),[1]身份证号前6位对应辖区!$A$1:$D$1048576,4,0)</f>
        <v>#N/A</v>
      </c>
    </row>
    <row r="301" customFormat="false" ht="24.75" hidden="false" customHeight="true" outlineLevel="0" collapsed="false">
      <c r="A301" s="2"/>
      <c r="B301" s="13"/>
      <c r="C301" s="13"/>
      <c r="D301" s="13"/>
      <c r="E301" s="13"/>
      <c r="F301" s="13"/>
      <c r="G301" s="13"/>
      <c r="H301" s="14"/>
      <c r="I301" s="15"/>
      <c r="J301" s="15"/>
      <c r="K301" s="13"/>
      <c r="L301" s="16"/>
      <c r="M301" s="16"/>
      <c r="N301" s="16"/>
      <c r="O301" s="16"/>
      <c r="P301" s="17"/>
      <c r="Q301" s="17"/>
      <c r="R301" s="17"/>
      <c r="S301" s="17"/>
      <c r="T301" s="18"/>
      <c r="U301" s="19"/>
      <c r="V301" s="19" t="e">
        <f aca="false">VLOOKUP(LEFT(H301,6),[1]身份证号前6位对应辖区!$A$1:$D$1048576,2,0)</f>
        <v>#N/A</v>
      </c>
      <c r="W301" s="19" t="e">
        <f aca="false">VLOOKUP(LEFT(H301,6),[1]身份证号前6位对应辖区!$A$1:$D$1048576,3,0)</f>
        <v>#N/A</v>
      </c>
      <c r="X301" s="19" t="e">
        <f aca="false">VLOOKUP(LEFT(H301,6),[1]身份证号前6位对应辖区!$A$1:$D$1048576,4,0)</f>
        <v>#N/A</v>
      </c>
    </row>
    <row r="302" customFormat="false" ht="24.75" hidden="false" customHeight="true" outlineLevel="0" collapsed="false">
      <c r="A302" s="2"/>
      <c r="B302" s="13"/>
      <c r="C302" s="13"/>
      <c r="D302" s="13"/>
      <c r="E302" s="13"/>
      <c r="F302" s="13"/>
      <c r="G302" s="13"/>
      <c r="H302" s="14"/>
      <c r="I302" s="15"/>
      <c r="J302" s="15"/>
      <c r="K302" s="13"/>
      <c r="L302" s="16"/>
      <c r="M302" s="16"/>
      <c r="N302" s="16"/>
      <c r="O302" s="16"/>
      <c r="P302" s="17"/>
      <c r="Q302" s="17"/>
      <c r="R302" s="17"/>
      <c r="S302" s="17"/>
      <c r="T302" s="18"/>
      <c r="U302" s="19"/>
      <c r="V302" s="19" t="e">
        <f aca="false">VLOOKUP(LEFT(H302,6),[1]身份证号前6位对应辖区!$A$1:$D$1048576,2,0)</f>
        <v>#N/A</v>
      </c>
      <c r="W302" s="19" t="e">
        <f aca="false">VLOOKUP(LEFT(H302,6),[1]身份证号前6位对应辖区!$A$1:$D$1048576,3,0)</f>
        <v>#N/A</v>
      </c>
      <c r="X302" s="19" t="e">
        <f aca="false">VLOOKUP(LEFT(H302,6),[1]身份证号前6位对应辖区!$A$1:$D$1048576,4,0)</f>
        <v>#N/A</v>
      </c>
    </row>
    <row r="303" customFormat="false" ht="24.75" hidden="false" customHeight="true" outlineLevel="0" collapsed="false">
      <c r="A303" s="2"/>
      <c r="B303" s="13"/>
      <c r="C303" s="13"/>
      <c r="D303" s="13"/>
      <c r="E303" s="13"/>
      <c r="F303" s="13"/>
      <c r="G303" s="13"/>
      <c r="H303" s="14"/>
      <c r="I303" s="15"/>
      <c r="J303" s="15"/>
      <c r="K303" s="13"/>
      <c r="L303" s="16"/>
      <c r="M303" s="16"/>
      <c r="N303" s="16"/>
      <c r="O303" s="16"/>
      <c r="P303" s="17"/>
      <c r="Q303" s="17"/>
      <c r="R303" s="17"/>
      <c r="S303" s="17"/>
      <c r="T303" s="18"/>
      <c r="U303" s="19"/>
      <c r="V303" s="19" t="e">
        <f aca="false">VLOOKUP(LEFT(H303,6),[1]身份证号前6位对应辖区!$A$1:$D$1048576,2,0)</f>
        <v>#N/A</v>
      </c>
      <c r="W303" s="19" t="e">
        <f aca="false">VLOOKUP(LEFT(H303,6),[1]身份证号前6位对应辖区!$A$1:$D$1048576,3,0)</f>
        <v>#N/A</v>
      </c>
      <c r="X303" s="19" t="e">
        <f aca="false">VLOOKUP(LEFT(H303,6),[1]身份证号前6位对应辖区!$A$1:$D$1048576,4,0)</f>
        <v>#N/A</v>
      </c>
    </row>
    <row r="304" customFormat="false" ht="24.75" hidden="false" customHeight="true" outlineLevel="0" collapsed="false">
      <c r="A304" s="2"/>
      <c r="B304" s="13"/>
      <c r="C304" s="13"/>
      <c r="D304" s="13"/>
      <c r="E304" s="13"/>
      <c r="F304" s="13"/>
      <c r="G304" s="13"/>
      <c r="H304" s="14"/>
      <c r="I304" s="15"/>
      <c r="J304" s="15"/>
      <c r="K304" s="13"/>
      <c r="L304" s="16"/>
      <c r="M304" s="16"/>
      <c r="N304" s="16"/>
      <c r="O304" s="16"/>
      <c r="P304" s="17"/>
      <c r="Q304" s="17"/>
      <c r="R304" s="17"/>
      <c r="S304" s="17"/>
      <c r="T304" s="18"/>
      <c r="U304" s="19"/>
      <c r="V304" s="19" t="e">
        <f aca="false">VLOOKUP(LEFT(H304,6),[1]身份证号前6位对应辖区!$A$1:$D$1048576,2,0)</f>
        <v>#N/A</v>
      </c>
      <c r="W304" s="19" t="e">
        <f aca="false">VLOOKUP(LEFT(H304,6),[1]身份证号前6位对应辖区!$A$1:$D$1048576,3,0)</f>
        <v>#N/A</v>
      </c>
      <c r="X304" s="19" t="e">
        <f aca="false">VLOOKUP(LEFT(H304,6),[1]身份证号前6位对应辖区!$A$1:$D$1048576,4,0)</f>
        <v>#N/A</v>
      </c>
    </row>
    <row r="305" customFormat="false" ht="24.75" hidden="false" customHeight="true" outlineLevel="0" collapsed="false">
      <c r="A305" s="2"/>
      <c r="B305" s="13"/>
      <c r="C305" s="13"/>
      <c r="D305" s="13"/>
      <c r="E305" s="13"/>
      <c r="F305" s="13"/>
      <c r="G305" s="13"/>
      <c r="H305" s="14"/>
      <c r="I305" s="15"/>
      <c r="J305" s="15"/>
      <c r="K305" s="13"/>
      <c r="L305" s="16"/>
      <c r="M305" s="16"/>
      <c r="N305" s="16"/>
      <c r="O305" s="16"/>
      <c r="P305" s="17"/>
      <c r="Q305" s="17"/>
      <c r="R305" s="17"/>
      <c r="S305" s="17"/>
      <c r="T305" s="18"/>
      <c r="U305" s="19"/>
      <c r="V305" s="19" t="e">
        <f aca="false">VLOOKUP(LEFT(H305,6),[1]身份证号前6位对应辖区!$A$1:$D$1048576,2,0)</f>
        <v>#N/A</v>
      </c>
      <c r="W305" s="19" t="e">
        <f aca="false">VLOOKUP(LEFT(H305,6),[1]身份证号前6位对应辖区!$A$1:$D$1048576,3,0)</f>
        <v>#N/A</v>
      </c>
      <c r="X305" s="19" t="e">
        <f aca="false">VLOOKUP(LEFT(H305,6),[1]身份证号前6位对应辖区!$A$1:$D$1048576,4,0)</f>
        <v>#N/A</v>
      </c>
    </row>
    <row r="306" customFormat="false" ht="24.75" hidden="false" customHeight="true" outlineLevel="0" collapsed="false">
      <c r="A306" s="2"/>
      <c r="B306" s="13"/>
      <c r="C306" s="13"/>
      <c r="D306" s="13"/>
      <c r="E306" s="13"/>
      <c r="F306" s="13"/>
      <c r="G306" s="13"/>
      <c r="H306" s="14"/>
      <c r="I306" s="15"/>
      <c r="J306" s="15"/>
      <c r="K306" s="13"/>
      <c r="L306" s="16"/>
      <c r="M306" s="16"/>
      <c r="N306" s="16"/>
      <c r="O306" s="16"/>
      <c r="P306" s="17"/>
      <c r="Q306" s="17"/>
      <c r="R306" s="17"/>
      <c r="S306" s="17"/>
      <c r="T306" s="18"/>
      <c r="U306" s="19"/>
      <c r="V306" s="19" t="e">
        <f aca="false">VLOOKUP(LEFT(H306,6),[1]身份证号前6位对应辖区!$A$1:$D$1048576,2,0)</f>
        <v>#N/A</v>
      </c>
      <c r="W306" s="19" t="e">
        <f aca="false">VLOOKUP(LEFT(H306,6),[1]身份证号前6位对应辖区!$A$1:$D$1048576,3,0)</f>
        <v>#N/A</v>
      </c>
      <c r="X306" s="19" t="e">
        <f aca="false">VLOOKUP(LEFT(H306,6),[1]身份证号前6位对应辖区!$A$1:$D$1048576,4,0)</f>
        <v>#N/A</v>
      </c>
    </row>
    <row r="307" customFormat="false" ht="24.75" hidden="false" customHeight="true" outlineLevel="0" collapsed="false">
      <c r="A307" s="2"/>
      <c r="B307" s="13"/>
      <c r="C307" s="13"/>
      <c r="D307" s="13"/>
      <c r="E307" s="13"/>
      <c r="F307" s="13"/>
      <c r="G307" s="13"/>
      <c r="H307" s="14"/>
      <c r="I307" s="15"/>
      <c r="J307" s="15"/>
      <c r="K307" s="13"/>
      <c r="L307" s="16"/>
      <c r="M307" s="16"/>
      <c r="N307" s="16"/>
      <c r="O307" s="16"/>
      <c r="P307" s="17"/>
      <c r="Q307" s="17"/>
      <c r="R307" s="17"/>
      <c r="S307" s="17"/>
      <c r="T307" s="18"/>
      <c r="U307" s="19"/>
      <c r="V307" s="19" t="e">
        <f aca="false">VLOOKUP(LEFT(H307,6),[1]身份证号前6位对应辖区!$A$1:$D$1048576,2,0)</f>
        <v>#N/A</v>
      </c>
      <c r="W307" s="19" t="e">
        <f aca="false">VLOOKUP(LEFT(H307,6),[1]身份证号前6位对应辖区!$A$1:$D$1048576,3,0)</f>
        <v>#N/A</v>
      </c>
      <c r="X307" s="19" t="e">
        <f aca="false">VLOOKUP(LEFT(H307,6),[1]身份证号前6位对应辖区!$A$1:$D$1048576,4,0)</f>
        <v>#N/A</v>
      </c>
    </row>
    <row r="308" customFormat="false" ht="24.75" hidden="false" customHeight="true" outlineLevel="0" collapsed="false">
      <c r="A308" s="2"/>
      <c r="B308" s="13"/>
      <c r="C308" s="13"/>
      <c r="D308" s="13"/>
      <c r="E308" s="13"/>
      <c r="F308" s="13"/>
      <c r="G308" s="13"/>
      <c r="H308" s="14"/>
      <c r="I308" s="15"/>
      <c r="J308" s="15"/>
      <c r="K308" s="13"/>
      <c r="L308" s="16"/>
      <c r="M308" s="16"/>
      <c r="N308" s="16"/>
      <c r="O308" s="16"/>
      <c r="P308" s="17"/>
      <c r="Q308" s="17"/>
      <c r="R308" s="17"/>
      <c r="S308" s="17"/>
      <c r="T308" s="18"/>
      <c r="U308" s="19"/>
      <c r="V308" s="19" t="e">
        <f aca="false">VLOOKUP(LEFT(H308,6),[1]身份证号前6位对应辖区!$A$1:$D$1048576,2,0)</f>
        <v>#N/A</v>
      </c>
      <c r="W308" s="19" t="e">
        <f aca="false">VLOOKUP(LEFT(H308,6),[1]身份证号前6位对应辖区!$A$1:$D$1048576,3,0)</f>
        <v>#N/A</v>
      </c>
      <c r="X308" s="19" t="e">
        <f aca="false">VLOOKUP(LEFT(H308,6),[1]身份证号前6位对应辖区!$A$1:$D$1048576,4,0)</f>
        <v>#N/A</v>
      </c>
    </row>
    <row r="309" customFormat="false" ht="24.75" hidden="false" customHeight="true" outlineLevel="0" collapsed="false">
      <c r="A309" s="2"/>
      <c r="B309" s="13"/>
      <c r="C309" s="13"/>
      <c r="D309" s="13"/>
      <c r="E309" s="13"/>
      <c r="F309" s="13"/>
      <c r="G309" s="13"/>
      <c r="H309" s="14"/>
      <c r="I309" s="15"/>
      <c r="J309" s="15"/>
      <c r="K309" s="13"/>
      <c r="L309" s="16"/>
      <c r="M309" s="16"/>
      <c r="N309" s="16"/>
      <c r="O309" s="16"/>
      <c r="P309" s="17"/>
      <c r="Q309" s="17"/>
      <c r="R309" s="17"/>
      <c r="S309" s="17"/>
      <c r="T309" s="18"/>
      <c r="U309" s="19"/>
      <c r="V309" s="19" t="e">
        <f aca="false">VLOOKUP(LEFT(H309,6),[1]身份证号前6位对应辖区!$A$1:$D$1048576,2,0)</f>
        <v>#N/A</v>
      </c>
      <c r="W309" s="19" t="e">
        <f aca="false">VLOOKUP(LEFT(H309,6),[1]身份证号前6位对应辖区!$A$1:$D$1048576,3,0)</f>
        <v>#N/A</v>
      </c>
      <c r="X309" s="19" t="e">
        <f aca="false">VLOOKUP(LEFT(H309,6),[1]身份证号前6位对应辖区!$A$1:$D$1048576,4,0)</f>
        <v>#N/A</v>
      </c>
    </row>
    <row r="310" customFormat="false" ht="24.75" hidden="false" customHeight="true" outlineLevel="0" collapsed="false">
      <c r="A310" s="2"/>
      <c r="B310" s="13"/>
      <c r="C310" s="13"/>
      <c r="D310" s="13"/>
      <c r="E310" s="13"/>
      <c r="F310" s="13"/>
      <c r="G310" s="13"/>
      <c r="H310" s="14"/>
      <c r="I310" s="15"/>
      <c r="J310" s="15"/>
      <c r="K310" s="13"/>
      <c r="L310" s="16"/>
      <c r="M310" s="16"/>
      <c r="N310" s="16"/>
      <c r="O310" s="16"/>
      <c r="P310" s="17"/>
      <c r="Q310" s="17"/>
      <c r="R310" s="17"/>
      <c r="S310" s="17"/>
      <c r="T310" s="18"/>
      <c r="U310" s="19"/>
      <c r="V310" s="19" t="e">
        <f aca="false">VLOOKUP(LEFT(H310,6),[1]身份证号前6位对应辖区!$A$1:$D$1048576,2,0)</f>
        <v>#N/A</v>
      </c>
      <c r="W310" s="19" t="e">
        <f aca="false">VLOOKUP(LEFT(H310,6),[1]身份证号前6位对应辖区!$A$1:$D$1048576,3,0)</f>
        <v>#N/A</v>
      </c>
      <c r="X310" s="19" t="e">
        <f aca="false">VLOOKUP(LEFT(H310,6),[1]身份证号前6位对应辖区!$A$1:$D$1048576,4,0)</f>
        <v>#N/A</v>
      </c>
    </row>
    <row r="311" customFormat="false" ht="24.75" hidden="false" customHeight="true" outlineLevel="0" collapsed="false">
      <c r="A311" s="2"/>
      <c r="B311" s="13"/>
      <c r="C311" s="13"/>
      <c r="D311" s="13"/>
      <c r="E311" s="13"/>
      <c r="F311" s="13"/>
      <c r="G311" s="13"/>
      <c r="H311" s="14"/>
      <c r="I311" s="15"/>
      <c r="J311" s="15"/>
      <c r="K311" s="13"/>
      <c r="L311" s="16"/>
      <c r="M311" s="16"/>
      <c r="N311" s="16"/>
      <c r="O311" s="16"/>
      <c r="P311" s="17"/>
      <c r="Q311" s="17"/>
      <c r="R311" s="17"/>
      <c r="S311" s="17"/>
      <c r="T311" s="18"/>
      <c r="U311" s="19"/>
      <c r="V311" s="19" t="e">
        <f aca="false">VLOOKUP(LEFT(H311,6),[1]身份证号前6位对应辖区!$A$1:$D$1048576,2,0)</f>
        <v>#N/A</v>
      </c>
      <c r="W311" s="19" t="e">
        <f aca="false">VLOOKUP(LEFT(H311,6),[1]身份证号前6位对应辖区!$A$1:$D$1048576,3,0)</f>
        <v>#N/A</v>
      </c>
      <c r="X311" s="19" t="e">
        <f aca="false">VLOOKUP(LEFT(H311,6),[1]身份证号前6位对应辖区!$A$1:$D$1048576,4,0)</f>
        <v>#N/A</v>
      </c>
    </row>
    <row r="312" customFormat="false" ht="24.75" hidden="false" customHeight="true" outlineLevel="0" collapsed="false">
      <c r="A312" s="2"/>
      <c r="B312" s="13"/>
      <c r="C312" s="13"/>
      <c r="D312" s="13"/>
      <c r="E312" s="13"/>
      <c r="F312" s="13"/>
      <c r="G312" s="13"/>
      <c r="H312" s="14"/>
      <c r="I312" s="15"/>
      <c r="J312" s="15"/>
      <c r="K312" s="13"/>
      <c r="L312" s="16"/>
      <c r="M312" s="16"/>
      <c r="N312" s="16"/>
      <c r="O312" s="16"/>
      <c r="P312" s="17"/>
      <c r="Q312" s="17"/>
      <c r="R312" s="17"/>
      <c r="S312" s="17"/>
      <c r="T312" s="18"/>
      <c r="U312" s="19"/>
      <c r="V312" s="19" t="e">
        <f aca="false">VLOOKUP(LEFT(H312,6),[1]身份证号前6位对应辖区!$A$1:$D$1048576,2,0)</f>
        <v>#N/A</v>
      </c>
      <c r="W312" s="19" t="e">
        <f aca="false">VLOOKUP(LEFT(H312,6),[1]身份证号前6位对应辖区!$A$1:$D$1048576,3,0)</f>
        <v>#N/A</v>
      </c>
      <c r="X312" s="19" t="e">
        <f aca="false">VLOOKUP(LEFT(H312,6),[1]身份证号前6位对应辖区!$A$1:$D$1048576,4,0)</f>
        <v>#N/A</v>
      </c>
    </row>
    <row r="313" customFormat="false" ht="24.75" hidden="false" customHeight="true" outlineLevel="0" collapsed="false">
      <c r="A313" s="2"/>
      <c r="B313" s="13"/>
      <c r="C313" s="13"/>
      <c r="D313" s="13"/>
      <c r="E313" s="13"/>
      <c r="F313" s="13"/>
      <c r="G313" s="13"/>
      <c r="H313" s="14"/>
      <c r="I313" s="15"/>
      <c r="J313" s="15"/>
      <c r="K313" s="13"/>
      <c r="L313" s="16"/>
      <c r="M313" s="16"/>
      <c r="N313" s="16"/>
      <c r="O313" s="16"/>
      <c r="P313" s="17"/>
      <c r="Q313" s="17"/>
      <c r="R313" s="17"/>
      <c r="S313" s="17"/>
      <c r="T313" s="18"/>
      <c r="U313" s="19"/>
      <c r="V313" s="19" t="e">
        <f aca="false">VLOOKUP(LEFT(H313,6),[1]身份证号前6位对应辖区!$A$1:$D$1048576,2,0)</f>
        <v>#N/A</v>
      </c>
      <c r="W313" s="19" t="e">
        <f aca="false">VLOOKUP(LEFT(H313,6),[1]身份证号前6位对应辖区!$A$1:$D$1048576,3,0)</f>
        <v>#N/A</v>
      </c>
      <c r="X313" s="19" t="e">
        <f aca="false">VLOOKUP(LEFT(H313,6),[1]身份证号前6位对应辖区!$A$1:$D$1048576,4,0)</f>
        <v>#N/A</v>
      </c>
    </row>
    <row r="314" customFormat="false" ht="24.75" hidden="false" customHeight="true" outlineLevel="0" collapsed="false">
      <c r="A314" s="2"/>
      <c r="B314" s="13"/>
      <c r="C314" s="13"/>
      <c r="D314" s="13"/>
      <c r="E314" s="13"/>
      <c r="F314" s="13"/>
      <c r="G314" s="13"/>
      <c r="H314" s="14"/>
      <c r="I314" s="15"/>
      <c r="J314" s="15"/>
      <c r="K314" s="13"/>
      <c r="L314" s="16"/>
      <c r="M314" s="16"/>
      <c r="N314" s="16"/>
      <c r="O314" s="16"/>
      <c r="P314" s="17"/>
      <c r="Q314" s="17"/>
      <c r="R314" s="17"/>
      <c r="S314" s="17"/>
      <c r="T314" s="18"/>
      <c r="U314" s="19"/>
      <c r="V314" s="19" t="e">
        <f aca="false">VLOOKUP(LEFT(H314,6),[1]身份证号前6位对应辖区!$A$1:$D$1048576,2,0)</f>
        <v>#N/A</v>
      </c>
      <c r="W314" s="19" t="e">
        <f aca="false">VLOOKUP(LEFT(H314,6),[1]身份证号前6位对应辖区!$A$1:$D$1048576,3,0)</f>
        <v>#N/A</v>
      </c>
      <c r="X314" s="19" t="e">
        <f aca="false">VLOOKUP(LEFT(H314,6),[1]身份证号前6位对应辖区!$A$1:$D$1048576,4,0)</f>
        <v>#N/A</v>
      </c>
    </row>
    <row r="315" customFormat="false" ht="24.75" hidden="false" customHeight="true" outlineLevel="0" collapsed="false">
      <c r="A315" s="2"/>
      <c r="B315" s="13"/>
      <c r="C315" s="13"/>
      <c r="D315" s="13"/>
      <c r="E315" s="13"/>
      <c r="F315" s="13"/>
      <c r="G315" s="13"/>
      <c r="H315" s="14"/>
      <c r="I315" s="15"/>
      <c r="J315" s="15"/>
      <c r="K315" s="13"/>
      <c r="L315" s="16"/>
      <c r="M315" s="16"/>
      <c r="N315" s="16"/>
      <c r="O315" s="16"/>
      <c r="P315" s="17"/>
      <c r="Q315" s="17"/>
      <c r="R315" s="17"/>
      <c r="S315" s="17"/>
      <c r="T315" s="18"/>
      <c r="U315" s="19"/>
      <c r="V315" s="19" t="e">
        <f aca="false">VLOOKUP(LEFT(H315,6),[1]身份证号前6位对应辖区!$A$1:$D$1048576,2,0)</f>
        <v>#N/A</v>
      </c>
      <c r="W315" s="19" t="e">
        <f aca="false">VLOOKUP(LEFT(H315,6),[1]身份证号前6位对应辖区!$A$1:$D$1048576,3,0)</f>
        <v>#N/A</v>
      </c>
      <c r="X315" s="19" t="e">
        <f aca="false">VLOOKUP(LEFT(H315,6),[1]身份证号前6位对应辖区!$A$1:$D$1048576,4,0)</f>
        <v>#N/A</v>
      </c>
    </row>
    <row r="316" customFormat="false" ht="24.75" hidden="false" customHeight="true" outlineLevel="0" collapsed="false">
      <c r="A316" s="2"/>
      <c r="B316" s="13"/>
      <c r="C316" s="13"/>
      <c r="D316" s="13"/>
      <c r="E316" s="13"/>
      <c r="F316" s="13"/>
      <c r="G316" s="13"/>
      <c r="H316" s="14"/>
      <c r="I316" s="15"/>
      <c r="J316" s="15"/>
      <c r="K316" s="13"/>
      <c r="L316" s="16"/>
      <c r="M316" s="16"/>
      <c r="N316" s="16"/>
      <c r="O316" s="16"/>
      <c r="P316" s="17"/>
      <c r="Q316" s="17"/>
      <c r="R316" s="17"/>
      <c r="S316" s="17"/>
      <c r="T316" s="18"/>
      <c r="U316" s="19"/>
      <c r="V316" s="19" t="e">
        <f aca="false">VLOOKUP(LEFT(H316,6),[1]身份证号前6位对应辖区!$A$1:$D$1048576,2,0)</f>
        <v>#N/A</v>
      </c>
      <c r="W316" s="19" t="e">
        <f aca="false">VLOOKUP(LEFT(H316,6),[1]身份证号前6位对应辖区!$A$1:$D$1048576,3,0)</f>
        <v>#N/A</v>
      </c>
      <c r="X316" s="19" t="e">
        <f aca="false">VLOOKUP(LEFT(H316,6),[1]身份证号前6位对应辖区!$A$1:$D$1048576,4,0)</f>
        <v>#N/A</v>
      </c>
    </row>
    <row r="317" customFormat="false" ht="24.75" hidden="false" customHeight="true" outlineLevel="0" collapsed="false">
      <c r="A317" s="2"/>
      <c r="B317" s="13"/>
      <c r="C317" s="13"/>
      <c r="D317" s="13"/>
      <c r="E317" s="13"/>
      <c r="F317" s="13"/>
      <c r="G317" s="13"/>
      <c r="H317" s="14"/>
      <c r="I317" s="15"/>
      <c r="J317" s="15"/>
      <c r="K317" s="13"/>
      <c r="L317" s="16"/>
      <c r="M317" s="16"/>
      <c r="N317" s="16"/>
      <c r="O317" s="16"/>
      <c r="P317" s="17"/>
      <c r="Q317" s="17"/>
      <c r="R317" s="17"/>
      <c r="S317" s="17"/>
      <c r="T317" s="18"/>
      <c r="U317" s="19"/>
      <c r="V317" s="19" t="e">
        <f aca="false">VLOOKUP(LEFT(H317,6),[1]身份证号前6位对应辖区!$A$1:$D$1048576,2,0)</f>
        <v>#N/A</v>
      </c>
      <c r="W317" s="19" t="e">
        <f aca="false">VLOOKUP(LEFT(H317,6),[1]身份证号前6位对应辖区!$A$1:$D$1048576,3,0)</f>
        <v>#N/A</v>
      </c>
      <c r="X317" s="19" t="e">
        <f aca="false">VLOOKUP(LEFT(H317,6),[1]身份证号前6位对应辖区!$A$1:$D$1048576,4,0)</f>
        <v>#N/A</v>
      </c>
    </row>
    <row r="318" customFormat="false" ht="24.75" hidden="false" customHeight="true" outlineLevel="0" collapsed="false">
      <c r="A318" s="2"/>
      <c r="B318" s="13"/>
      <c r="C318" s="13"/>
      <c r="D318" s="13"/>
      <c r="E318" s="13"/>
      <c r="F318" s="13"/>
      <c r="G318" s="13"/>
      <c r="H318" s="14"/>
      <c r="I318" s="15"/>
      <c r="J318" s="15"/>
      <c r="K318" s="13"/>
      <c r="L318" s="16"/>
      <c r="M318" s="16"/>
      <c r="N318" s="16"/>
      <c r="O318" s="16"/>
      <c r="P318" s="17"/>
      <c r="Q318" s="17"/>
      <c r="R318" s="17"/>
      <c r="S318" s="17"/>
      <c r="T318" s="18"/>
      <c r="U318" s="19"/>
      <c r="V318" s="19" t="e">
        <f aca="false">VLOOKUP(LEFT(H318,6),[1]身份证号前6位对应辖区!$A$1:$D$1048576,2,0)</f>
        <v>#N/A</v>
      </c>
      <c r="W318" s="19" t="e">
        <f aca="false">VLOOKUP(LEFT(H318,6),[1]身份证号前6位对应辖区!$A$1:$D$1048576,3,0)</f>
        <v>#N/A</v>
      </c>
      <c r="X318" s="19" t="e">
        <f aca="false">VLOOKUP(LEFT(H318,6),[1]身份证号前6位对应辖区!$A$1:$D$1048576,4,0)</f>
        <v>#N/A</v>
      </c>
    </row>
    <row r="319" customFormat="false" ht="24.75" hidden="false" customHeight="true" outlineLevel="0" collapsed="false">
      <c r="A319" s="2"/>
      <c r="B319" s="13"/>
      <c r="C319" s="13"/>
      <c r="D319" s="13"/>
      <c r="E319" s="13"/>
      <c r="F319" s="13"/>
      <c r="G319" s="13"/>
      <c r="H319" s="14"/>
      <c r="I319" s="15"/>
      <c r="J319" s="15"/>
      <c r="K319" s="13"/>
      <c r="L319" s="16"/>
      <c r="M319" s="16"/>
      <c r="N319" s="16"/>
      <c r="O319" s="16"/>
      <c r="P319" s="17"/>
      <c r="Q319" s="17"/>
      <c r="R319" s="17"/>
      <c r="S319" s="17"/>
      <c r="T319" s="18"/>
      <c r="U319" s="19"/>
      <c r="V319" s="19" t="e">
        <f aca="false">VLOOKUP(LEFT(H319,6),[1]身份证号前6位对应辖区!$A$1:$D$1048576,2,0)</f>
        <v>#N/A</v>
      </c>
      <c r="W319" s="19" t="e">
        <f aca="false">VLOOKUP(LEFT(H319,6),[1]身份证号前6位对应辖区!$A$1:$D$1048576,3,0)</f>
        <v>#N/A</v>
      </c>
      <c r="X319" s="19" t="e">
        <f aca="false">VLOOKUP(LEFT(H319,6),[1]身份证号前6位对应辖区!$A$1:$D$1048576,4,0)</f>
        <v>#N/A</v>
      </c>
    </row>
    <row r="320" customFormat="false" ht="24.75" hidden="false" customHeight="true" outlineLevel="0" collapsed="false">
      <c r="A320" s="2"/>
      <c r="B320" s="13"/>
      <c r="C320" s="13"/>
      <c r="D320" s="13"/>
      <c r="E320" s="13"/>
      <c r="F320" s="13"/>
      <c r="G320" s="13"/>
      <c r="H320" s="14"/>
      <c r="I320" s="15"/>
      <c r="J320" s="15"/>
      <c r="K320" s="13"/>
      <c r="L320" s="16"/>
      <c r="M320" s="16"/>
      <c r="N320" s="16"/>
      <c r="O320" s="16"/>
      <c r="P320" s="17"/>
      <c r="Q320" s="17"/>
      <c r="R320" s="17"/>
      <c r="S320" s="17"/>
      <c r="T320" s="18"/>
      <c r="U320" s="19"/>
      <c r="V320" s="19" t="e">
        <f aca="false">VLOOKUP(LEFT(H320,6),[1]身份证号前6位对应辖区!$A$1:$D$1048576,2,0)</f>
        <v>#N/A</v>
      </c>
      <c r="W320" s="19" t="e">
        <f aca="false">VLOOKUP(LEFT(H320,6),[1]身份证号前6位对应辖区!$A$1:$D$1048576,3,0)</f>
        <v>#N/A</v>
      </c>
      <c r="X320" s="19" t="e">
        <f aca="false">VLOOKUP(LEFT(H320,6),[1]身份证号前6位对应辖区!$A$1:$D$1048576,4,0)</f>
        <v>#N/A</v>
      </c>
    </row>
    <row r="321" customFormat="false" ht="24.75" hidden="false" customHeight="true" outlineLevel="0" collapsed="false">
      <c r="A321" s="2"/>
      <c r="B321" s="13"/>
      <c r="C321" s="13"/>
      <c r="D321" s="13"/>
      <c r="E321" s="13"/>
      <c r="F321" s="13"/>
      <c r="G321" s="13"/>
      <c r="H321" s="14"/>
      <c r="I321" s="15"/>
      <c r="J321" s="15"/>
      <c r="K321" s="13"/>
      <c r="L321" s="16"/>
      <c r="M321" s="16"/>
      <c r="N321" s="16"/>
      <c r="O321" s="16"/>
      <c r="P321" s="17"/>
      <c r="Q321" s="17"/>
      <c r="R321" s="17"/>
      <c r="S321" s="17"/>
      <c r="T321" s="18"/>
      <c r="U321" s="19"/>
      <c r="V321" s="19" t="e">
        <f aca="false">VLOOKUP(LEFT(H321,6),[1]身份证号前6位对应辖区!$A$1:$D$1048576,2,0)</f>
        <v>#N/A</v>
      </c>
      <c r="W321" s="19" t="e">
        <f aca="false">VLOOKUP(LEFT(H321,6),[1]身份证号前6位对应辖区!$A$1:$D$1048576,3,0)</f>
        <v>#N/A</v>
      </c>
      <c r="X321" s="19" t="e">
        <f aca="false">VLOOKUP(LEFT(H321,6),[1]身份证号前6位对应辖区!$A$1:$D$1048576,4,0)</f>
        <v>#N/A</v>
      </c>
    </row>
    <row r="322" customFormat="false" ht="24.75" hidden="false" customHeight="true" outlineLevel="0" collapsed="false">
      <c r="A322" s="2"/>
      <c r="B322" s="13"/>
      <c r="C322" s="13"/>
      <c r="D322" s="13"/>
      <c r="E322" s="13"/>
      <c r="F322" s="13"/>
      <c r="G322" s="13"/>
      <c r="H322" s="14"/>
      <c r="I322" s="15"/>
      <c r="J322" s="15"/>
      <c r="K322" s="13"/>
      <c r="L322" s="16"/>
      <c r="M322" s="16"/>
      <c r="N322" s="16"/>
      <c r="O322" s="16"/>
      <c r="P322" s="17"/>
      <c r="Q322" s="17"/>
      <c r="R322" s="17"/>
      <c r="S322" s="17"/>
      <c r="T322" s="18"/>
      <c r="U322" s="19"/>
      <c r="V322" s="19" t="e">
        <f aca="false">VLOOKUP(LEFT(H322,6),[1]身份证号前6位对应辖区!$A$1:$D$1048576,2,0)</f>
        <v>#N/A</v>
      </c>
      <c r="W322" s="19" t="e">
        <f aca="false">VLOOKUP(LEFT(H322,6),[1]身份证号前6位对应辖区!$A$1:$D$1048576,3,0)</f>
        <v>#N/A</v>
      </c>
      <c r="X322" s="19" t="e">
        <f aca="false">VLOOKUP(LEFT(H322,6),[1]身份证号前6位对应辖区!$A$1:$D$1048576,4,0)</f>
        <v>#N/A</v>
      </c>
    </row>
    <row r="323" customFormat="false" ht="24.75" hidden="false" customHeight="true" outlineLevel="0" collapsed="false">
      <c r="A323" s="2"/>
      <c r="B323" s="13"/>
      <c r="C323" s="13"/>
      <c r="D323" s="13"/>
      <c r="E323" s="13"/>
      <c r="F323" s="13"/>
      <c r="G323" s="13"/>
      <c r="H323" s="14"/>
      <c r="I323" s="15"/>
      <c r="J323" s="15"/>
      <c r="K323" s="13"/>
      <c r="L323" s="16"/>
      <c r="M323" s="16"/>
      <c r="N323" s="16"/>
      <c r="O323" s="16"/>
      <c r="P323" s="17"/>
      <c r="Q323" s="17"/>
      <c r="R323" s="17"/>
      <c r="S323" s="17"/>
      <c r="T323" s="18"/>
      <c r="U323" s="19"/>
      <c r="V323" s="19" t="e">
        <f aca="false">VLOOKUP(LEFT(H323,6),[1]身份证号前6位对应辖区!$A$1:$D$1048576,2,0)</f>
        <v>#N/A</v>
      </c>
      <c r="W323" s="19" t="e">
        <f aca="false">VLOOKUP(LEFT(H323,6),[1]身份证号前6位对应辖区!$A$1:$D$1048576,3,0)</f>
        <v>#N/A</v>
      </c>
      <c r="X323" s="19" t="e">
        <f aca="false">VLOOKUP(LEFT(H323,6),[1]身份证号前6位对应辖区!$A$1:$D$1048576,4,0)</f>
        <v>#N/A</v>
      </c>
    </row>
    <row r="324" customFormat="false" ht="24.75" hidden="false" customHeight="true" outlineLevel="0" collapsed="false">
      <c r="A324" s="2"/>
      <c r="B324" s="13"/>
      <c r="C324" s="13"/>
      <c r="D324" s="13"/>
      <c r="E324" s="13"/>
      <c r="F324" s="13"/>
      <c r="G324" s="13"/>
      <c r="H324" s="14"/>
      <c r="I324" s="15"/>
      <c r="J324" s="15"/>
      <c r="K324" s="13"/>
      <c r="L324" s="16"/>
      <c r="M324" s="16"/>
      <c r="N324" s="16"/>
      <c r="O324" s="16"/>
      <c r="P324" s="17"/>
      <c r="Q324" s="17"/>
      <c r="R324" s="17"/>
      <c r="S324" s="17"/>
      <c r="T324" s="18"/>
      <c r="U324" s="19"/>
      <c r="V324" s="19" t="e">
        <f aca="false">VLOOKUP(LEFT(H324,6),[1]身份证号前6位对应辖区!$A$1:$D$1048576,2,0)</f>
        <v>#N/A</v>
      </c>
      <c r="W324" s="19" t="e">
        <f aca="false">VLOOKUP(LEFT(H324,6),[1]身份证号前6位对应辖区!$A$1:$D$1048576,3,0)</f>
        <v>#N/A</v>
      </c>
      <c r="X324" s="19" t="e">
        <f aca="false">VLOOKUP(LEFT(H324,6),[1]身份证号前6位对应辖区!$A$1:$D$1048576,4,0)</f>
        <v>#N/A</v>
      </c>
    </row>
    <row r="325" customFormat="false" ht="24.75" hidden="false" customHeight="true" outlineLevel="0" collapsed="false">
      <c r="A325" s="2"/>
      <c r="B325" s="13"/>
      <c r="C325" s="13"/>
      <c r="D325" s="13"/>
      <c r="E325" s="13"/>
      <c r="F325" s="13"/>
      <c r="G325" s="13"/>
      <c r="H325" s="14"/>
      <c r="I325" s="15"/>
      <c r="J325" s="15"/>
      <c r="K325" s="13"/>
      <c r="L325" s="16"/>
      <c r="M325" s="16"/>
      <c r="N325" s="16"/>
      <c r="O325" s="16"/>
      <c r="P325" s="17"/>
      <c r="Q325" s="17"/>
      <c r="R325" s="17"/>
      <c r="S325" s="17"/>
      <c r="T325" s="18"/>
      <c r="U325" s="19"/>
      <c r="V325" s="19" t="e">
        <f aca="false">VLOOKUP(LEFT(H325,6),[1]身份证号前6位对应辖区!$A$1:$D$1048576,2,0)</f>
        <v>#N/A</v>
      </c>
      <c r="W325" s="19" t="e">
        <f aca="false">VLOOKUP(LEFT(H325,6),[1]身份证号前6位对应辖区!$A$1:$D$1048576,3,0)</f>
        <v>#N/A</v>
      </c>
      <c r="X325" s="19" t="e">
        <f aca="false">VLOOKUP(LEFT(H325,6),[1]身份证号前6位对应辖区!$A$1:$D$1048576,4,0)</f>
        <v>#N/A</v>
      </c>
    </row>
    <row r="326" customFormat="false" ht="24.75" hidden="false" customHeight="true" outlineLevel="0" collapsed="false">
      <c r="A326" s="2"/>
      <c r="B326" s="13"/>
      <c r="C326" s="13"/>
      <c r="D326" s="13"/>
      <c r="E326" s="13"/>
      <c r="F326" s="13"/>
      <c r="G326" s="13"/>
      <c r="H326" s="14"/>
      <c r="I326" s="15"/>
      <c r="J326" s="15"/>
      <c r="K326" s="13"/>
      <c r="L326" s="16"/>
      <c r="M326" s="16"/>
      <c r="N326" s="16"/>
      <c r="O326" s="16"/>
      <c r="P326" s="17"/>
      <c r="Q326" s="17"/>
      <c r="R326" s="17"/>
      <c r="S326" s="17"/>
      <c r="T326" s="18"/>
      <c r="U326" s="19"/>
      <c r="V326" s="19" t="e">
        <f aca="false">VLOOKUP(LEFT(H326,6),[1]身份证号前6位对应辖区!$A$1:$D$1048576,2,0)</f>
        <v>#N/A</v>
      </c>
      <c r="W326" s="19" t="e">
        <f aca="false">VLOOKUP(LEFT(H326,6),[1]身份证号前6位对应辖区!$A$1:$D$1048576,3,0)</f>
        <v>#N/A</v>
      </c>
      <c r="X326" s="19" t="e">
        <f aca="false">VLOOKUP(LEFT(H326,6),[1]身份证号前6位对应辖区!$A$1:$D$1048576,4,0)</f>
        <v>#N/A</v>
      </c>
    </row>
    <row r="327" customFormat="false" ht="24.75" hidden="false" customHeight="true" outlineLevel="0" collapsed="false">
      <c r="A327" s="2"/>
      <c r="B327" s="13"/>
      <c r="C327" s="13"/>
      <c r="D327" s="13"/>
      <c r="E327" s="13"/>
      <c r="F327" s="13"/>
      <c r="G327" s="13"/>
      <c r="H327" s="14"/>
      <c r="I327" s="15"/>
      <c r="J327" s="15"/>
      <c r="K327" s="13"/>
      <c r="L327" s="16"/>
      <c r="M327" s="16"/>
      <c r="N327" s="16"/>
      <c r="O327" s="16"/>
      <c r="P327" s="17"/>
      <c r="Q327" s="17"/>
      <c r="R327" s="17"/>
      <c r="S327" s="17"/>
      <c r="T327" s="18"/>
      <c r="U327" s="19"/>
      <c r="V327" s="19" t="e">
        <f aca="false">VLOOKUP(LEFT(H327,6),[1]身份证号前6位对应辖区!$A$1:$D$1048576,2,0)</f>
        <v>#N/A</v>
      </c>
      <c r="W327" s="19" t="e">
        <f aca="false">VLOOKUP(LEFT(H327,6),[1]身份证号前6位对应辖区!$A$1:$D$1048576,3,0)</f>
        <v>#N/A</v>
      </c>
      <c r="X327" s="19" t="e">
        <f aca="false">VLOOKUP(LEFT(H327,6),[1]身份证号前6位对应辖区!$A$1:$D$1048576,4,0)</f>
        <v>#N/A</v>
      </c>
    </row>
    <row r="328" customFormat="false" ht="24.75" hidden="false" customHeight="true" outlineLevel="0" collapsed="false">
      <c r="A328" s="2"/>
      <c r="B328" s="13"/>
      <c r="C328" s="13"/>
      <c r="D328" s="13"/>
      <c r="E328" s="13"/>
      <c r="F328" s="13"/>
      <c r="G328" s="13"/>
      <c r="H328" s="14"/>
      <c r="I328" s="15"/>
      <c r="J328" s="15"/>
      <c r="K328" s="13"/>
      <c r="L328" s="16"/>
      <c r="M328" s="16"/>
      <c r="N328" s="16"/>
      <c r="O328" s="16"/>
      <c r="P328" s="17"/>
      <c r="Q328" s="17"/>
      <c r="R328" s="17"/>
      <c r="S328" s="17"/>
      <c r="T328" s="18"/>
      <c r="U328" s="19"/>
      <c r="V328" s="19" t="e">
        <f aca="false">VLOOKUP(LEFT(H328,6),[1]身份证号前6位对应辖区!$A$1:$D$1048576,2,0)</f>
        <v>#N/A</v>
      </c>
      <c r="W328" s="19" t="e">
        <f aca="false">VLOOKUP(LEFT(H328,6),[1]身份证号前6位对应辖区!$A$1:$D$1048576,3,0)</f>
        <v>#N/A</v>
      </c>
      <c r="X328" s="19" t="e">
        <f aca="false">VLOOKUP(LEFT(H328,6),[1]身份证号前6位对应辖区!$A$1:$D$1048576,4,0)</f>
        <v>#N/A</v>
      </c>
    </row>
    <row r="329" customFormat="false" ht="24.75" hidden="false" customHeight="true" outlineLevel="0" collapsed="false">
      <c r="A329" s="2"/>
      <c r="B329" s="13"/>
      <c r="C329" s="13"/>
      <c r="D329" s="13"/>
      <c r="E329" s="13"/>
      <c r="F329" s="13"/>
      <c r="G329" s="13"/>
      <c r="H329" s="14"/>
      <c r="I329" s="15"/>
      <c r="J329" s="15"/>
      <c r="K329" s="13"/>
      <c r="L329" s="16"/>
      <c r="M329" s="16"/>
      <c r="N329" s="16"/>
      <c r="O329" s="16"/>
      <c r="P329" s="17"/>
      <c r="Q329" s="17"/>
      <c r="R329" s="17"/>
      <c r="S329" s="17"/>
      <c r="T329" s="18"/>
      <c r="U329" s="19"/>
      <c r="V329" s="19" t="e">
        <f aca="false">VLOOKUP(LEFT(H329,6),[1]身份证号前6位对应辖区!$A$1:$D$1048576,2,0)</f>
        <v>#N/A</v>
      </c>
      <c r="W329" s="19" t="e">
        <f aca="false">VLOOKUP(LEFT(H329,6),[1]身份证号前6位对应辖区!$A$1:$D$1048576,3,0)</f>
        <v>#N/A</v>
      </c>
      <c r="X329" s="19" t="e">
        <f aca="false">VLOOKUP(LEFT(H329,6),[1]身份证号前6位对应辖区!$A$1:$D$1048576,4,0)</f>
        <v>#N/A</v>
      </c>
    </row>
    <row r="330" customFormat="false" ht="24.75" hidden="false" customHeight="true" outlineLevel="0" collapsed="false">
      <c r="A330" s="2"/>
      <c r="B330" s="13"/>
      <c r="C330" s="13"/>
      <c r="D330" s="13"/>
      <c r="E330" s="13"/>
      <c r="F330" s="13"/>
      <c r="G330" s="13"/>
      <c r="H330" s="14"/>
      <c r="I330" s="15"/>
      <c r="J330" s="15"/>
      <c r="K330" s="13"/>
      <c r="L330" s="16"/>
      <c r="M330" s="16"/>
      <c r="N330" s="16"/>
      <c r="O330" s="16"/>
      <c r="P330" s="17"/>
      <c r="Q330" s="17"/>
      <c r="R330" s="17"/>
      <c r="S330" s="17"/>
      <c r="T330" s="18"/>
      <c r="U330" s="19"/>
      <c r="V330" s="19" t="e">
        <f aca="false">VLOOKUP(LEFT(H330,6),[1]身份证号前6位对应辖区!$A$1:$D$1048576,2,0)</f>
        <v>#N/A</v>
      </c>
      <c r="W330" s="19" t="e">
        <f aca="false">VLOOKUP(LEFT(H330,6),[1]身份证号前6位对应辖区!$A$1:$D$1048576,3,0)</f>
        <v>#N/A</v>
      </c>
      <c r="X330" s="19" t="e">
        <f aca="false">VLOOKUP(LEFT(H330,6),[1]身份证号前6位对应辖区!$A$1:$D$1048576,4,0)</f>
        <v>#N/A</v>
      </c>
    </row>
    <row r="331" customFormat="false" ht="24.75" hidden="false" customHeight="true" outlineLevel="0" collapsed="false">
      <c r="A331" s="2"/>
      <c r="B331" s="13"/>
      <c r="C331" s="13"/>
      <c r="D331" s="13"/>
      <c r="E331" s="13"/>
      <c r="F331" s="13"/>
      <c r="G331" s="13"/>
      <c r="H331" s="14"/>
      <c r="I331" s="15"/>
      <c r="J331" s="15"/>
      <c r="K331" s="13"/>
      <c r="L331" s="16"/>
      <c r="M331" s="16"/>
      <c r="N331" s="16"/>
      <c r="O331" s="16"/>
      <c r="P331" s="17"/>
      <c r="Q331" s="17"/>
      <c r="R331" s="17"/>
      <c r="S331" s="17"/>
      <c r="T331" s="18"/>
      <c r="U331" s="19"/>
      <c r="V331" s="19" t="e">
        <f aca="false">VLOOKUP(LEFT(H331,6),[1]身份证号前6位对应辖区!$A$1:$D$1048576,2,0)</f>
        <v>#N/A</v>
      </c>
      <c r="W331" s="19" t="e">
        <f aca="false">VLOOKUP(LEFT(H331,6),[1]身份证号前6位对应辖区!$A$1:$D$1048576,3,0)</f>
        <v>#N/A</v>
      </c>
      <c r="X331" s="19" t="e">
        <f aca="false">VLOOKUP(LEFT(H331,6),[1]身份证号前6位对应辖区!$A$1:$D$1048576,4,0)</f>
        <v>#N/A</v>
      </c>
    </row>
    <row r="332" customFormat="false" ht="24.75" hidden="false" customHeight="true" outlineLevel="0" collapsed="false">
      <c r="A332" s="2"/>
      <c r="B332" s="13"/>
      <c r="C332" s="13"/>
      <c r="D332" s="13"/>
      <c r="E332" s="13"/>
      <c r="F332" s="13"/>
      <c r="G332" s="13"/>
      <c r="H332" s="14"/>
      <c r="I332" s="15"/>
      <c r="J332" s="15"/>
      <c r="K332" s="13"/>
      <c r="L332" s="16"/>
      <c r="M332" s="16"/>
      <c r="N332" s="16"/>
      <c r="O332" s="16"/>
      <c r="P332" s="17"/>
      <c r="Q332" s="17"/>
      <c r="R332" s="17"/>
      <c r="S332" s="17"/>
      <c r="T332" s="18"/>
      <c r="U332" s="19"/>
      <c r="V332" s="19" t="e">
        <f aca="false">VLOOKUP(LEFT(H332,6),[1]身份证号前6位对应辖区!$A$1:$D$1048576,2,0)</f>
        <v>#N/A</v>
      </c>
      <c r="W332" s="19" t="e">
        <f aca="false">VLOOKUP(LEFT(H332,6),[1]身份证号前6位对应辖区!$A$1:$D$1048576,3,0)</f>
        <v>#N/A</v>
      </c>
      <c r="X332" s="19" t="e">
        <f aca="false">VLOOKUP(LEFT(H332,6),[1]身份证号前6位对应辖区!$A$1:$D$1048576,4,0)</f>
        <v>#N/A</v>
      </c>
    </row>
    <row r="333" customFormat="false" ht="24.75" hidden="false" customHeight="true" outlineLevel="0" collapsed="false">
      <c r="A333" s="2"/>
      <c r="B333" s="13"/>
      <c r="C333" s="13"/>
      <c r="D333" s="13"/>
      <c r="E333" s="13"/>
      <c r="F333" s="13"/>
      <c r="G333" s="13"/>
      <c r="H333" s="14"/>
      <c r="I333" s="15"/>
      <c r="J333" s="15"/>
      <c r="K333" s="13"/>
      <c r="L333" s="16"/>
      <c r="M333" s="16"/>
      <c r="N333" s="16"/>
      <c r="O333" s="16"/>
      <c r="P333" s="17"/>
      <c r="Q333" s="17"/>
      <c r="R333" s="17"/>
      <c r="S333" s="17"/>
      <c r="T333" s="18"/>
      <c r="U333" s="19"/>
      <c r="V333" s="19" t="e">
        <f aca="false">VLOOKUP(LEFT(H333,6),[1]身份证号前6位对应辖区!$A$1:$D$1048576,2,0)</f>
        <v>#N/A</v>
      </c>
      <c r="W333" s="19" t="e">
        <f aca="false">VLOOKUP(LEFT(H333,6),[1]身份证号前6位对应辖区!$A$1:$D$1048576,3,0)</f>
        <v>#N/A</v>
      </c>
      <c r="X333" s="19" t="e">
        <f aca="false">VLOOKUP(LEFT(H333,6),[1]身份证号前6位对应辖区!$A$1:$D$1048576,4,0)</f>
        <v>#N/A</v>
      </c>
    </row>
    <row r="334" customFormat="false" ht="24.75" hidden="false" customHeight="true" outlineLevel="0" collapsed="false">
      <c r="A334" s="2"/>
      <c r="B334" s="13"/>
      <c r="C334" s="13"/>
      <c r="D334" s="13"/>
      <c r="E334" s="13"/>
      <c r="F334" s="13"/>
      <c r="G334" s="13"/>
      <c r="H334" s="14"/>
      <c r="I334" s="15"/>
      <c r="J334" s="15"/>
      <c r="K334" s="13"/>
      <c r="L334" s="16"/>
      <c r="M334" s="16"/>
      <c r="N334" s="16"/>
      <c r="O334" s="16"/>
      <c r="P334" s="17"/>
      <c r="Q334" s="17"/>
      <c r="R334" s="17"/>
      <c r="S334" s="17"/>
      <c r="T334" s="18"/>
      <c r="U334" s="19"/>
      <c r="V334" s="19" t="e">
        <f aca="false">VLOOKUP(LEFT(H334,6),[1]身份证号前6位对应辖区!$A$1:$D$1048576,2,0)</f>
        <v>#N/A</v>
      </c>
      <c r="W334" s="19" t="e">
        <f aca="false">VLOOKUP(LEFT(H334,6),[1]身份证号前6位对应辖区!$A$1:$D$1048576,3,0)</f>
        <v>#N/A</v>
      </c>
      <c r="X334" s="19" t="e">
        <f aca="false">VLOOKUP(LEFT(H334,6),[1]身份证号前6位对应辖区!$A$1:$D$1048576,4,0)</f>
        <v>#N/A</v>
      </c>
    </row>
    <row r="335" customFormat="false" ht="24.75" hidden="false" customHeight="true" outlineLevel="0" collapsed="false">
      <c r="A335" s="2"/>
      <c r="B335" s="13"/>
      <c r="C335" s="13"/>
      <c r="D335" s="13"/>
      <c r="E335" s="13"/>
      <c r="F335" s="13"/>
      <c r="G335" s="13"/>
      <c r="H335" s="14"/>
      <c r="I335" s="15"/>
      <c r="J335" s="15"/>
      <c r="K335" s="13"/>
      <c r="L335" s="16"/>
      <c r="M335" s="16"/>
      <c r="N335" s="16"/>
      <c r="O335" s="16"/>
      <c r="P335" s="17"/>
      <c r="Q335" s="17"/>
      <c r="R335" s="17"/>
      <c r="S335" s="17"/>
      <c r="T335" s="18"/>
      <c r="U335" s="19"/>
      <c r="V335" s="19" t="e">
        <f aca="false">VLOOKUP(LEFT(H335,6),[1]身份证号前6位对应辖区!$A$1:$D$1048576,2,0)</f>
        <v>#N/A</v>
      </c>
      <c r="W335" s="19" t="e">
        <f aca="false">VLOOKUP(LEFT(H335,6),[1]身份证号前6位对应辖区!$A$1:$D$1048576,3,0)</f>
        <v>#N/A</v>
      </c>
      <c r="X335" s="19" t="e">
        <f aca="false">VLOOKUP(LEFT(H335,6),[1]身份证号前6位对应辖区!$A$1:$D$1048576,4,0)</f>
        <v>#N/A</v>
      </c>
    </row>
    <row r="336" customFormat="false" ht="24.75" hidden="false" customHeight="true" outlineLevel="0" collapsed="false">
      <c r="A336" s="2"/>
      <c r="B336" s="13"/>
      <c r="C336" s="13"/>
      <c r="D336" s="13"/>
      <c r="E336" s="13"/>
      <c r="F336" s="13"/>
      <c r="G336" s="13"/>
      <c r="H336" s="14"/>
      <c r="I336" s="15"/>
      <c r="J336" s="15"/>
      <c r="K336" s="13"/>
      <c r="L336" s="16"/>
      <c r="M336" s="16"/>
      <c r="N336" s="16"/>
      <c r="O336" s="16"/>
      <c r="P336" s="17"/>
      <c r="Q336" s="17"/>
      <c r="R336" s="17"/>
      <c r="S336" s="17"/>
      <c r="T336" s="18"/>
      <c r="U336" s="19"/>
      <c r="V336" s="19" t="e">
        <f aca="false">VLOOKUP(LEFT(H336,6),[1]身份证号前6位对应辖区!$A$1:$D$1048576,2,0)</f>
        <v>#N/A</v>
      </c>
      <c r="W336" s="19" t="e">
        <f aca="false">VLOOKUP(LEFT(H336,6),[1]身份证号前6位对应辖区!$A$1:$D$1048576,3,0)</f>
        <v>#N/A</v>
      </c>
      <c r="X336" s="19" t="e">
        <f aca="false">VLOOKUP(LEFT(H336,6),[1]身份证号前6位对应辖区!$A$1:$D$1048576,4,0)</f>
        <v>#N/A</v>
      </c>
    </row>
    <row r="337" customFormat="false" ht="24.75" hidden="false" customHeight="true" outlineLevel="0" collapsed="false">
      <c r="A337" s="2"/>
      <c r="B337" s="13"/>
      <c r="C337" s="13"/>
      <c r="D337" s="13"/>
      <c r="E337" s="13"/>
      <c r="F337" s="13"/>
      <c r="G337" s="13"/>
      <c r="H337" s="14"/>
      <c r="I337" s="15"/>
      <c r="J337" s="15"/>
      <c r="K337" s="13"/>
      <c r="L337" s="16"/>
      <c r="M337" s="16"/>
      <c r="N337" s="16"/>
      <c r="O337" s="16"/>
      <c r="P337" s="17"/>
      <c r="Q337" s="17"/>
      <c r="R337" s="17"/>
      <c r="S337" s="17"/>
      <c r="T337" s="18"/>
      <c r="U337" s="19"/>
      <c r="V337" s="19" t="e">
        <f aca="false">VLOOKUP(LEFT(H337,6),[1]身份证号前6位对应辖区!$A$1:$D$1048576,2,0)</f>
        <v>#N/A</v>
      </c>
      <c r="W337" s="19" t="e">
        <f aca="false">VLOOKUP(LEFT(H337,6),[1]身份证号前6位对应辖区!$A$1:$D$1048576,3,0)</f>
        <v>#N/A</v>
      </c>
      <c r="X337" s="19" t="e">
        <f aca="false">VLOOKUP(LEFT(H337,6),[1]身份证号前6位对应辖区!$A$1:$D$1048576,4,0)</f>
        <v>#N/A</v>
      </c>
    </row>
    <row r="338" customFormat="false" ht="24.75" hidden="false" customHeight="true" outlineLevel="0" collapsed="false">
      <c r="A338" s="2"/>
      <c r="B338" s="13"/>
      <c r="C338" s="13"/>
      <c r="D338" s="13"/>
      <c r="E338" s="13"/>
      <c r="F338" s="13"/>
      <c r="G338" s="13"/>
      <c r="H338" s="14"/>
      <c r="I338" s="15"/>
      <c r="J338" s="15"/>
      <c r="K338" s="13"/>
      <c r="L338" s="16"/>
      <c r="M338" s="16"/>
      <c r="N338" s="16"/>
      <c r="O338" s="16"/>
      <c r="P338" s="17"/>
      <c r="Q338" s="17"/>
      <c r="R338" s="17"/>
      <c r="S338" s="17"/>
      <c r="T338" s="18"/>
      <c r="U338" s="19"/>
      <c r="V338" s="19" t="e">
        <f aca="false">VLOOKUP(LEFT(H338,6),[1]身份证号前6位对应辖区!$A$1:$D$1048576,2,0)</f>
        <v>#N/A</v>
      </c>
      <c r="W338" s="19" t="e">
        <f aca="false">VLOOKUP(LEFT(H338,6),[1]身份证号前6位对应辖区!$A$1:$D$1048576,3,0)</f>
        <v>#N/A</v>
      </c>
      <c r="X338" s="19" t="e">
        <f aca="false">VLOOKUP(LEFT(H338,6),[1]身份证号前6位对应辖区!$A$1:$D$1048576,4,0)</f>
        <v>#N/A</v>
      </c>
    </row>
    <row r="339" customFormat="false" ht="24.75" hidden="false" customHeight="true" outlineLevel="0" collapsed="false">
      <c r="A339" s="2"/>
      <c r="B339" s="13"/>
      <c r="C339" s="13"/>
      <c r="D339" s="13"/>
      <c r="E339" s="13"/>
      <c r="F339" s="13"/>
      <c r="G339" s="13"/>
      <c r="H339" s="14"/>
      <c r="I339" s="15"/>
      <c r="J339" s="15"/>
      <c r="K339" s="13"/>
      <c r="L339" s="16"/>
      <c r="M339" s="16"/>
      <c r="N339" s="16"/>
      <c r="O339" s="16"/>
      <c r="P339" s="17"/>
      <c r="Q339" s="17"/>
      <c r="R339" s="17"/>
      <c r="S339" s="17"/>
      <c r="T339" s="18"/>
      <c r="U339" s="19"/>
      <c r="V339" s="19" t="e">
        <f aca="false">VLOOKUP(LEFT(H339,6),[1]身份证号前6位对应辖区!$A$1:$D$1048576,2,0)</f>
        <v>#N/A</v>
      </c>
      <c r="W339" s="19" t="e">
        <f aca="false">VLOOKUP(LEFT(H339,6),[1]身份证号前6位对应辖区!$A$1:$D$1048576,3,0)</f>
        <v>#N/A</v>
      </c>
      <c r="X339" s="19" t="e">
        <f aca="false">VLOOKUP(LEFT(H339,6),[1]身份证号前6位对应辖区!$A$1:$D$1048576,4,0)</f>
        <v>#N/A</v>
      </c>
    </row>
    <row r="340" customFormat="false" ht="24.75" hidden="false" customHeight="true" outlineLevel="0" collapsed="false">
      <c r="A340" s="2"/>
      <c r="B340" s="13"/>
      <c r="C340" s="13"/>
      <c r="D340" s="13"/>
      <c r="E340" s="13"/>
      <c r="F340" s="13"/>
      <c r="G340" s="13"/>
      <c r="H340" s="14"/>
      <c r="I340" s="15"/>
      <c r="J340" s="15"/>
      <c r="K340" s="13"/>
      <c r="L340" s="16"/>
      <c r="M340" s="16"/>
      <c r="N340" s="16"/>
      <c r="O340" s="16"/>
      <c r="P340" s="17"/>
      <c r="Q340" s="17"/>
      <c r="R340" s="17"/>
      <c r="S340" s="17"/>
      <c r="T340" s="18"/>
      <c r="U340" s="19"/>
      <c r="V340" s="19" t="e">
        <f aca="false">VLOOKUP(LEFT(H340,6),[1]身份证号前6位对应辖区!$A$1:$D$1048576,2,0)</f>
        <v>#N/A</v>
      </c>
      <c r="W340" s="19" t="e">
        <f aca="false">VLOOKUP(LEFT(H340,6),[1]身份证号前6位对应辖区!$A$1:$D$1048576,3,0)</f>
        <v>#N/A</v>
      </c>
      <c r="X340" s="19" t="e">
        <f aca="false">VLOOKUP(LEFT(H340,6),[1]身份证号前6位对应辖区!$A$1:$D$1048576,4,0)</f>
        <v>#N/A</v>
      </c>
    </row>
    <row r="341" customFormat="false" ht="24.75" hidden="false" customHeight="true" outlineLevel="0" collapsed="false">
      <c r="A341" s="2"/>
      <c r="B341" s="13"/>
      <c r="C341" s="13"/>
      <c r="D341" s="13"/>
      <c r="E341" s="13"/>
      <c r="F341" s="13"/>
      <c r="G341" s="13"/>
      <c r="H341" s="14"/>
      <c r="I341" s="15"/>
      <c r="J341" s="15"/>
      <c r="K341" s="13"/>
      <c r="L341" s="16"/>
      <c r="M341" s="16"/>
      <c r="N341" s="16"/>
      <c r="O341" s="16"/>
      <c r="P341" s="17"/>
      <c r="Q341" s="17"/>
      <c r="R341" s="17"/>
      <c r="S341" s="17"/>
      <c r="T341" s="18"/>
      <c r="U341" s="19"/>
      <c r="V341" s="19"/>
      <c r="W341" s="19"/>
      <c r="X341" s="19"/>
    </row>
    <row r="342" customFormat="false" ht="24.75" hidden="false" customHeight="true" outlineLevel="0" collapsed="false">
      <c r="A342" s="2"/>
      <c r="B342" s="13"/>
      <c r="C342" s="13"/>
      <c r="D342" s="13"/>
      <c r="E342" s="13"/>
      <c r="F342" s="13"/>
      <c r="G342" s="13"/>
      <c r="H342" s="14"/>
      <c r="I342" s="15"/>
      <c r="J342" s="15"/>
      <c r="K342" s="13"/>
      <c r="L342" s="16"/>
      <c r="M342" s="16"/>
      <c r="N342" s="16"/>
      <c r="O342" s="16"/>
      <c r="P342" s="17"/>
      <c r="Q342" s="17"/>
      <c r="R342" s="17"/>
      <c r="S342" s="17"/>
      <c r="T342" s="18"/>
      <c r="U342" s="19"/>
      <c r="V342" s="19"/>
      <c r="W342" s="19"/>
      <c r="X342" s="19"/>
    </row>
    <row r="343" customFormat="false" ht="24.75" hidden="false" customHeight="true" outlineLevel="0" collapsed="false">
      <c r="A343" s="2"/>
      <c r="B343" s="13"/>
      <c r="C343" s="13"/>
      <c r="D343" s="13"/>
      <c r="E343" s="13"/>
      <c r="F343" s="13"/>
      <c r="G343" s="13"/>
      <c r="H343" s="14"/>
      <c r="I343" s="15"/>
      <c r="J343" s="15"/>
      <c r="K343" s="13"/>
      <c r="L343" s="16"/>
      <c r="M343" s="16"/>
      <c r="N343" s="16"/>
      <c r="O343" s="16"/>
      <c r="P343" s="17"/>
      <c r="Q343" s="17"/>
      <c r="R343" s="17"/>
      <c r="S343" s="17"/>
      <c r="T343" s="18"/>
      <c r="U343" s="19"/>
      <c r="V343" s="19"/>
      <c r="W343" s="19"/>
      <c r="X343" s="19"/>
    </row>
    <row r="344" customFormat="false" ht="24.75" hidden="false" customHeight="true" outlineLevel="0" collapsed="false">
      <c r="A344" s="2"/>
      <c r="B344" s="13"/>
      <c r="C344" s="13"/>
      <c r="D344" s="13"/>
      <c r="E344" s="13"/>
      <c r="F344" s="13"/>
      <c r="G344" s="13"/>
      <c r="H344" s="14"/>
      <c r="I344" s="15"/>
      <c r="J344" s="15"/>
      <c r="K344" s="13"/>
      <c r="L344" s="16"/>
      <c r="M344" s="16"/>
      <c r="N344" s="16"/>
      <c r="O344" s="16"/>
      <c r="P344" s="17"/>
      <c r="Q344" s="17"/>
      <c r="R344" s="17"/>
      <c r="S344" s="17"/>
      <c r="T344" s="18"/>
      <c r="U344" s="19"/>
      <c r="V344" s="19"/>
      <c r="W344" s="19"/>
      <c r="X344" s="19"/>
    </row>
    <row r="345" customFormat="false" ht="24.75" hidden="false" customHeight="true" outlineLevel="0" collapsed="false">
      <c r="A345" s="2"/>
      <c r="B345" s="13"/>
      <c r="C345" s="13"/>
      <c r="D345" s="13"/>
      <c r="E345" s="13"/>
      <c r="F345" s="13"/>
      <c r="G345" s="13"/>
      <c r="H345" s="14"/>
      <c r="I345" s="15"/>
      <c r="J345" s="15"/>
      <c r="K345" s="13"/>
      <c r="L345" s="16"/>
      <c r="M345" s="16"/>
      <c r="N345" s="16"/>
      <c r="O345" s="16"/>
      <c r="P345" s="17"/>
      <c r="Q345" s="17"/>
      <c r="R345" s="17"/>
      <c r="S345" s="17"/>
      <c r="T345" s="18"/>
      <c r="U345" s="19"/>
      <c r="V345" s="19"/>
      <c r="W345" s="19"/>
      <c r="X345" s="19"/>
    </row>
    <row r="346" customFormat="false" ht="24.75" hidden="false" customHeight="true" outlineLevel="0" collapsed="false">
      <c r="A346" s="2"/>
      <c r="B346" s="13"/>
      <c r="C346" s="13"/>
      <c r="D346" s="13"/>
      <c r="E346" s="13"/>
      <c r="F346" s="13"/>
      <c r="G346" s="13"/>
      <c r="H346" s="14"/>
      <c r="I346" s="15"/>
      <c r="J346" s="15"/>
      <c r="K346" s="13"/>
      <c r="L346" s="16"/>
      <c r="M346" s="16"/>
      <c r="N346" s="16"/>
      <c r="O346" s="16"/>
      <c r="P346" s="17"/>
      <c r="Q346" s="17"/>
      <c r="R346" s="17"/>
      <c r="S346" s="17"/>
      <c r="T346" s="18"/>
      <c r="U346" s="19"/>
      <c r="V346" s="19"/>
      <c r="W346" s="19"/>
      <c r="X346" s="19"/>
    </row>
    <row r="347" customFormat="false" ht="24.75" hidden="false" customHeight="true" outlineLevel="0" collapsed="false">
      <c r="A347" s="2"/>
      <c r="B347" s="13"/>
      <c r="C347" s="13"/>
      <c r="D347" s="13"/>
      <c r="E347" s="13"/>
      <c r="F347" s="13"/>
      <c r="G347" s="13"/>
      <c r="H347" s="14"/>
      <c r="I347" s="15"/>
      <c r="J347" s="15"/>
      <c r="K347" s="13"/>
      <c r="L347" s="16"/>
      <c r="M347" s="16"/>
      <c r="N347" s="16"/>
      <c r="O347" s="16"/>
      <c r="P347" s="17"/>
      <c r="Q347" s="17"/>
      <c r="R347" s="17"/>
      <c r="S347" s="17"/>
      <c r="T347" s="18"/>
      <c r="U347" s="19"/>
      <c r="V347" s="19"/>
      <c r="W347" s="19"/>
      <c r="X347" s="19"/>
    </row>
    <row r="348" customFormat="false" ht="24.75" hidden="false" customHeight="true" outlineLevel="0" collapsed="false">
      <c r="A348" s="2"/>
      <c r="B348" s="13"/>
      <c r="C348" s="13"/>
      <c r="D348" s="13"/>
      <c r="E348" s="13"/>
      <c r="F348" s="13"/>
      <c r="G348" s="13"/>
      <c r="H348" s="14"/>
      <c r="I348" s="15"/>
      <c r="J348" s="15"/>
      <c r="K348" s="13"/>
      <c r="L348" s="16"/>
      <c r="M348" s="16"/>
      <c r="N348" s="16"/>
      <c r="O348" s="16"/>
      <c r="P348" s="17"/>
      <c r="Q348" s="17"/>
      <c r="R348" s="17"/>
      <c r="S348" s="17"/>
      <c r="T348" s="18"/>
      <c r="U348" s="19"/>
      <c r="V348" s="19"/>
      <c r="W348" s="19"/>
      <c r="X348" s="19"/>
    </row>
    <row r="349" customFormat="false" ht="24.75" hidden="false" customHeight="true" outlineLevel="0" collapsed="false">
      <c r="A349" s="2"/>
      <c r="B349" s="13"/>
      <c r="C349" s="13"/>
      <c r="D349" s="13"/>
      <c r="E349" s="13"/>
      <c r="F349" s="13"/>
      <c r="G349" s="13"/>
      <c r="H349" s="14"/>
      <c r="I349" s="15"/>
      <c r="J349" s="15"/>
      <c r="K349" s="13"/>
      <c r="L349" s="16"/>
      <c r="M349" s="16"/>
      <c r="N349" s="16"/>
      <c r="O349" s="16"/>
      <c r="P349" s="17"/>
      <c r="Q349" s="17"/>
      <c r="R349" s="17"/>
      <c r="S349" s="17"/>
      <c r="T349" s="18"/>
      <c r="U349" s="19"/>
      <c r="V349" s="19"/>
      <c r="W349" s="19"/>
      <c r="X349" s="19"/>
    </row>
    <row r="350" customFormat="false" ht="24.75" hidden="false" customHeight="true" outlineLevel="0" collapsed="false">
      <c r="A350" s="2"/>
      <c r="B350" s="13"/>
      <c r="C350" s="13"/>
      <c r="D350" s="13"/>
      <c r="E350" s="13"/>
      <c r="F350" s="13"/>
      <c r="G350" s="13"/>
      <c r="H350" s="14"/>
      <c r="I350" s="15"/>
      <c r="J350" s="15"/>
      <c r="K350" s="13"/>
      <c r="L350" s="16"/>
      <c r="M350" s="16"/>
      <c r="N350" s="16"/>
      <c r="O350" s="16"/>
      <c r="P350" s="17"/>
      <c r="Q350" s="17"/>
      <c r="R350" s="17"/>
      <c r="S350" s="17"/>
      <c r="T350" s="18"/>
      <c r="U350" s="19"/>
      <c r="V350" s="19"/>
      <c r="W350" s="19"/>
      <c r="X350" s="19"/>
    </row>
    <row r="351" customFormat="false" ht="24.75" hidden="false" customHeight="true" outlineLevel="0" collapsed="false">
      <c r="A351" s="2"/>
      <c r="B351" s="13"/>
      <c r="C351" s="13"/>
      <c r="D351" s="13"/>
      <c r="E351" s="13"/>
      <c r="F351" s="13"/>
      <c r="G351" s="13"/>
      <c r="H351" s="14"/>
      <c r="I351" s="15"/>
      <c r="J351" s="15"/>
      <c r="K351" s="13"/>
      <c r="L351" s="16"/>
      <c r="M351" s="16"/>
      <c r="N351" s="16"/>
      <c r="O351" s="16"/>
      <c r="P351" s="17"/>
      <c r="Q351" s="17"/>
      <c r="R351" s="17"/>
      <c r="S351" s="17"/>
      <c r="T351" s="18"/>
      <c r="U351" s="19"/>
      <c r="V351" s="19"/>
      <c r="W351" s="19"/>
      <c r="X351" s="19"/>
    </row>
    <row r="352" customFormat="false" ht="24.75" hidden="false" customHeight="true" outlineLevel="0" collapsed="false">
      <c r="A352" s="2"/>
      <c r="B352" s="13"/>
      <c r="C352" s="13"/>
      <c r="D352" s="13"/>
      <c r="E352" s="13"/>
      <c r="F352" s="13"/>
      <c r="G352" s="13"/>
      <c r="H352" s="14"/>
      <c r="I352" s="15"/>
      <c r="J352" s="15"/>
      <c r="K352" s="13"/>
      <c r="L352" s="16"/>
      <c r="M352" s="16"/>
      <c r="N352" s="16"/>
      <c r="O352" s="16"/>
      <c r="P352" s="17"/>
      <c r="Q352" s="17"/>
      <c r="R352" s="17"/>
      <c r="S352" s="17"/>
      <c r="T352" s="18"/>
      <c r="U352" s="19"/>
      <c r="V352" s="19"/>
      <c r="W352" s="19"/>
      <c r="X352" s="19"/>
    </row>
    <row r="353" customFormat="false" ht="24.75" hidden="false" customHeight="true" outlineLevel="0" collapsed="false">
      <c r="A353" s="2"/>
      <c r="B353" s="13"/>
      <c r="C353" s="13"/>
      <c r="D353" s="13"/>
      <c r="E353" s="13"/>
      <c r="F353" s="13"/>
      <c r="G353" s="13"/>
      <c r="H353" s="14"/>
      <c r="I353" s="15"/>
      <c r="J353" s="15"/>
      <c r="K353" s="13"/>
      <c r="L353" s="16"/>
      <c r="M353" s="16"/>
      <c r="N353" s="16"/>
      <c r="O353" s="16"/>
      <c r="P353" s="17"/>
      <c r="Q353" s="17"/>
      <c r="R353" s="17"/>
      <c r="S353" s="17"/>
      <c r="T353" s="18"/>
      <c r="U353" s="19"/>
      <c r="V353" s="19"/>
      <c r="W353" s="19"/>
      <c r="X353" s="19"/>
    </row>
    <row r="354" customFormat="false" ht="24.75" hidden="false" customHeight="true" outlineLevel="0" collapsed="false">
      <c r="A354" s="2"/>
      <c r="B354" s="13"/>
      <c r="C354" s="13"/>
      <c r="D354" s="13"/>
      <c r="E354" s="13"/>
      <c r="F354" s="13"/>
      <c r="G354" s="13"/>
      <c r="H354" s="14"/>
      <c r="I354" s="15"/>
      <c r="J354" s="15"/>
      <c r="K354" s="13"/>
      <c r="L354" s="16"/>
      <c r="M354" s="16"/>
      <c r="N354" s="16"/>
      <c r="O354" s="16"/>
      <c r="P354" s="17"/>
      <c r="Q354" s="17"/>
      <c r="R354" s="17"/>
      <c r="S354" s="17"/>
      <c r="T354" s="18"/>
      <c r="U354" s="19"/>
      <c r="V354" s="19"/>
      <c r="W354" s="19"/>
      <c r="X354" s="19"/>
    </row>
    <row r="355" customFormat="false" ht="24.75" hidden="false" customHeight="true" outlineLevel="0" collapsed="false">
      <c r="A355" s="2"/>
      <c r="B355" s="13"/>
      <c r="C355" s="13"/>
      <c r="D355" s="13"/>
      <c r="E355" s="13"/>
      <c r="F355" s="13"/>
      <c r="G355" s="13"/>
      <c r="H355" s="14"/>
      <c r="I355" s="15"/>
      <c r="J355" s="15"/>
      <c r="K355" s="13"/>
      <c r="L355" s="16"/>
      <c r="M355" s="16"/>
      <c r="N355" s="16"/>
      <c r="O355" s="16"/>
      <c r="P355" s="17"/>
      <c r="Q355" s="17"/>
      <c r="R355" s="17"/>
      <c r="S355" s="17"/>
      <c r="T355" s="18"/>
      <c r="U355" s="19"/>
      <c r="V355" s="19"/>
      <c r="W355" s="19"/>
      <c r="X355" s="19"/>
    </row>
    <row r="356" customFormat="false" ht="24.75" hidden="false" customHeight="true" outlineLevel="0" collapsed="false">
      <c r="A356" s="2"/>
      <c r="B356" s="13"/>
      <c r="C356" s="13"/>
      <c r="D356" s="13"/>
      <c r="E356" s="13"/>
      <c r="F356" s="13"/>
      <c r="G356" s="13"/>
      <c r="H356" s="14"/>
      <c r="I356" s="15"/>
      <c r="J356" s="15"/>
      <c r="K356" s="13"/>
      <c r="L356" s="16"/>
      <c r="M356" s="16"/>
      <c r="N356" s="16"/>
      <c r="O356" s="16"/>
      <c r="P356" s="17"/>
      <c r="Q356" s="17"/>
      <c r="R356" s="17"/>
      <c r="S356" s="17"/>
      <c r="T356" s="18"/>
      <c r="U356" s="19"/>
      <c r="V356" s="19"/>
      <c r="W356" s="19"/>
      <c r="X356" s="19"/>
    </row>
    <row r="357" customFormat="false" ht="24.75" hidden="false" customHeight="true" outlineLevel="0" collapsed="false">
      <c r="A357" s="2"/>
      <c r="B357" s="13"/>
      <c r="C357" s="13"/>
      <c r="D357" s="13"/>
      <c r="E357" s="13"/>
      <c r="F357" s="13"/>
      <c r="G357" s="13"/>
      <c r="H357" s="14"/>
      <c r="I357" s="15"/>
      <c r="J357" s="15"/>
      <c r="K357" s="13"/>
      <c r="L357" s="16"/>
      <c r="M357" s="16"/>
      <c r="N357" s="16"/>
      <c r="O357" s="16"/>
      <c r="P357" s="17"/>
      <c r="Q357" s="17"/>
      <c r="R357" s="17"/>
      <c r="S357" s="17"/>
      <c r="T357" s="18"/>
      <c r="U357" s="19"/>
      <c r="V357" s="19"/>
      <c r="W357" s="19"/>
      <c r="X357" s="19"/>
    </row>
    <row r="358" customFormat="false" ht="24.75" hidden="false" customHeight="true" outlineLevel="0" collapsed="false">
      <c r="A358" s="2"/>
      <c r="B358" s="13"/>
      <c r="C358" s="13"/>
      <c r="D358" s="13"/>
      <c r="E358" s="13"/>
      <c r="F358" s="13"/>
      <c r="G358" s="13"/>
      <c r="H358" s="14"/>
      <c r="I358" s="15"/>
      <c r="J358" s="15"/>
      <c r="K358" s="13"/>
      <c r="L358" s="16"/>
      <c r="M358" s="16"/>
      <c r="N358" s="16"/>
      <c r="O358" s="16"/>
      <c r="P358" s="17"/>
      <c r="Q358" s="17"/>
      <c r="R358" s="17"/>
      <c r="S358" s="17"/>
      <c r="T358" s="18"/>
      <c r="U358" s="19"/>
      <c r="V358" s="19"/>
      <c r="W358" s="19"/>
      <c r="X358" s="19"/>
    </row>
    <row r="359" customFormat="false" ht="24.75" hidden="false" customHeight="true" outlineLevel="0" collapsed="false">
      <c r="A359" s="2"/>
      <c r="B359" s="13"/>
      <c r="C359" s="13"/>
      <c r="D359" s="13"/>
      <c r="E359" s="13"/>
      <c r="F359" s="13"/>
      <c r="G359" s="13"/>
      <c r="H359" s="14"/>
      <c r="I359" s="15"/>
      <c r="J359" s="15"/>
      <c r="K359" s="13"/>
      <c r="L359" s="16"/>
      <c r="M359" s="16"/>
      <c r="N359" s="16"/>
      <c r="O359" s="16"/>
      <c r="P359" s="17"/>
      <c r="Q359" s="17"/>
      <c r="R359" s="17"/>
      <c r="S359" s="17"/>
      <c r="T359" s="18"/>
      <c r="U359" s="19"/>
      <c r="V359" s="19"/>
      <c r="W359" s="19"/>
      <c r="X359" s="19"/>
    </row>
    <row r="360" customFormat="false" ht="24.75" hidden="false" customHeight="true" outlineLevel="0" collapsed="false">
      <c r="A360" s="2"/>
      <c r="B360" s="13"/>
      <c r="C360" s="13"/>
      <c r="D360" s="13"/>
      <c r="E360" s="13"/>
      <c r="F360" s="13"/>
      <c r="G360" s="13"/>
      <c r="H360" s="14"/>
      <c r="I360" s="15"/>
      <c r="J360" s="15"/>
      <c r="K360" s="13"/>
      <c r="L360" s="16"/>
      <c r="M360" s="16"/>
      <c r="N360" s="16"/>
      <c r="O360" s="16"/>
      <c r="P360" s="17"/>
      <c r="Q360" s="17"/>
      <c r="R360" s="17"/>
      <c r="S360" s="17"/>
      <c r="T360" s="18"/>
      <c r="U360" s="19"/>
      <c r="V360" s="19"/>
      <c r="W360" s="19"/>
      <c r="X360" s="19"/>
    </row>
    <row r="361" customFormat="false" ht="24.75" hidden="false" customHeight="true" outlineLevel="0" collapsed="false">
      <c r="A361" s="2"/>
      <c r="B361" s="13"/>
      <c r="C361" s="13"/>
      <c r="D361" s="13"/>
      <c r="E361" s="13"/>
      <c r="F361" s="13"/>
      <c r="G361" s="13"/>
      <c r="H361" s="14"/>
      <c r="I361" s="15"/>
      <c r="J361" s="15"/>
      <c r="K361" s="13"/>
      <c r="L361" s="16"/>
      <c r="M361" s="16"/>
      <c r="N361" s="16"/>
      <c r="O361" s="16"/>
      <c r="P361" s="17"/>
      <c r="Q361" s="17"/>
      <c r="R361" s="17"/>
      <c r="S361" s="17"/>
      <c r="T361" s="18"/>
      <c r="U361" s="19"/>
      <c r="V361" s="19"/>
      <c r="W361" s="19"/>
      <c r="X361" s="19"/>
    </row>
    <row r="362" customFormat="false" ht="24.75" hidden="false" customHeight="true" outlineLevel="0" collapsed="false">
      <c r="A362" s="2"/>
      <c r="B362" s="13"/>
      <c r="C362" s="13"/>
      <c r="D362" s="13"/>
      <c r="E362" s="13"/>
      <c r="F362" s="13"/>
      <c r="G362" s="13"/>
      <c r="H362" s="14"/>
      <c r="I362" s="15"/>
      <c r="J362" s="15"/>
      <c r="K362" s="13"/>
      <c r="L362" s="16"/>
      <c r="M362" s="16"/>
      <c r="N362" s="16"/>
      <c r="O362" s="16"/>
      <c r="P362" s="17"/>
      <c r="Q362" s="17"/>
      <c r="R362" s="17"/>
      <c r="S362" s="17"/>
      <c r="T362" s="18"/>
      <c r="U362" s="19"/>
      <c r="V362" s="19"/>
      <c r="W362" s="19"/>
      <c r="X362" s="19"/>
    </row>
    <row r="363" customFormat="false" ht="24.75" hidden="false" customHeight="true" outlineLevel="0" collapsed="false">
      <c r="A363" s="2"/>
      <c r="B363" s="13"/>
      <c r="C363" s="13"/>
      <c r="D363" s="13"/>
      <c r="E363" s="13"/>
      <c r="F363" s="13"/>
      <c r="G363" s="13"/>
      <c r="H363" s="14"/>
      <c r="I363" s="15"/>
      <c r="J363" s="15"/>
      <c r="K363" s="13"/>
      <c r="L363" s="16"/>
      <c r="M363" s="16"/>
      <c r="N363" s="16"/>
      <c r="O363" s="16"/>
      <c r="P363" s="17"/>
      <c r="Q363" s="17"/>
      <c r="R363" s="17"/>
      <c r="S363" s="17"/>
      <c r="T363" s="18"/>
      <c r="U363" s="19"/>
      <c r="V363" s="19"/>
      <c r="W363" s="19"/>
      <c r="X363" s="19"/>
    </row>
    <row r="364" customFormat="false" ht="24.75" hidden="false" customHeight="true" outlineLevel="0" collapsed="false">
      <c r="A364" s="2"/>
      <c r="B364" s="13"/>
      <c r="C364" s="13"/>
      <c r="D364" s="13"/>
      <c r="E364" s="13"/>
      <c r="F364" s="13"/>
      <c r="G364" s="13"/>
      <c r="H364" s="14"/>
      <c r="I364" s="15"/>
      <c r="J364" s="15"/>
      <c r="K364" s="13"/>
      <c r="L364" s="16"/>
      <c r="M364" s="16"/>
      <c r="N364" s="16"/>
      <c r="O364" s="16"/>
      <c r="P364" s="17"/>
      <c r="Q364" s="17"/>
      <c r="R364" s="17"/>
      <c r="S364" s="17"/>
      <c r="T364" s="18"/>
      <c r="U364" s="19"/>
      <c r="V364" s="19"/>
      <c r="W364" s="19"/>
      <c r="X364" s="19"/>
    </row>
    <row r="365" customFormat="false" ht="24.75" hidden="false" customHeight="true" outlineLevel="0" collapsed="false">
      <c r="A365" s="2"/>
      <c r="B365" s="13"/>
      <c r="C365" s="13"/>
      <c r="D365" s="13"/>
      <c r="E365" s="13"/>
      <c r="F365" s="13"/>
      <c r="G365" s="13"/>
      <c r="H365" s="14"/>
      <c r="I365" s="15"/>
      <c r="J365" s="15"/>
      <c r="K365" s="13"/>
      <c r="L365" s="16"/>
      <c r="M365" s="16"/>
      <c r="N365" s="16"/>
      <c r="O365" s="16"/>
      <c r="P365" s="17"/>
      <c r="Q365" s="17"/>
      <c r="R365" s="17"/>
      <c r="S365" s="17"/>
      <c r="T365" s="18"/>
      <c r="U365" s="19"/>
      <c r="V365" s="19"/>
      <c r="W365" s="19"/>
      <c r="X365" s="19"/>
    </row>
    <row r="366" customFormat="false" ht="24.75" hidden="false" customHeight="true" outlineLevel="0" collapsed="false">
      <c r="A366" s="2"/>
      <c r="B366" s="13"/>
      <c r="C366" s="13"/>
      <c r="D366" s="13"/>
      <c r="E366" s="13"/>
      <c r="F366" s="13"/>
      <c r="G366" s="13"/>
      <c r="H366" s="14"/>
      <c r="I366" s="15"/>
      <c r="J366" s="15"/>
      <c r="K366" s="13"/>
      <c r="L366" s="16"/>
      <c r="M366" s="16"/>
      <c r="N366" s="16"/>
      <c r="O366" s="16"/>
      <c r="P366" s="17"/>
      <c r="Q366" s="17"/>
      <c r="R366" s="17"/>
      <c r="S366" s="17"/>
      <c r="T366" s="18"/>
      <c r="U366" s="19"/>
      <c r="V366" s="19"/>
      <c r="W366" s="19"/>
      <c r="X366" s="19"/>
    </row>
    <row r="367" customFormat="false" ht="24.75" hidden="false" customHeight="true" outlineLevel="0" collapsed="false">
      <c r="A367" s="2"/>
      <c r="B367" s="13"/>
      <c r="C367" s="13"/>
      <c r="D367" s="13"/>
      <c r="E367" s="13"/>
      <c r="F367" s="13"/>
      <c r="G367" s="13"/>
      <c r="H367" s="14"/>
      <c r="I367" s="15"/>
      <c r="J367" s="15"/>
      <c r="K367" s="13"/>
      <c r="L367" s="16"/>
      <c r="M367" s="16"/>
      <c r="N367" s="16"/>
      <c r="O367" s="16"/>
      <c r="P367" s="17"/>
      <c r="Q367" s="17"/>
      <c r="R367" s="17"/>
      <c r="S367" s="17"/>
      <c r="T367" s="18"/>
      <c r="U367" s="19"/>
      <c r="V367" s="19"/>
      <c r="W367" s="19"/>
      <c r="X367" s="19"/>
    </row>
    <row r="368" customFormat="false" ht="24.75" hidden="false" customHeight="true" outlineLevel="0" collapsed="false">
      <c r="A368" s="2"/>
      <c r="B368" s="13"/>
      <c r="C368" s="13"/>
      <c r="D368" s="13"/>
      <c r="E368" s="13"/>
      <c r="F368" s="13"/>
      <c r="G368" s="13"/>
      <c r="H368" s="14"/>
      <c r="I368" s="15"/>
      <c r="J368" s="15"/>
      <c r="K368" s="13"/>
      <c r="L368" s="16"/>
      <c r="M368" s="16"/>
      <c r="N368" s="16"/>
      <c r="O368" s="16"/>
      <c r="P368" s="17"/>
      <c r="Q368" s="17"/>
      <c r="R368" s="17"/>
      <c r="S368" s="17"/>
      <c r="T368" s="18"/>
      <c r="U368" s="19"/>
      <c r="V368" s="19"/>
      <c r="W368" s="19"/>
      <c r="X368" s="19"/>
    </row>
    <row r="369" customFormat="false" ht="24.75" hidden="false" customHeight="true" outlineLevel="0" collapsed="false">
      <c r="A369" s="2"/>
      <c r="B369" s="13"/>
      <c r="C369" s="13"/>
      <c r="D369" s="13"/>
      <c r="E369" s="13"/>
      <c r="F369" s="13"/>
      <c r="G369" s="13"/>
      <c r="H369" s="14"/>
      <c r="I369" s="15"/>
      <c r="J369" s="15"/>
      <c r="K369" s="13"/>
      <c r="L369" s="16"/>
      <c r="M369" s="16"/>
      <c r="N369" s="16"/>
      <c r="O369" s="16"/>
      <c r="P369" s="17"/>
      <c r="Q369" s="17"/>
      <c r="R369" s="17"/>
      <c r="S369" s="17"/>
      <c r="T369" s="18"/>
      <c r="U369" s="19"/>
      <c r="V369" s="19"/>
      <c r="W369" s="19"/>
      <c r="X369" s="19"/>
    </row>
    <row r="370" customFormat="false" ht="24.75" hidden="false" customHeight="true" outlineLevel="0" collapsed="false">
      <c r="A370" s="2"/>
      <c r="B370" s="13"/>
      <c r="C370" s="13"/>
      <c r="D370" s="13"/>
      <c r="E370" s="13"/>
      <c r="F370" s="13"/>
      <c r="G370" s="13"/>
      <c r="H370" s="14"/>
      <c r="I370" s="15"/>
      <c r="J370" s="15"/>
      <c r="K370" s="13"/>
      <c r="L370" s="16"/>
      <c r="M370" s="16"/>
      <c r="N370" s="16"/>
      <c r="O370" s="16"/>
      <c r="P370" s="17"/>
      <c r="Q370" s="17"/>
      <c r="R370" s="17"/>
      <c r="S370" s="17"/>
      <c r="T370" s="18"/>
      <c r="U370" s="19"/>
      <c r="V370" s="19"/>
      <c r="W370" s="19"/>
      <c r="X370" s="19"/>
    </row>
    <row r="371" customFormat="false" ht="24.75" hidden="false" customHeight="true" outlineLevel="0" collapsed="false">
      <c r="A371" s="2"/>
      <c r="B371" s="13"/>
      <c r="C371" s="13"/>
      <c r="D371" s="13"/>
      <c r="E371" s="13"/>
      <c r="F371" s="13"/>
      <c r="G371" s="13"/>
      <c r="H371" s="14"/>
      <c r="I371" s="15"/>
      <c r="J371" s="15"/>
      <c r="K371" s="13"/>
      <c r="L371" s="16"/>
      <c r="M371" s="16"/>
      <c r="N371" s="16"/>
      <c r="O371" s="16"/>
      <c r="P371" s="17"/>
      <c r="Q371" s="17"/>
      <c r="R371" s="17"/>
      <c r="S371" s="17"/>
      <c r="T371" s="18"/>
      <c r="U371" s="19"/>
      <c r="V371" s="19"/>
      <c r="W371" s="19"/>
      <c r="X371" s="19"/>
    </row>
    <row r="372" customFormat="false" ht="24.75" hidden="false" customHeight="true" outlineLevel="0" collapsed="false">
      <c r="A372" s="2"/>
      <c r="B372" s="13"/>
      <c r="C372" s="13"/>
      <c r="D372" s="13"/>
      <c r="E372" s="13"/>
      <c r="F372" s="13"/>
      <c r="G372" s="13"/>
      <c r="H372" s="14"/>
      <c r="I372" s="15"/>
      <c r="J372" s="15"/>
      <c r="K372" s="13"/>
      <c r="L372" s="16"/>
      <c r="M372" s="16"/>
      <c r="N372" s="16"/>
      <c r="O372" s="16"/>
      <c r="P372" s="17"/>
      <c r="Q372" s="17"/>
      <c r="R372" s="17"/>
      <c r="S372" s="17"/>
      <c r="T372" s="18"/>
      <c r="U372" s="19"/>
      <c r="V372" s="19"/>
      <c r="W372" s="19"/>
      <c r="X372" s="19"/>
    </row>
    <row r="373" customFormat="false" ht="24.75" hidden="false" customHeight="true" outlineLevel="0" collapsed="false">
      <c r="A373" s="2"/>
      <c r="B373" s="13"/>
      <c r="C373" s="13"/>
      <c r="D373" s="13"/>
      <c r="E373" s="13"/>
      <c r="F373" s="13"/>
      <c r="G373" s="13"/>
      <c r="H373" s="14"/>
      <c r="I373" s="15"/>
      <c r="J373" s="15"/>
      <c r="K373" s="13"/>
      <c r="L373" s="16"/>
      <c r="M373" s="16"/>
      <c r="N373" s="16"/>
      <c r="O373" s="16"/>
      <c r="P373" s="17"/>
      <c r="Q373" s="17"/>
      <c r="R373" s="17"/>
      <c r="S373" s="17"/>
      <c r="T373" s="18"/>
      <c r="U373" s="19"/>
      <c r="V373" s="19"/>
      <c r="W373" s="19"/>
      <c r="X373" s="19"/>
    </row>
    <row r="374" customFormat="false" ht="24.75" hidden="false" customHeight="true" outlineLevel="0" collapsed="false">
      <c r="A374" s="2"/>
      <c r="B374" s="13"/>
      <c r="C374" s="13"/>
      <c r="D374" s="13"/>
      <c r="E374" s="13"/>
      <c r="F374" s="13"/>
      <c r="G374" s="13"/>
      <c r="H374" s="14"/>
      <c r="I374" s="15"/>
      <c r="J374" s="15"/>
      <c r="K374" s="13"/>
      <c r="L374" s="16"/>
      <c r="M374" s="16"/>
      <c r="N374" s="16"/>
      <c r="O374" s="16"/>
      <c r="P374" s="17"/>
      <c r="Q374" s="17"/>
      <c r="R374" s="17"/>
      <c r="S374" s="17"/>
      <c r="T374" s="18"/>
      <c r="U374" s="19"/>
      <c r="V374" s="19"/>
      <c r="W374" s="19"/>
      <c r="X374" s="19"/>
    </row>
    <row r="375" customFormat="false" ht="24.75" hidden="false" customHeight="true" outlineLevel="0" collapsed="false">
      <c r="A375" s="2"/>
      <c r="B375" s="13"/>
      <c r="C375" s="13"/>
      <c r="D375" s="13"/>
      <c r="E375" s="13"/>
      <c r="F375" s="13"/>
      <c r="G375" s="13"/>
      <c r="H375" s="14"/>
      <c r="I375" s="15"/>
      <c r="J375" s="15"/>
      <c r="K375" s="13"/>
      <c r="L375" s="16"/>
      <c r="M375" s="16"/>
      <c r="N375" s="16"/>
      <c r="O375" s="16"/>
      <c r="P375" s="17"/>
      <c r="Q375" s="17"/>
      <c r="R375" s="17"/>
      <c r="S375" s="17"/>
      <c r="T375" s="18"/>
      <c r="U375" s="19"/>
      <c r="V375" s="19"/>
      <c r="W375" s="19"/>
      <c r="X375" s="19"/>
    </row>
    <row r="376" customFormat="false" ht="24.75" hidden="false" customHeight="true" outlineLevel="0" collapsed="false">
      <c r="A376" s="2"/>
      <c r="B376" s="13"/>
      <c r="C376" s="13"/>
      <c r="D376" s="13"/>
      <c r="E376" s="13"/>
      <c r="F376" s="13"/>
      <c r="G376" s="13"/>
      <c r="H376" s="14"/>
      <c r="I376" s="15"/>
      <c r="J376" s="15"/>
      <c r="K376" s="13"/>
      <c r="L376" s="16"/>
      <c r="M376" s="16"/>
      <c r="N376" s="16"/>
      <c r="O376" s="16"/>
      <c r="P376" s="17"/>
      <c r="Q376" s="17"/>
      <c r="R376" s="17"/>
      <c r="S376" s="17"/>
      <c r="T376" s="18"/>
      <c r="U376" s="19"/>
      <c r="V376" s="19"/>
      <c r="W376" s="19"/>
      <c r="X376" s="19"/>
    </row>
    <row r="377" customFormat="false" ht="24.75" hidden="false" customHeight="true" outlineLevel="0" collapsed="false">
      <c r="A377" s="2"/>
      <c r="B377" s="13"/>
      <c r="C377" s="13"/>
      <c r="D377" s="13"/>
      <c r="E377" s="13"/>
      <c r="F377" s="13"/>
      <c r="G377" s="13"/>
      <c r="H377" s="14"/>
      <c r="I377" s="15"/>
      <c r="J377" s="15"/>
      <c r="K377" s="13"/>
      <c r="L377" s="16"/>
      <c r="M377" s="16"/>
      <c r="N377" s="16"/>
      <c r="O377" s="16"/>
      <c r="P377" s="17"/>
      <c r="Q377" s="17"/>
      <c r="R377" s="17"/>
      <c r="S377" s="17"/>
      <c r="T377" s="18"/>
      <c r="U377" s="19"/>
      <c r="V377" s="19"/>
      <c r="W377" s="19"/>
      <c r="X377" s="19"/>
    </row>
    <row r="378" customFormat="false" ht="24.75" hidden="false" customHeight="true" outlineLevel="0" collapsed="false">
      <c r="A378" s="2"/>
      <c r="B378" s="13"/>
      <c r="C378" s="13"/>
      <c r="D378" s="13"/>
      <c r="E378" s="13"/>
      <c r="F378" s="13"/>
      <c r="G378" s="13"/>
      <c r="H378" s="14"/>
      <c r="I378" s="15"/>
      <c r="J378" s="15"/>
      <c r="K378" s="13"/>
      <c r="L378" s="16"/>
      <c r="M378" s="16"/>
      <c r="N378" s="16"/>
      <c r="O378" s="16"/>
      <c r="P378" s="17"/>
      <c r="Q378" s="17"/>
      <c r="R378" s="17"/>
      <c r="S378" s="17"/>
      <c r="T378" s="18"/>
      <c r="U378" s="19"/>
      <c r="V378" s="19"/>
      <c r="W378" s="19"/>
      <c r="X378" s="19"/>
    </row>
    <row r="379" customFormat="false" ht="24.75" hidden="false" customHeight="true" outlineLevel="0" collapsed="false">
      <c r="A379" s="2"/>
      <c r="B379" s="13"/>
      <c r="C379" s="13"/>
      <c r="D379" s="13"/>
      <c r="E379" s="13"/>
      <c r="F379" s="13"/>
      <c r="G379" s="13"/>
      <c r="H379" s="14"/>
      <c r="I379" s="15"/>
      <c r="J379" s="15"/>
      <c r="K379" s="13"/>
      <c r="L379" s="16"/>
      <c r="M379" s="16"/>
      <c r="N379" s="16"/>
      <c r="O379" s="16"/>
      <c r="P379" s="17"/>
      <c r="Q379" s="17"/>
      <c r="R379" s="17"/>
      <c r="S379" s="17"/>
      <c r="T379" s="18"/>
      <c r="U379" s="19"/>
      <c r="V379" s="19"/>
      <c r="W379" s="19"/>
      <c r="X379" s="19"/>
    </row>
    <row r="380" customFormat="false" ht="24.75" hidden="false" customHeight="true" outlineLevel="0" collapsed="false">
      <c r="A380" s="2"/>
      <c r="B380" s="13"/>
      <c r="C380" s="13"/>
      <c r="D380" s="13"/>
      <c r="E380" s="13"/>
      <c r="F380" s="13"/>
      <c r="G380" s="13"/>
      <c r="H380" s="14"/>
      <c r="I380" s="15"/>
      <c r="J380" s="15"/>
      <c r="K380" s="13"/>
      <c r="L380" s="16"/>
      <c r="M380" s="16"/>
      <c r="N380" s="16"/>
      <c r="O380" s="16"/>
      <c r="P380" s="17"/>
      <c r="Q380" s="17"/>
      <c r="R380" s="17"/>
      <c r="S380" s="17"/>
      <c r="T380" s="18"/>
      <c r="U380" s="19"/>
      <c r="V380" s="19"/>
      <c r="W380" s="19"/>
      <c r="X380" s="19"/>
    </row>
    <row r="381" customFormat="false" ht="24.75" hidden="false" customHeight="true" outlineLevel="0" collapsed="false">
      <c r="A381" s="2"/>
      <c r="B381" s="13"/>
      <c r="C381" s="13"/>
      <c r="D381" s="13"/>
      <c r="E381" s="13"/>
      <c r="F381" s="13"/>
      <c r="G381" s="13"/>
      <c r="H381" s="14"/>
      <c r="I381" s="15"/>
      <c r="J381" s="15"/>
      <c r="K381" s="13"/>
      <c r="L381" s="16"/>
      <c r="M381" s="16"/>
      <c r="N381" s="16"/>
      <c r="O381" s="16"/>
      <c r="P381" s="17"/>
      <c r="Q381" s="17"/>
      <c r="R381" s="17"/>
      <c r="S381" s="17"/>
      <c r="T381" s="18"/>
      <c r="U381" s="19"/>
      <c r="V381" s="19"/>
      <c r="W381" s="19"/>
      <c r="X381" s="19"/>
    </row>
    <row r="382" customFormat="false" ht="24.75" hidden="false" customHeight="true" outlineLevel="0" collapsed="false">
      <c r="A382" s="2"/>
      <c r="B382" s="13"/>
      <c r="C382" s="13"/>
      <c r="D382" s="13"/>
      <c r="E382" s="13"/>
      <c r="F382" s="13"/>
      <c r="G382" s="13"/>
      <c r="H382" s="14"/>
      <c r="I382" s="15"/>
      <c r="J382" s="15"/>
      <c r="K382" s="13"/>
      <c r="L382" s="16"/>
      <c r="M382" s="16"/>
      <c r="N382" s="16"/>
      <c r="O382" s="16"/>
      <c r="P382" s="17"/>
      <c r="Q382" s="17"/>
      <c r="R382" s="17"/>
      <c r="S382" s="17"/>
      <c r="T382" s="18"/>
      <c r="U382" s="19"/>
      <c r="V382" s="19"/>
      <c r="W382" s="19"/>
      <c r="X382" s="19"/>
    </row>
    <row r="383" customFormat="false" ht="24.75" hidden="false" customHeight="true" outlineLevel="0" collapsed="false">
      <c r="A383" s="2"/>
      <c r="B383" s="13"/>
      <c r="C383" s="13"/>
      <c r="D383" s="13"/>
      <c r="E383" s="13"/>
      <c r="F383" s="13"/>
      <c r="G383" s="13"/>
      <c r="H383" s="14"/>
      <c r="I383" s="15"/>
      <c r="J383" s="15"/>
      <c r="K383" s="13"/>
      <c r="L383" s="16"/>
      <c r="M383" s="16"/>
      <c r="N383" s="16"/>
      <c r="O383" s="16"/>
      <c r="P383" s="17"/>
      <c r="Q383" s="17"/>
      <c r="R383" s="17"/>
      <c r="S383" s="17"/>
      <c r="T383" s="18"/>
      <c r="U383" s="19"/>
      <c r="V383" s="19"/>
      <c r="W383" s="19"/>
      <c r="X383" s="19"/>
    </row>
    <row r="384" customFormat="false" ht="24.75" hidden="false" customHeight="true" outlineLevel="0" collapsed="false">
      <c r="A384" s="2"/>
      <c r="B384" s="13"/>
      <c r="C384" s="13"/>
      <c r="D384" s="13"/>
      <c r="E384" s="13"/>
      <c r="F384" s="13"/>
      <c r="G384" s="13"/>
      <c r="H384" s="14"/>
      <c r="I384" s="15"/>
      <c r="J384" s="15"/>
      <c r="K384" s="13"/>
      <c r="L384" s="16"/>
      <c r="M384" s="16"/>
      <c r="N384" s="16"/>
      <c r="O384" s="16"/>
      <c r="P384" s="17"/>
      <c r="Q384" s="17"/>
      <c r="R384" s="17"/>
      <c r="S384" s="17"/>
      <c r="T384" s="18"/>
      <c r="U384" s="19"/>
      <c r="V384" s="19"/>
      <c r="W384" s="19"/>
      <c r="X384" s="19"/>
    </row>
    <row r="385" customFormat="false" ht="24.75" hidden="false" customHeight="true" outlineLevel="0" collapsed="false">
      <c r="A385" s="2"/>
      <c r="B385" s="13"/>
      <c r="C385" s="13"/>
      <c r="D385" s="13"/>
      <c r="E385" s="13"/>
      <c r="F385" s="13"/>
      <c r="G385" s="13"/>
      <c r="H385" s="14"/>
      <c r="I385" s="15"/>
      <c r="J385" s="15"/>
      <c r="K385" s="13"/>
      <c r="L385" s="16"/>
      <c r="M385" s="16"/>
      <c r="N385" s="16"/>
      <c r="O385" s="16"/>
      <c r="P385" s="17"/>
      <c r="Q385" s="17"/>
      <c r="R385" s="17"/>
      <c r="S385" s="17"/>
      <c r="T385" s="18"/>
      <c r="U385" s="19"/>
      <c r="V385" s="19"/>
      <c r="W385" s="19"/>
      <c r="X385" s="19"/>
    </row>
    <row r="386" customFormat="false" ht="24.75" hidden="false" customHeight="true" outlineLevel="0" collapsed="false">
      <c r="A386" s="2"/>
      <c r="B386" s="13"/>
      <c r="C386" s="13"/>
      <c r="D386" s="13"/>
      <c r="E386" s="13"/>
      <c r="F386" s="13"/>
      <c r="G386" s="13"/>
      <c r="H386" s="14"/>
      <c r="I386" s="15"/>
      <c r="J386" s="15"/>
      <c r="K386" s="13"/>
      <c r="L386" s="16"/>
      <c r="M386" s="16"/>
      <c r="N386" s="16"/>
      <c r="O386" s="16"/>
      <c r="P386" s="17"/>
      <c r="Q386" s="17"/>
      <c r="R386" s="17"/>
      <c r="S386" s="17"/>
      <c r="T386" s="18"/>
      <c r="U386" s="19"/>
      <c r="V386" s="19"/>
      <c r="W386" s="19"/>
      <c r="X386" s="19"/>
    </row>
    <row r="387" customFormat="false" ht="24.75" hidden="false" customHeight="true" outlineLevel="0" collapsed="false">
      <c r="A387" s="2"/>
      <c r="B387" s="13"/>
      <c r="C387" s="13"/>
      <c r="D387" s="13"/>
      <c r="E387" s="13"/>
      <c r="F387" s="13"/>
      <c r="G387" s="13"/>
      <c r="H387" s="14"/>
      <c r="I387" s="15"/>
      <c r="J387" s="15"/>
      <c r="K387" s="13"/>
      <c r="L387" s="16"/>
      <c r="M387" s="16"/>
      <c r="N387" s="16"/>
      <c r="O387" s="16"/>
      <c r="P387" s="17"/>
      <c r="Q387" s="17"/>
      <c r="R387" s="17"/>
      <c r="S387" s="17"/>
      <c r="T387" s="18"/>
      <c r="U387" s="19"/>
      <c r="V387" s="19"/>
      <c r="W387" s="19"/>
      <c r="X387" s="19"/>
    </row>
    <row r="388" customFormat="false" ht="24.75" hidden="false" customHeight="true" outlineLevel="0" collapsed="false">
      <c r="A388" s="2"/>
      <c r="B388" s="13"/>
      <c r="C388" s="13"/>
      <c r="D388" s="13"/>
      <c r="E388" s="13"/>
      <c r="F388" s="13"/>
      <c r="G388" s="13"/>
      <c r="H388" s="14"/>
      <c r="I388" s="15"/>
      <c r="J388" s="15"/>
      <c r="K388" s="13"/>
      <c r="L388" s="16"/>
      <c r="M388" s="16"/>
      <c r="N388" s="16"/>
      <c r="O388" s="16"/>
      <c r="P388" s="17"/>
      <c r="Q388" s="17"/>
      <c r="R388" s="17"/>
      <c r="S388" s="17"/>
      <c r="T388" s="18"/>
      <c r="U388" s="19"/>
      <c r="V388" s="19"/>
      <c r="W388" s="19"/>
      <c r="X388" s="19"/>
    </row>
    <row r="389" customFormat="false" ht="24.75" hidden="false" customHeight="true" outlineLevel="0" collapsed="false">
      <c r="A389" s="2"/>
      <c r="B389" s="13"/>
      <c r="C389" s="13"/>
      <c r="D389" s="13"/>
      <c r="E389" s="13"/>
      <c r="F389" s="13"/>
      <c r="G389" s="13"/>
      <c r="H389" s="14"/>
      <c r="I389" s="15"/>
      <c r="J389" s="15"/>
      <c r="K389" s="13"/>
      <c r="L389" s="16"/>
      <c r="M389" s="16"/>
      <c r="N389" s="16"/>
      <c r="O389" s="16"/>
      <c r="P389" s="17"/>
      <c r="Q389" s="17"/>
      <c r="R389" s="17"/>
      <c r="S389" s="17"/>
      <c r="T389" s="18"/>
      <c r="U389" s="19"/>
      <c r="V389" s="19"/>
      <c r="W389" s="19"/>
      <c r="X389" s="19"/>
    </row>
    <row r="390" customFormat="false" ht="24.75" hidden="false" customHeight="true" outlineLevel="0" collapsed="false">
      <c r="A390" s="2"/>
      <c r="B390" s="13"/>
      <c r="C390" s="13"/>
      <c r="D390" s="13"/>
      <c r="E390" s="13"/>
      <c r="F390" s="13"/>
      <c r="G390" s="13"/>
      <c r="H390" s="14"/>
      <c r="I390" s="15"/>
      <c r="J390" s="15"/>
      <c r="K390" s="13"/>
      <c r="L390" s="16"/>
      <c r="M390" s="16"/>
      <c r="N390" s="16"/>
      <c r="O390" s="16"/>
      <c r="P390" s="17"/>
      <c r="Q390" s="17"/>
      <c r="R390" s="17"/>
      <c r="S390" s="17"/>
      <c r="T390" s="18"/>
      <c r="U390" s="19"/>
      <c r="V390" s="19"/>
      <c r="W390" s="19"/>
      <c r="X390" s="19"/>
    </row>
    <row r="391" customFormat="false" ht="24.75" hidden="false" customHeight="true" outlineLevel="0" collapsed="false">
      <c r="A391" s="2"/>
      <c r="B391" s="13"/>
      <c r="C391" s="13"/>
      <c r="D391" s="13"/>
      <c r="E391" s="13"/>
      <c r="F391" s="13"/>
      <c r="G391" s="13"/>
      <c r="H391" s="14"/>
      <c r="I391" s="15"/>
      <c r="J391" s="15"/>
      <c r="K391" s="13"/>
      <c r="L391" s="16"/>
      <c r="M391" s="16"/>
      <c r="N391" s="16"/>
      <c r="O391" s="16"/>
      <c r="P391" s="17"/>
      <c r="Q391" s="17"/>
      <c r="R391" s="17"/>
      <c r="S391" s="17"/>
      <c r="T391" s="18"/>
      <c r="U391" s="19"/>
      <c r="V391" s="19"/>
      <c r="W391" s="19"/>
      <c r="X391" s="19"/>
    </row>
    <row r="392" customFormat="false" ht="24.75" hidden="false" customHeight="true" outlineLevel="0" collapsed="false">
      <c r="A392" s="2"/>
      <c r="B392" s="13"/>
      <c r="C392" s="13"/>
      <c r="D392" s="13"/>
      <c r="E392" s="13"/>
      <c r="F392" s="13"/>
      <c r="G392" s="13"/>
      <c r="H392" s="14"/>
      <c r="I392" s="15"/>
      <c r="J392" s="15"/>
      <c r="K392" s="13"/>
      <c r="L392" s="16"/>
      <c r="M392" s="16"/>
      <c r="N392" s="16"/>
      <c r="O392" s="16"/>
      <c r="P392" s="17"/>
      <c r="Q392" s="17"/>
      <c r="R392" s="17"/>
      <c r="S392" s="17"/>
      <c r="T392" s="18"/>
      <c r="U392" s="19"/>
      <c r="V392" s="19"/>
      <c r="W392" s="19"/>
      <c r="X392" s="19"/>
    </row>
    <row r="393" customFormat="false" ht="24.75" hidden="false" customHeight="true" outlineLevel="0" collapsed="false">
      <c r="A393" s="2"/>
      <c r="B393" s="13"/>
      <c r="C393" s="13"/>
      <c r="D393" s="13"/>
      <c r="E393" s="13"/>
      <c r="F393" s="13"/>
      <c r="G393" s="13"/>
      <c r="H393" s="14"/>
      <c r="I393" s="15"/>
      <c r="J393" s="15"/>
      <c r="K393" s="13"/>
      <c r="L393" s="16"/>
      <c r="M393" s="16"/>
      <c r="N393" s="16"/>
      <c r="O393" s="16"/>
      <c r="P393" s="17"/>
      <c r="Q393" s="17"/>
      <c r="R393" s="17"/>
      <c r="S393" s="17"/>
      <c r="T393" s="18"/>
      <c r="U393" s="19"/>
      <c r="V393" s="19"/>
      <c r="W393" s="19"/>
      <c r="X393" s="19"/>
    </row>
    <row r="394" customFormat="false" ht="24.75" hidden="false" customHeight="true" outlineLevel="0" collapsed="false">
      <c r="A394" s="2"/>
      <c r="B394" s="13"/>
      <c r="C394" s="13"/>
      <c r="D394" s="13"/>
      <c r="E394" s="13"/>
      <c r="F394" s="13"/>
      <c r="G394" s="13"/>
      <c r="H394" s="14"/>
      <c r="I394" s="15"/>
      <c r="J394" s="15"/>
      <c r="K394" s="13"/>
      <c r="L394" s="16"/>
      <c r="M394" s="16"/>
      <c r="N394" s="16"/>
      <c r="O394" s="16"/>
      <c r="P394" s="17"/>
      <c r="Q394" s="17"/>
      <c r="R394" s="17"/>
      <c r="S394" s="17"/>
      <c r="T394" s="18"/>
      <c r="U394" s="19"/>
      <c r="V394" s="19"/>
      <c r="W394" s="19"/>
      <c r="X394" s="19"/>
    </row>
    <row r="395" customFormat="false" ht="24.75" hidden="false" customHeight="true" outlineLevel="0" collapsed="false">
      <c r="A395" s="2"/>
      <c r="B395" s="13"/>
      <c r="C395" s="13"/>
      <c r="D395" s="13"/>
      <c r="E395" s="13"/>
      <c r="F395" s="13"/>
      <c r="G395" s="13"/>
      <c r="H395" s="14"/>
      <c r="I395" s="15"/>
      <c r="J395" s="15"/>
      <c r="K395" s="13"/>
      <c r="L395" s="16"/>
      <c r="M395" s="16"/>
      <c r="N395" s="16"/>
      <c r="O395" s="16"/>
      <c r="P395" s="17"/>
      <c r="Q395" s="17"/>
      <c r="R395" s="17"/>
      <c r="S395" s="17"/>
      <c r="T395" s="18"/>
      <c r="U395" s="19"/>
      <c r="V395" s="19"/>
      <c r="W395" s="19"/>
      <c r="X395" s="19"/>
    </row>
    <row r="396" customFormat="false" ht="24.75" hidden="false" customHeight="true" outlineLevel="0" collapsed="false">
      <c r="A396" s="2"/>
      <c r="B396" s="13"/>
      <c r="C396" s="13"/>
      <c r="D396" s="13"/>
      <c r="E396" s="13"/>
      <c r="F396" s="13"/>
      <c r="G396" s="13"/>
      <c r="H396" s="14"/>
      <c r="I396" s="15"/>
      <c r="J396" s="15"/>
      <c r="K396" s="13"/>
      <c r="L396" s="16"/>
      <c r="M396" s="16"/>
      <c r="N396" s="16"/>
      <c r="O396" s="16"/>
      <c r="P396" s="17"/>
      <c r="Q396" s="17"/>
      <c r="R396" s="17"/>
      <c r="S396" s="17"/>
      <c r="T396" s="18"/>
      <c r="U396" s="19"/>
      <c r="V396" s="19"/>
      <c r="W396" s="19"/>
      <c r="X396" s="19"/>
    </row>
    <row r="397" customFormat="false" ht="24.75" hidden="false" customHeight="true" outlineLevel="0" collapsed="false">
      <c r="A397" s="2"/>
      <c r="B397" s="13"/>
      <c r="C397" s="13"/>
      <c r="D397" s="13"/>
      <c r="E397" s="13"/>
      <c r="F397" s="13"/>
      <c r="G397" s="13"/>
      <c r="H397" s="14"/>
      <c r="I397" s="15"/>
      <c r="J397" s="15"/>
      <c r="K397" s="13"/>
      <c r="L397" s="16"/>
      <c r="M397" s="16"/>
      <c r="N397" s="16"/>
      <c r="O397" s="16"/>
      <c r="P397" s="17"/>
      <c r="Q397" s="17"/>
      <c r="R397" s="17"/>
      <c r="S397" s="17"/>
      <c r="T397" s="18"/>
      <c r="U397" s="19"/>
      <c r="V397" s="19"/>
      <c r="W397" s="19"/>
      <c r="X397" s="19"/>
    </row>
    <row r="398" customFormat="false" ht="24.75" hidden="false" customHeight="true" outlineLevel="0" collapsed="false">
      <c r="A398" s="2"/>
      <c r="B398" s="13"/>
      <c r="C398" s="13"/>
      <c r="D398" s="13"/>
      <c r="E398" s="13"/>
      <c r="F398" s="13"/>
      <c r="G398" s="13"/>
      <c r="H398" s="14"/>
      <c r="I398" s="15"/>
      <c r="J398" s="15"/>
      <c r="K398" s="13"/>
      <c r="L398" s="16"/>
      <c r="M398" s="16"/>
      <c r="N398" s="16"/>
      <c r="O398" s="16"/>
      <c r="P398" s="17"/>
      <c r="Q398" s="17"/>
      <c r="R398" s="17"/>
      <c r="S398" s="17"/>
      <c r="T398" s="18"/>
      <c r="U398" s="19"/>
      <c r="V398" s="19"/>
      <c r="W398" s="19"/>
      <c r="X398" s="19"/>
    </row>
    <row r="399" customFormat="false" ht="24.75" hidden="false" customHeight="true" outlineLevel="0" collapsed="false">
      <c r="A399" s="2"/>
      <c r="B399" s="13"/>
      <c r="C399" s="13"/>
      <c r="D399" s="13"/>
      <c r="E399" s="13"/>
      <c r="F399" s="13"/>
      <c r="G399" s="13"/>
      <c r="H399" s="14"/>
      <c r="I399" s="15"/>
      <c r="J399" s="15"/>
      <c r="K399" s="13"/>
      <c r="L399" s="16"/>
      <c r="M399" s="16"/>
      <c r="N399" s="16"/>
      <c r="O399" s="16"/>
      <c r="P399" s="17"/>
      <c r="Q399" s="17"/>
      <c r="R399" s="17"/>
      <c r="S399" s="17"/>
      <c r="T399" s="18"/>
      <c r="U399" s="19"/>
      <c r="V399" s="19"/>
      <c r="W399" s="19"/>
      <c r="X399" s="19"/>
    </row>
    <row r="400" customFormat="false" ht="24.75" hidden="false" customHeight="true" outlineLevel="0" collapsed="false">
      <c r="A400" s="2"/>
      <c r="B400" s="13"/>
      <c r="C400" s="13"/>
      <c r="D400" s="13"/>
      <c r="E400" s="13"/>
      <c r="F400" s="13"/>
      <c r="G400" s="13"/>
      <c r="H400" s="14"/>
      <c r="I400" s="15"/>
      <c r="J400" s="15"/>
      <c r="K400" s="13"/>
      <c r="L400" s="16"/>
      <c r="M400" s="16"/>
      <c r="N400" s="16"/>
      <c r="O400" s="16"/>
      <c r="P400" s="17"/>
      <c r="Q400" s="17"/>
      <c r="R400" s="17"/>
      <c r="S400" s="17"/>
      <c r="T400" s="18"/>
      <c r="U400" s="19"/>
      <c r="V400" s="19"/>
      <c r="W400" s="19"/>
      <c r="X400" s="19"/>
    </row>
    <row r="401" customFormat="false" ht="24.75" hidden="false" customHeight="true" outlineLevel="0" collapsed="false">
      <c r="A401" s="2"/>
      <c r="B401" s="13"/>
      <c r="C401" s="13"/>
      <c r="D401" s="13"/>
      <c r="E401" s="13"/>
      <c r="F401" s="13"/>
      <c r="G401" s="13"/>
      <c r="H401" s="14"/>
      <c r="I401" s="15"/>
      <c r="J401" s="15"/>
      <c r="K401" s="13"/>
      <c r="L401" s="16"/>
      <c r="M401" s="16"/>
      <c r="N401" s="16"/>
      <c r="O401" s="16"/>
      <c r="P401" s="17"/>
      <c r="Q401" s="17"/>
      <c r="R401" s="17"/>
      <c r="S401" s="17"/>
      <c r="T401" s="18"/>
      <c r="U401" s="19"/>
      <c r="V401" s="19"/>
      <c r="W401" s="19"/>
      <c r="X401" s="19"/>
    </row>
    <row r="402" customFormat="false" ht="24.75" hidden="false" customHeight="true" outlineLevel="0" collapsed="false">
      <c r="A402" s="2"/>
      <c r="B402" s="13"/>
      <c r="C402" s="13"/>
      <c r="D402" s="13"/>
      <c r="E402" s="13"/>
      <c r="F402" s="13"/>
      <c r="G402" s="13"/>
      <c r="H402" s="14"/>
      <c r="I402" s="15"/>
      <c r="J402" s="15"/>
      <c r="K402" s="13"/>
      <c r="L402" s="16"/>
      <c r="M402" s="16"/>
      <c r="N402" s="16"/>
      <c r="O402" s="16"/>
      <c r="P402" s="17"/>
      <c r="Q402" s="17"/>
      <c r="R402" s="17"/>
      <c r="S402" s="17"/>
      <c r="T402" s="18"/>
      <c r="U402" s="19"/>
      <c r="V402" s="19"/>
      <c r="W402" s="19"/>
      <c r="X402" s="19"/>
    </row>
    <row r="403" customFormat="false" ht="24.75" hidden="false" customHeight="true" outlineLevel="0" collapsed="false">
      <c r="A403" s="2"/>
      <c r="B403" s="13"/>
      <c r="C403" s="13"/>
      <c r="D403" s="13"/>
      <c r="E403" s="13"/>
      <c r="F403" s="13"/>
      <c r="G403" s="13"/>
      <c r="H403" s="14"/>
      <c r="I403" s="15"/>
      <c r="J403" s="15"/>
      <c r="K403" s="13"/>
      <c r="L403" s="16"/>
      <c r="M403" s="16"/>
      <c r="N403" s="16"/>
      <c r="O403" s="16"/>
      <c r="P403" s="17"/>
      <c r="Q403" s="17"/>
      <c r="R403" s="17"/>
      <c r="S403" s="17"/>
      <c r="T403" s="18"/>
      <c r="U403" s="19"/>
      <c r="V403" s="19"/>
      <c r="W403" s="19"/>
      <c r="X403" s="19"/>
    </row>
    <row r="404" customFormat="false" ht="24.75" hidden="false" customHeight="true" outlineLevel="0" collapsed="false">
      <c r="A404" s="2"/>
      <c r="B404" s="13"/>
      <c r="C404" s="13"/>
      <c r="D404" s="13"/>
      <c r="E404" s="13"/>
      <c r="F404" s="13"/>
      <c r="G404" s="13"/>
      <c r="H404" s="14"/>
      <c r="I404" s="15"/>
      <c r="J404" s="15"/>
      <c r="K404" s="13"/>
      <c r="L404" s="16"/>
      <c r="M404" s="16"/>
      <c r="N404" s="16"/>
      <c r="O404" s="16"/>
      <c r="P404" s="17"/>
      <c r="Q404" s="17"/>
      <c r="R404" s="17"/>
      <c r="S404" s="17"/>
      <c r="T404" s="18"/>
      <c r="U404" s="19"/>
      <c r="V404" s="19"/>
      <c r="W404" s="19"/>
      <c r="X404" s="19"/>
    </row>
    <row r="405" customFormat="false" ht="24.75" hidden="false" customHeight="true" outlineLevel="0" collapsed="false">
      <c r="A405" s="2"/>
      <c r="B405" s="13"/>
      <c r="C405" s="13"/>
      <c r="D405" s="13"/>
      <c r="E405" s="13"/>
      <c r="F405" s="13"/>
      <c r="G405" s="13"/>
      <c r="H405" s="14"/>
      <c r="I405" s="15"/>
      <c r="J405" s="15"/>
      <c r="K405" s="13"/>
      <c r="L405" s="16"/>
      <c r="M405" s="16"/>
      <c r="N405" s="16"/>
      <c r="O405" s="16"/>
      <c r="P405" s="17"/>
      <c r="Q405" s="17"/>
      <c r="R405" s="17"/>
      <c r="S405" s="17"/>
      <c r="T405" s="18"/>
      <c r="U405" s="19"/>
      <c r="V405" s="19"/>
      <c r="W405" s="19"/>
      <c r="X405" s="19"/>
    </row>
    <row r="406" customFormat="false" ht="24.75" hidden="false" customHeight="true" outlineLevel="0" collapsed="false">
      <c r="A406" s="2"/>
      <c r="B406" s="13"/>
      <c r="C406" s="13"/>
      <c r="D406" s="13"/>
      <c r="E406" s="13"/>
      <c r="F406" s="13"/>
      <c r="G406" s="13"/>
      <c r="H406" s="14"/>
      <c r="I406" s="15"/>
      <c r="J406" s="15"/>
      <c r="K406" s="13"/>
      <c r="L406" s="16"/>
      <c r="M406" s="16"/>
      <c r="N406" s="16"/>
      <c r="O406" s="16"/>
      <c r="P406" s="17"/>
      <c r="Q406" s="17"/>
      <c r="R406" s="17"/>
      <c r="S406" s="17"/>
      <c r="T406" s="18"/>
      <c r="U406" s="19"/>
      <c r="V406" s="19"/>
      <c r="W406" s="19"/>
      <c r="X406" s="19"/>
    </row>
    <row r="407" customFormat="false" ht="24.75" hidden="false" customHeight="true" outlineLevel="0" collapsed="false">
      <c r="A407" s="2"/>
      <c r="B407" s="13"/>
      <c r="C407" s="13"/>
      <c r="D407" s="13"/>
      <c r="E407" s="13"/>
      <c r="F407" s="13"/>
      <c r="G407" s="13"/>
      <c r="H407" s="14"/>
      <c r="I407" s="15"/>
      <c r="J407" s="15"/>
      <c r="K407" s="13"/>
      <c r="L407" s="16"/>
      <c r="M407" s="16"/>
      <c r="N407" s="16"/>
      <c r="O407" s="16"/>
      <c r="P407" s="17"/>
      <c r="Q407" s="17"/>
      <c r="R407" s="17"/>
      <c r="S407" s="17"/>
      <c r="T407" s="18"/>
      <c r="U407" s="19"/>
      <c r="V407" s="19"/>
      <c r="W407" s="19"/>
      <c r="X407" s="19"/>
    </row>
    <row r="408" customFormat="false" ht="24.75" hidden="false" customHeight="true" outlineLevel="0" collapsed="false">
      <c r="A408" s="2"/>
      <c r="B408" s="13"/>
      <c r="C408" s="13"/>
      <c r="D408" s="13"/>
      <c r="E408" s="13"/>
      <c r="F408" s="13"/>
      <c r="G408" s="13"/>
      <c r="H408" s="14"/>
      <c r="I408" s="15"/>
      <c r="J408" s="15"/>
      <c r="K408" s="13"/>
      <c r="L408" s="16"/>
      <c r="M408" s="16"/>
      <c r="N408" s="16"/>
      <c r="O408" s="16"/>
      <c r="P408" s="17"/>
      <c r="Q408" s="17"/>
      <c r="R408" s="17"/>
      <c r="S408" s="17"/>
      <c r="T408" s="18"/>
      <c r="U408" s="19"/>
      <c r="V408" s="19"/>
      <c r="W408" s="19"/>
      <c r="X408" s="19"/>
    </row>
    <row r="409" customFormat="false" ht="24.75" hidden="false" customHeight="true" outlineLevel="0" collapsed="false">
      <c r="A409" s="2"/>
      <c r="B409" s="13"/>
      <c r="C409" s="13"/>
      <c r="D409" s="13"/>
      <c r="E409" s="13"/>
      <c r="F409" s="13"/>
      <c r="G409" s="13"/>
      <c r="H409" s="14"/>
      <c r="I409" s="15"/>
      <c r="J409" s="15"/>
      <c r="K409" s="13"/>
      <c r="L409" s="16"/>
      <c r="M409" s="16"/>
      <c r="N409" s="16"/>
      <c r="O409" s="16"/>
      <c r="P409" s="17"/>
      <c r="Q409" s="17"/>
      <c r="R409" s="17"/>
      <c r="S409" s="17"/>
      <c r="T409" s="18"/>
      <c r="U409" s="19"/>
      <c r="V409" s="19"/>
      <c r="W409" s="19"/>
      <c r="X409" s="19"/>
    </row>
    <row r="410" customFormat="false" ht="24.75" hidden="false" customHeight="true" outlineLevel="0" collapsed="false">
      <c r="A410" s="2"/>
      <c r="B410" s="13"/>
      <c r="C410" s="13"/>
      <c r="D410" s="13"/>
      <c r="E410" s="13"/>
      <c r="F410" s="13"/>
      <c r="G410" s="13"/>
      <c r="H410" s="14"/>
      <c r="I410" s="15"/>
      <c r="J410" s="15"/>
      <c r="K410" s="13"/>
      <c r="L410" s="16"/>
      <c r="M410" s="16"/>
      <c r="N410" s="16"/>
      <c r="O410" s="16"/>
      <c r="P410" s="17"/>
      <c r="Q410" s="17"/>
      <c r="R410" s="17"/>
      <c r="S410" s="17"/>
      <c r="T410" s="18"/>
      <c r="U410" s="19"/>
      <c r="V410" s="19"/>
      <c r="W410" s="19"/>
      <c r="X410" s="19"/>
    </row>
    <row r="411" customFormat="false" ht="24.75" hidden="false" customHeight="true" outlineLevel="0" collapsed="false">
      <c r="A411" s="2"/>
      <c r="B411" s="13"/>
      <c r="C411" s="13"/>
      <c r="D411" s="13"/>
      <c r="E411" s="13"/>
      <c r="F411" s="13"/>
      <c r="G411" s="13"/>
      <c r="H411" s="14"/>
      <c r="I411" s="15"/>
      <c r="J411" s="15"/>
      <c r="K411" s="13"/>
      <c r="L411" s="16"/>
      <c r="M411" s="16"/>
      <c r="N411" s="16"/>
      <c r="O411" s="16"/>
      <c r="P411" s="17"/>
      <c r="Q411" s="17"/>
      <c r="R411" s="17"/>
      <c r="S411" s="17"/>
      <c r="T411" s="18"/>
      <c r="U411" s="19"/>
      <c r="V411" s="19"/>
      <c r="W411" s="19"/>
      <c r="X411" s="19"/>
    </row>
    <row r="412" customFormat="false" ht="24.75" hidden="false" customHeight="true" outlineLevel="0" collapsed="false">
      <c r="A412" s="2"/>
      <c r="B412" s="13"/>
      <c r="C412" s="13"/>
      <c r="D412" s="13"/>
      <c r="E412" s="13"/>
      <c r="F412" s="13"/>
      <c r="G412" s="13"/>
      <c r="H412" s="14"/>
      <c r="I412" s="15"/>
      <c r="J412" s="15"/>
      <c r="K412" s="13"/>
      <c r="L412" s="16"/>
      <c r="M412" s="16"/>
      <c r="N412" s="16"/>
      <c r="O412" s="16"/>
      <c r="P412" s="17"/>
      <c r="Q412" s="17"/>
      <c r="R412" s="17"/>
      <c r="S412" s="17"/>
      <c r="T412" s="18"/>
      <c r="U412" s="19"/>
      <c r="V412" s="19"/>
      <c r="W412" s="19"/>
      <c r="X412" s="19"/>
    </row>
    <row r="413" customFormat="false" ht="24.75" hidden="false" customHeight="true" outlineLevel="0" collapsed="false">
      <c r="A413" s="2"/>
      <c r="B413" s="13"/>
      <c r="C413" s="13"/>
      <c r="D413" s="13"/>
      <c r="E413" s="13"/>
      <c r="F413" s="13"/>
      <c r="G413" s="13"/>
      <c r="H413" s="14"/>
      <c r="I413" s="15"/>
      <c r="J413" s="15"/>
      <c r="K413" s="13"/>
      <c r="L413" s="16"/>
      <c r="M413" s="16"/>
      <c r="N413" s="16"/>
      <c r="O413" s="16"/>
      <c r="P413" s="17"/>
      <c r="Q413" s="17"/>
      <c r="R413" s="17"/>
      <c r="S413" s="17"/>
      <c r="T413" s="18"/>
      <c r="U413" s="19"/>
      <c r="V413" s="19"/>
      <c r="W413" s="19"/>
      <c r="X413" s="19"/>
    </row>
    <row r="414" customFormat="false" ht="24.75" hidden="false" customHeight="true" outlineLevel="0" collapsed="false">
      <c r="A414" s="2"/>
      <c r="B414" s="13"/>
      <c r="C414" s="13"/>
      <c r="D414" s="13"/>
      <c r="E414" s="13"/>
      <c r="F414" s="13"/>
      <c r="G414" s="13"/>
      <c r="H414" s="14"/>
      <c r="I414" s="15"/>
      <c r="J414" s="15"/>
      <c r="K414" s="13"/>
      <c r="L414" s="16"/>
      <c r="M414" s="16"/>
      <c r="N414" s="16"/>
      <c r="O414" s="16"/>
      <c r="P414" s="17"/>
      <c r="Q414" s="17"/>
      <c r="R414" s="17"/>
      <c r="S414" s="17"/>
      <c r="T414" s="18"/>
      <c r="U414" s="19"/>
      <c r="V414" s="19"/>
      <c r="W414" s="19"/>
      <c r="X414" s="19"/>
    </row>
    <row r="415" customFormat="false" ht="24.75" hidden="false" customHeight="true" outlineLevel="0" collapsed="false">
      <c r="A415" s="2"/>
      <c r="B415" s="13"/>
      <c r="C415" s="13"/>
      <c r="D415" s="13"/>
      <c r="E415" s="13"/>
      <c r="F415" s="13"/>
      <c r="G415" s="13"/>
      <c r="H415" s="14"/>
      <c r="I415" s="15"/>
      <c r="J415" s="15"/>
      <c r="K415" s="13"/>
      <c r="L415" s="16"/>
      <c r="M415" s="16"/>
      <c r="N415" s="16"/>
      <c r="O415" s="16"/>
      <c r="P415" s="17"/>
      <c r="Q415" s="17"/>
      <c r="R415" s="17"/>
      <c r="S415" s="17"/>
      <c r="T415" s="18"/>
      <c r="U415" s="19"/>
      <c r="V415" s="19"/>
      <c r="W415" s="19"/>
      <c r="X415" s="19"/>
    </row>
    <row r="416" customFormat="false" ht="24.75" hidden="false" customHeight="true" outlineLevel="0" collapsed="false">
      <c r="A416" s="2"/>
      <c r="B416" s="13"/>
      <c r="C416" s="13"/>
      <c r="D416" s="13"/>
      <c r="E416" s="13"/>
      <c r="F416" s="13"/>
      <c r="G416" s="13"/>
      <c r="H416" s="14"/>
      <c r="I416" s="15"/>
      <c r="J416" s="15"/>
      <c r="K416" s="13"/>
      <c r="L416" s="16"/>
      <c r="M416" s="16"/>
      <c r="N416" s="16"/>
      <c r="O416" s="16"/>
      <c r="P416" s="17"/>
      <c r="Q416" s="17"/>
      <c r="R416" s="17"/>
      <c r="S416" s="17"/>
      <c r="T416" s="18"/>
      <c r="U416" s="19"/>
      <c r="V416" s="19"/>
      <c r="W416" s="19"/>
      <c r="X416" s="19"/>
    </row>
    <row r="417" customFormat="false" ht="24.75" hidden="false" customHeight="true" outlineLevel="0" collapsed="false">
      <c r="A417" s="2"/>
      <c r="B417" s="13"/>
      <c r="C417" s="13"/>
      <c r="D417" s="13"/>
      <c r="E417" s="13"/>
      <c r="F417" s="13"/>
      <c r="G417" s="13"/>
      <c r="H417" s="14"/>
      <c r="I417" s="15"/>
      <c r="J417" s="15"/>
      <c r="K417" s="13"/>
      <c r="L417" s="16"/>
      <c r="M417" s="16"/>
      <c r="N417" s="16"/>
      <c r="O417" s="16"/>
      <c r="P417" s="17"/>
      <c r="Q417" s="17"/>
      <c r="R417" s="17"/>
      <c r="S417" s="17"/>
      <c r="T417" s="18"/>
      <c r="U417" s="19"/>
      <c r="V417" s="19"/>
      <c r="W417" s="19"/>
      <c r="X417" s="19"/>
    </row>
    <row r="418" customFormat="false" ht="24.75" hidden="false" customHeight="true" outlineLevel="0" collapsed="false">
      <c r="A418" s="2"/>
      <c r="B418" s="13"/>
      <c r="C418" s="13"/>
      <c r="D418" s="13"/>
      <c r="E418" s="13"/>
      <c r="F418" s="13"/>
      <c r="G418" s="13"/>
      <c r="H418" s="14"/>
      <c r="I418" s="15"/>
      <c r="J418" s="15"/>
      <c r="K418" s="13"/>
      <c r="L418" s="16"/>
      <c r="M418" s="16"/>
      <c r="N418" s="16"/>
      <c r="O418" s="16"/>
      <c r="P418" s="17"/>
      <c r="Q418" s="17"/>
      <c r="R418" s="17"/>
      <c r="S418" s="17"/>
      <c r="T418" s="18"/>
      <c r="U418" s="19"/>
      <c r="V418" s="19"/>
      <c r="W418" s="19"/>
      <c r="X418" s="19"/>
    </row>
    <row r="419" customFormat="false" ht="24.75" hidden="false" customHeight="true" outlineLevel="0" collapsed="false">
      <c r="A419" s="2"/>
      <c r="B419" s="13"/>
      <c r="C419" s="13"/>
      <c r="D419" s="13"/>
      <c r="E419" s="13"/>
      <c r="F419" s="13"/>
      <c r="G419" s="13"/>
      <c r="H419" s="14"/>
      <c r="I419" s="15"/>
      <c r="J419" s="15"/>
      <c r="K419" s="13"/>
      <c r="L419" s="16"/>
      <c r="M419" s="16"/>
      <c r="N419" s="16"/>
      <c r="O419" s="16"/>
      <c r="P419" s="17"/>
      <c r="Q419" s="17"/>
      <c r="R419" s="17"/>
      <c r="S419" s="17"/>
      <c r="T419" s="18"/>
      <c r="U419" s="19"/>
      <c r="V419" s="19"/>
      <c r="W419" s="19"/>
      <c r="X419" s="19"/>
    </row>
    <row r="420" customFormat="false" ht="24.75" hidden="false" customHeight="true" outlineLevel="0" collapsed="false">
      <c r="A420" s="2"/>
      <c r="B420" s="13"/>
      <c r="C420" s="13"/>
      <c r="D420" s="13"/>
      <c r="E420" s="13"/>
      <c r="F420" s="13"/>
      <c r="G420" s="13"/>
      <c r="H420" s="14"/>
      <c r="I420" s="15"/>
      <c r="J420" s="15"/>
      <c r="K420" s="13"/>
      <c r="L420" s="16"/>
      <c r="M420" s="16"/>
      <c r="N420" s="16"/>
      <c r="O420" s="16"/>
      <c r="P420" s="17"/>
      <c r="Q420" s="17"/>
      <c r="R420" s="17"/>
      <c r="S420" s="17"/>
      <c r="T420" s="18"/>
      <c r="U420" s="19"/>
      <c r="V420" s="19"/>
      <c r="W420" s="19"/>
      <c r="X420" s="19"/>
    </row>
    <row r="421" customFormat="false" ht="24.75" hidden="false" customHeight="true" outlineLevel="0" collapsed="false">
      <c r="A421" s="2"/>
      <c r="B421" s="13"/>
      <c r="C421" s="13"/>
      <c r="D421" s="13"/>
      <c r="E421" s="13"/>
      <c r="F421" s="13"/>
      <c r="G421" s="13"/>
      <c r="H421" s="14"/>
      <c r="I421" s="15"/>
      <c r="J421" s="15"/>
      <c r="K421" s="13"/>
      <c r="L421" s="16"/>
      <c r="M421" s="16"/>
      <c r="N421" s="16"/>
      <c r="O421" s="16"/>
      <c r="P421" s="17"/>
      <c r="Q421" s="17"/>
      <c r="R421" s="17"/>
      <c r="S421" s="17"/>
      <c r="T421" s="18"/>
      <c r="U421" s="19"/>
      <c r="V421" s="19"/>
      <c r="W421" s="19"/>
      <c r="X421" s="19"/>
    </row>
    <row r="422" customFormat="false" ht="24.75" hidden="false" customHeight="true" outlineLevel="0" collapsed="false">
      <c r="A422" s="2"/>
      <c r="B422" s="13"/>
      <c r="C422" s="13"/>
      <c r="D422" s="13"/>
      <c r="E422" s="13"/>
      <c r="F422" s="13"/>
      <c r="G422" s="13"/>
      <c r="H422" s="14"/>
      <c r="I422" s="15"/>
      <c r="J422" s="15"/>
      <c r="K422" s="13"/>
      <c r="L422" s="16"/>
      <c r="M422" s="16"/>
      <c r="N422" s="16"/>
      <c r="O422" s="16"/>
      <c r="P422" s="17"/>
      <c r="Q422" s="17"/>
      <c r="R422" s="17"/>
      <c r="S422" s="17"/>
      <c r="T422" s="18"/>
      <c r="U422" s="19"/>
      <c r="V422" s="19"/>
      <c r="W422" s="19"/>
      <c r="X422" s="19"/>
    </row>
    <row r="423" customFormat="false" ht="24.75" hidden="false" customHeight="true" outlineLevel="0" collapsed="false">
      <c r="A423" s="2"/>
      <c r="B423" s="13"/>
      <c r="C423" s="13"/>
      <c r="D423" s="13"/>
      <c r="E423" s="13"/>
      <c r="F423" s="13"/>
      <c r="G423" s="13"/>
      <c r="H423" s="14"/>
      <c r="I423" s="15"/>
      <c r="J423" s="15"/>
      <c r="K423" s="13"/>
      <c r="L423" s="16"/>
      <c r="M423" s="16"/>
      <c r="N423" s="16"/>
      <c r="O423" s="16"/>
      <c r="P423" s="17"/>
      <c r="Q423" s="17"/>
      <c r="R423" s="17"/>
      <c r="S423" s="17"/>
      <c r="T423" s="18"/>
      <c r="U423" s="19"/>
      <c r="V423" s="19"/>
      <c r="W423" s="19"/>
      <c r="X423" s="19"/>
    </row>
    <row r="424" customFormat="false" ht="24.75" hidden="false" customHeight="true" outlineLevel="0" collapsed="false">
      <c r="A424" s="2"/>
      <c r="B424" s="13"/>
      <c r="C424" s="13"/>
      <c r="D424" s="13"/>
      <c r="E424" s="13"/>
      <c r="F424" s="13"/>
      <c r="G424" s="13"/>
      <c r="H424" s="14"/>
      <c r="I424" s="15"/>
      <c r="J424" s="15"/>
      <c r="K424" s="13"/>
      <c r="L424" s="16"/>
      <c r="M424" s="16"/>
      <c r="N424" s="16"/>
      <c r="O424" s="16"/>
      <c r="P424" s="17"/>
      <c r="Q424" s="17"/>
      <c r="R424" s="17"/>
      <c r="S424" s="17"/>
      <c r="T424" s="18"/>
      <c r="U424" s="19"/>
      <c r="V424" s="19"/>
      <c r="W424" s="19"/>
      <c r="X424" s="19"/>
    </row>
    <row r="425" customFormat="false" ht="24.75" hidden="false" customHeight="true" outlineLevel="0" collapsed="false">
      <c r="A425" s="2"/>
      <c r="B425" s="13"/>
      <c r="C425" s="13"/>
      <c r="D425" s="13"/>
      <c r="E425" s="13"/>
      <c r="F425" s="13"/>
      <c r="G425" s="13"/>
      <c r="H425" s="14"/>
      <c r="I425" s="15"/>
      <c r="J425" s="15"/>
      <c r="K425" s="13"/>
      <c r="L425" s="16"/>
      <c r="M425" s="16"/>
      <c r="N425" s="16"/>
      <c r="O425" s="16"/>
      <c r="P425" s="17"/>
      <c r="Q425" s="17"/>
      <c r="R425" s="17"/>
      <c r="S425" s="17"/>
      <c r="T425" s="18"/>
      <c r="U425" s="19"/>
      <c r="V425" s="19"/>
      <c r="W425" s="19"/>
      <c r="X425" s="19"/>
    </row>
    <row r="426" customFormat="false" ht="24.75" hidden="false" customHeight="true" outlineLevel="0" collapsed="false">
      <c r="A426" s="2"/>
      <c r="B426" s="13"/>
      <c r="C426" s="13"/>
      <c r="D426" s="13"/>
      <c r="E426" s="13"/>
      <c r="F426" s="13"/>
      <c r="G426" s="13"/>
      <c r="H426" s="14"/>
      <c r="I426" s="15"/>
      <c r="J426" s="15"/>
      <c r="K426" s="13"/>
      <c r="L426" s="16"/>
      <c r="M426" s="16"/>
      <c r="N426" s="16"/>
      <c r="O426" s="16"/>
      <c r="P426" s="17"/>
      <c r="Q426" s="17"/>
      <c r="R426" s="17"/>
      <c r="S426" s="17"/>
      <c r="T426" s="18"/>
      <c r="U426" s="19"/>
      <c r="V426" s="19"/>
      <c r="W426" s="19"/>
      <c r="X426" s="19"/>
    </row>
    <row r="427" customFormat="false" ht="24.75" hidden="false" customHeight="true" outlineLevel="0" collapsed="false">
      <c r="A427" s="2"/>
      <c r="B427" s="13"/>
      <c r="C427" s="13"/>
      <c r="D427" s="13"/>
      <c r="E427" s="13"/>
      <c r="F427" s="13"/>
      <c r="G427" s="13"/>
      <c r="H427" s="14"/>
      <c r="I427" s="15"/>
      <c r="J427" s="15"/>
      <c r="K427" s="13"/>
      <c r="L427" s="16"/>
      <c r="M427" s="16"/>
      <c r="N427" s="16"/>
      <c r="O427" s="16"/>
      <c r="P427" s="17"/>
      <c r="Q427" s="17"/>
      <c r="R427" s="17"/>
      <c r="S427" s="17"/>
      <c r="T427" s="18"/>
      <c r="U427" s="19"/>
      <c r="V427" s="19"/>
      <c r="W427" s="19"/>
      <c r="X427" s="19"/>
    </row>
    <row r="428" customFormat="false" ht="24.75" hidden="false" customHeight="true" outlineLevel="0" collapsed="false">
      <c r="A428" s="2"/>
      <c r="B428" s="13"/>
      <c r="C428" s="13"/>
      <c r="D428" s="13"/>
      <c r="E428" s="13"/>
      <c r="F428" s="13"/>
      <c r="G428" s="13"/>
      <c r="H428" s="14"/>
      <c r="I428" s="15"/>
      <c r="J428" s="15"/>
      <c r="K428" s="13"/>
      <c r="L428" s="16"/>
      <c r="M428" s="16"/>
      <c r="N428" s="16"/>
      <c r="O428" s="16"/>
      <c r="P428" s="17"/>
      <c r="Q428" s="17"/>
      <c r="R428" s="17"/>
      <c r="S428" s="17"/>
      <c r="T428" s="18"/>
      <c r="U428" s="19"/>
      <c r="V428" s="19"/>
      <c r="W428" s="19"/>
      <c r="X428" s="19"/>
    </row>
    <row r="429" customFormat="false" ht="24.75" hidden="false" customHeight="true" outlineLevel="0" collapsed="false">
      <c r="A429" s="2"/>
      <c r="B429" s="13"/>
      <c r="C429" s="13"/>
      <c r="D429" s="13"/>
      <c r="E429" s="13"/>
      <c r="F429" s="13"/>
      <c r="G429" s="13"/>
      <c r="H429" s="14"/>
      <c r="I429" s="15"/>
      <c r="J429" s="15"/>
      <c r="K429" s="13"/>
      <c r="L429" s="16"/>
      <c r="M429" s="16"/>
      <c r="N429" s="16"/>
      <c r="O429" s="16"/>
      <c r="P429" s="17"/>
      <c r="Q429" s="17"/>
      <c r="R429" s="17"/>
      <c r="S429" s="17"/>
      <c r="T429" s="18"/>
      <c r="U429" s="19"/>
      <c r="V429" s="19"/>
      <c r="W429" s="19"/>
      <c r="X429" s="19"/>
    </row>
    <row r="430" customFormat="false" ht="24.75" hidden="false" customHeight="true" outlineLevel="0" collapsed="false">
      <c r="A430" s="2"/>
      <c r="B430" s="13"/>
      <c r="C430" s="13"/>
      <c r="D430" s="13"/>
      <c r="E430" s="13"/>
      <c r="F430" s="13"/>
      <c r="G430" s="13"/>
      <c r="H430" s="14"/>
      <c r="I430" s="15"/>
      <c r="J430" s="15"/>
      <c r="K430" s="13"/>
      <c r="L430" s="16"/>
      <c r="M430" s="16"/>
      <c r="N430" s="16"/>
      <c r="O430" s="16"/>
      <c r="P430" s="17"/>
      <c r="Q430" s="17"/>
      <c r="R430" s="17"/>
      <c r="S430" s="17"/>
      <c r="T430" s="18"/>
      <c r="U430" s="19"/>
      <c r="V430" s="19"/>
      <c r="W430" s="19"/>
      <c r="X430" s="19"/>
    </row>
    <row r="431" customFormat="false" ht="24.75" hidden="false" customHeight="true" outlineLevel="0" collapsed="false">
      <c r="A431" s="2"/>
      <c r="B431" s="13"/>
      <c r="C431" s="13"/>
      <c r="D431" s="13"/>
      <c r="E431" s="13"/>
      <c r="F431" s="13"/>
      <c r="G431" s="13"/>
      <c r="H431" s="14"/>
      <c r="I431" s="15"/>
      <c r="J431" s="15"/>
      <c r="K431" s="13"/>
      <c r="L431" s="16"/>
      <c r="M431" s="16"/>
      <c r="N431" s="16"/>
      <c r="O431" s="16"/>
      <c r="P431" s="17"/>
      <c r="Q431" s="17"/>
      <c r="R431" s="17"/>
      <c r="S431" s="17"/>
      <c r="T431" s="18"/>
      <c r="U431" s="19"/>
      <c r="V431" s="19"/>
      <c r="W431" s="19"/>
      <c r="X431" s="19"/>
    </row>
    <row r="432" customFormat="false" ht="24.75" hidden="false" customHeight="true" outlineLevel="0" collapsed="false">
      <c r="A432" s="2"/>
      <c r="B432" s="13"/>
      <c r="C432" s="13"/>
      <c r="D432" s="13"/>
      <c r="E432" s="13"/>
      <c r="F432" s="13"/>
      <c r="G432" s="13"/>
      <c r="H432" s="14"/>
      <c r="I432" s="15"/>
      <c r="J432" s="15"/>
      <c r="K432" s="13"/>
      <c r="L432" s="16"/>
      <c r="M432" s="16"/>
      <c r="N432" s="16"/>
      <c r="O432" s="16"/>
      <c r="P432" s="17"/>
      <c r="Q432" s="17"/>
      <c r="R432" s="17"/>
      <c r="S432" s="17"/>
      <c r="T432" s="18"/>
      <c r="U432" s="19"/>
      <c r="V432" s="19"/>
      <c r="W432" s="19"/>
      <c r="X432" s="19"/>
    </row>
    <row r="433" customFormat="false" ht="24.75" hidden="false" customHeight="true" outlineLevel="0" collapsed="false">
      <c r="A433" s="2"/>
      <c r="B433" s="13"/>
      <c r="C433" s="13"/>
      <c r="D433" s="13"/>
      <c r="E433" s="13"/>
      <c r="F433" s="13"/>
      <c r="G433" s="13"/>
      <c r="H433" s="14"/>
      <c r="I433" s="15"/>
      <c r="J433" s="15"/>
      <c r="K433" s="13"/>
      <c r="L433" s="16"/>
      <c r="M433" s="16"/>
      <c r="N433" s="16"/>
      <c r="O433" s="16"/>
      <c r="P433" s="17"/>
      <c r="Q433" s="17"/>
      <c r="R433" s="17"/>
      <c r="S433" s="17"/>
      <c r="T433" s="18"/>
      <c r="U433" s="19"/>
      <c r="V433" s="19"/>
      <c r="W433" s="19"/>
      <c r="X433" s="19"/>
    </row>
    <row r="434" customFormat="false" ht="24.75" hidden="false" customHeight="true" outlineLevel="0" collapsed="false">
      <c r="A434" s="2"/>
      <c r="B434" s="13"/>
      <c r="C434" s="13"/>
      <c r="D434" s="13"/>
      <c r="E434" s="13"/>
      <c r="F434" s="13"/>
      <c r="G434" s="13"/>
      <c r="H434" s="14"/>
      <c r="I434" s="15"/>
      <c r="J434" s="15"/>
      <c r="K434" s="13"/>
      <c r="L434" s="16"/>
      <c r="M434" s="16"/>
      <c r="N434" s="16"/>
      <c r="O434" s="16"/>
      <c r="P434" s="17"/>
      <c r="Q434" s="17"/>
      <c r="R434" s="17"/>
      <c r="S434" s="17"/>
      <c r="T434" s="18"/>
      <c r="U434" s="19"/>
      <c r="V434" s="19"/>
      <c r="W434" s="19"/>
      <c r="X434" s="19"/>
    </row>
    <row r="435" customFormat="false" ht="24.75" hidden="false" customHeight="true" outlineLevel="0" collapsed="false">
      <c r="A435" s="2"/>
      <c r="B435" s="13"/>
      <c r="C435" s="13"/>
      <c r="D435" s="13"/>
      <c r="E435" s="13"/>
      <c r="F435" s="13"/>
      <c r="G435" s="13"/>
      <c r="H435" s="14"/>
      <c r="I435" s="15"/>
      <c r="J435" s="15"/>
      <c r="K435" s="13"/>
      <c r="L435" s="16"/>
      <c r="M435" s="16"/>
      <c r="N435" s="16"/>
      <c r="O435" s="16"/>
      <c r="P435" s="17"/>
      <c r="Q435" s="17"/>
      <c r="R435" s="17"/>
      <c r="S435" s="17"/>
      <c r="T435" s="18"/>
      <c r="U435" s="19"/>
      <c r="V435" s="19"/>
      <c r="W435" s="19"/>
      <c r="X435" s="19"/>
    </row>
    <row r="436" customFormat="false" ht="24.75" hidden="false" customHeight="true" outlineLevel="0" collapsed="false">
      <c r="A436" s="2"/>
      <c r="B436" s="13"/>
      <c r="C436" s="13"/>
      <c r="D436" s="13"/>
      <c r="E436" s="13"/>
      <c r="F436" s="13"/>
      <c r="G436" s="13"/>
      <c r="H436" s="14"/>
      <c r="I436" s="15"/>
      <c r="J436" s="15"/>
      <c r="K436" s="13"/>
      <c r="L436" s="16"/>
      <c r="M436" s="16"/>
      <c r="N436" s="16"/>
      <c r="O436" s="16"/>
      <c r="P436" s="17"/>
      <c r="Q436" s="17"/>
      <c r="R436" s="17"/>
      <c r="S436" s="17"/>
      <c r="T436" s="18"/>
      <c r="U436" s="19"/>
      <c r="V436" s="19"/>
      <c r="W436" s="19"/>
      <c r="X436" s="19"/>
    </row>
    <row r="437" customFormat="false" ht="24.75" hidden="false" customHeight="true" outlineLevel="0" collapsed="false">
      <c r="A437" s="2"/>
      <c r="B437" s="13"/>
      <c r="C437" s="13"/>
      <c r="D437" s="13"/>
      <c r="E437" s="13"/>
      <c r="F437" s="13"/>
      <c r="G437" s="13"/>
      <c r="H437" s="14"/>
      <c r="I437" s="15"/>
      <c r="J437" s="15"/>
      <c r="K437" s="13"/>
      <c r="L437" s="16"/>
      <c r="M437" s="16"/>
      <c r="N437" s="16"/>
      <c r="O437" s="16"/>
      <c r="P437" s="17"/>
      <c r="Q437" s="17"/>
      <c r="R437" s="17"/>
      <c r="S437" s="17"/>
      <c r="T437" s="18"/>
      <c r="U437" s="19"/>
      <c r="V437" s="19"/>
      <c r="W437" s="19"/>
      <c r="X437" s="19"/>
    </row>
    <row r="438" customFormat="false" ht="24.75" hidden="false" customHeight="true" outlineLevel="0" collapsed="false">
      <c r="A438" s="2"/>
      <c r="B438" s="13"/>
      <c r="C438" s="13"/>
      <c r="D438" s="13"/>
      <c r="E438" s="13"/>
      <c r="F438" s="13"/>
      <c r="G438" s="13"/>
      <c r="H438" s="14"/>
      <c r="I438" s="15"/>
      <c r="J438" s="15"/>
      <c r="K438" s="13"/>
      <c r="L438" s="16"/>
      <c r="M438" s="16"/>
      <c r="N438" s="16"/>
      <c r="O438" s="16"/>
      <c r="P438" s="17"/>
      <c r="Q438" s="17"/>
      <c r="R438" s="17"/>
      <c r="S438" s="17"/>
      <c r="T438" s="18"/>
      <c r="U438" s="19"/>
      <c r="V438" s="19"/>
      <c r="W438" s="19"/>
      <c r="X438" s="19"/>
    </row>
    <row r="439" customFormat="false" ht="24.75" hidden="false" customHeight="true" outlineLevel="0" collapsed="false">
      <c r="A439" s="2"/>
      <c r="B439" s="13"/>
      <c r="C439" s="13"/>
      <c r="D439" s="13"/>
      <c r="E439" s="13"/>
      <c r="F439" s="13"/>
      <c r="G439" s="13"/>
      <c r="H439" s="14"/>
      <c r="I439" s="15"/>
      <c r="J439" s="15"/>
      <c r="K439" s="13"/>
      <c r="L439" s="16"/>
      <c r="M439" s="16"/>
      <c r="N439" s="16"/>
      <c r="O439" s="16"/>
      <c r="P439" s="17"/>
      <c r="Q439" s="17"/>
      <c r="R439" s="17"/>
      <c r="S439" s="17"/>
      <c r="T439" s="18"/>
      <c r="U439" s="19"/>
      <c r="V439" s="19"/>
      <c r="W439" s="19"/>
      <c r="X439" s="19"/>
    </row>
    <row r="440" customFormat="false" ht="24.75" hidden="false" customHeight="true" outlineLevel="0" collapsed="false">
      <c r="A440" s="2"/>
      <c r="B440" s="13"/>
      <c r="C440" s="13"/>
      <c r="D440" s="13"/>
      <c r="E440" s="13"/>
      <c r="F440" s="13"/>
      <c r="G440" s="13"/>
      <c r="H440" s="14"/>
      <c r="I440" s="15"/>
      <c r="J440" s="15"/>
      <c r="K440" s="13"/>
      <c r="L440" s="16"/>
      <c r="M440" s="16"/>
      <c r="N440" s="16"/>
      <c r="O440" s="16"/>
      <c r="P440" s="17"/>
      <c r="Q440" s="17"/>
      <c r="R440" s="17"/>
      <c r="S440" s="17"/>
      <c r="T440" s="18"/>
      <c r="U440" s="19"/>
      <c r="V440" s="19"/>
      <c r="W440" s="19"/>
      <c r="X440" s="19"/>
    </row>
    <row r="441" customFormat="false" ht="24.75" hidden="false" customHeight="true" outlineLevel="0" collapsed="false">
      <c r="A441" s="2"/>
      <c r="B441" s="13"/>
      <c r="C441" s="13"/>
      <c r="D441" s="13"/>
      <c r="E441" s="13"/>
      <c r="F441" s="13"/>
      <c r="G441" s="13"/>
      <c r="H441" s="14"/>
      <c r="I441" s="15"/>
      <c r="J441" s="15"/>
      <c r="K441" s="13"/>
      <c r="L441" s="16"/>
      <c r="M441" s="16"/>
      <c r="N441" s="16"/>
      <c r="O441" s="16"/>
      <c r="P441" s="17"/>
      <c r="Q441" s="17"/>
      <c r="R441" s="17"/>
      <c r="S441" s="17"/>
      <c r="T441" s="18"/>
      <c r="U441" s="19"/>
      <c r="V441" s="19"/>
      <c r="W441" s="19"/>
      <c r="X441" s="19"/>
    </row>
    <row r="442" customFormat="false" ht="24.75" hidden="false" customHeight="true" outlineLevel="0" collapsed="false">
      <c r="A442" s="2"/>
      <c r="B442" s="13"/>
      <c r="C442" s="13"/>
      <c r="D442" s="13"/>
      <c r="E442" s="13"/>
      <c r="F442" s="13"/>
      <c r="G442" s="13"/>
      <c r="H442" s="14"/>
      <c r="I442" s="15"/>
      <c r="J442" s="15"/>
      <c r="K442" s="13"/>
      <c r="L442" s="16"/>
      <c r="M442" s="16"/>
      <c r="N442" s="16"/>
      <c r="O442" s="16"/>
      <c r="P442" s="17"/>
      <c r="Q442" s="17"/>
      <c r="R442" s="17"/>
      <c r="S442" s="17"/>
      <c r="T442" s="18"/>
      <c r="U442" s="19"/>
      <c r="V442" s="19"/>
      <c r="W442" s="19"/>
      <c r="X442" s="19"/>
    </row>
    <row r="443" customFormat="false" ht="24.75" hidden="false" customHeight="true" outlineLevel="0" collapsed="false">
      <c r="A443" s="2"/>
      <c r="B443" s="13"/>
      <c r="C443" s="13"/>
      <c r="D443" s="13"/>
      <c r="E443" s="13"/>
      <c r="F443" s="13"/>
      <c r="G443" s="13"/>
      <c r="H443" s="14"/>
      <c r="I443" s="15"/>
      <c r="J443" s="15"/>
      <c r="K443" s="13"/>
      <c r="L443" s="16"/>
      <c r="M443" s="16"/>
      <c r="N443" s="16"/>
      <c r="O443" s="16"/>
      <c r="P443" s="17"/>
      <c r="Q443" s="17"/>
      <c r="R443" s="17"/>
      <c r="S443" s="17"/>
      <c r="T443" s="18"/>
      <c r="U443" s="19"/>
      <c r="V443" s="19"/>
      <c r="W443" s="19"/>
      <c r="X443" s="19"/>
    </row>
    <row r="444" customFormat="false" ht="24.75" hidden="false" customHeight="true" outlineLevel="0" collapsed="false">
      <c r="A444" s="2"/>
      <c r="B444" s="13"/>
      <c r="C444" s="13"/>
      <c r="D444" s="13"/>
      <c r="E444" s="13"/>
      <c r="F444" s="13"/>
      <c r="G444" s="13"/>
      <c r="H444" s="14"/>
      <c r="I444" s="15"/>
      <c r="J444" s="15"/>
      <c r="K444" s="13"/>
      <c r="L444" s="16"/>
      <c r="M444" s="16"/>
      <c r="N444" s="16"/>
      <c r="O444" s="16"/>
      <c r="P444" s="17"/>
      <c r="Q444" s="17"/>
      <c r="R444" s="17"/>
      <c r="S444" s="17"/>
      <c r="T444" s="18"/>
      <c r="U444" s="19"/>
      <c r="V444" s="19"/>
      <c r="W444" s="19"/>
      <c r="X444" s="19"/>
    </row>
    <row r="445" customFormat="false" ht="24.75" hidden="false" customHeight="true" outlineLevel="0" collapsed="false">
      <c r="A445" s="2"/>
      <c r="B445" s="13"/>
      <c r="C445" s="13"/>
      <c r="D445" s="13"/>
      <c r="E445" s="13"/>
      <c r="F445" s="13"/>
      <c r="G445" s="13"/>
      <c r="H445" s="14"/>
      <c r="I445" s="15"/>
      <c r="J445" s="15"/>
      <c r="K445" s="13"/>
      <c r="L445" s="16"/>
      <c r="M445" s="16"/>
      <c r="N445" s="16"/>
      <c r="O445" s="16"/>
      <c r="P445" s="17"/>
      <c r="Q445" s="17"/>
      <c r="R445" s="17"/>
      <c r="S445" s="17"/>
      <c r="T445" s="18"/>
      <c r="U445" s="19"/>
      <c r="V445" s="19"/>
      <c r="W445" s="19"/>
      <c r="X445" s="19"/>
    </row>
    <row r="446" customFormat="false" ht="24.75" hidden="false" customHeight="true" outlineLevel="0" collapsed="false">
      <c r="A446" s="2"/>
      <c r="B446" s="13"/>
      <c r="C446" s="13"/>
      <c r="D446" s="13"/>
      <c r="E446" s="13"/>
      <c r="F446" s="13"/>
      <c r="G446" s="13"/>
      <c r="H446" s="14"/>
      <c r="I446" s="15"/>
      <c r="J446" s="15"/>
      <c r="K446" s="13"/>
      <c r="L446" s="16"/>
      <c r="M446" s="16"/>
      <c r="N446" s="16"/>
      <c r="O446" s="16"/>
      <c r="P446" s="17"/>
      <c r="Q446" s="17"/>
      <c r="R446" s="17"/>
      <c r="S446" s="17"/>
      <c r="T446" s="18"/>
      <c r="U446" s="19"/>
      <c r="V446" s="19"/>
      <c r="W446" s="19"/>
      <c r="X446" s="19"/>
    </row>
    <row r="447" customFormat="false" ht="24.75" hidden="false" customHeight="true" outlineLevel="0" collapsed="false">
      <c r="A447" s="2"/>
      <c r="B447" s="13"/>
      <c r="C447" s="13"/>
      <c r="D447" s="13"/>
      <c r="E447" s="13"/>
      <c r="F447" s="13"/>
      <c r="G447" s="13"/>
      <c r="H447" s="14"/>
      <c r="I447" s="15"/>
      <c r="J447" s="15"/>
      <c r="K447" s="13"/>
      <c r="L447" s="16"/>
      <c r="M447" s="16"/>
      <c r="N447" s="16"/>
      <c r="O447" s="16"/>
      <c r="P447" s="17"/>
      <c r="Q447" s="17"/>
      <c r="R447" s="17"/>
      <c r="S447" s="17"/>
      <c r="T447" s="18"/>
      <c r="U447" s="19"/>
      <c r="V447" s="19"/>
      <c r="W447" s="19"/>
      <c r="X447" s="19"/>
    </row>
    <row r="448" customFormat="false" ht="24.75" hidden="false" customHeight="true" outlineLevel="0" collapsed="false">
      <c r="A448" s="2"/>
      <c r="B448" s="13"/>
      <c r="C448" s="13"/>
      <c r="D448" s="13"/>
      <c r="E448" s="13"/>
      <c r="F448" s="13"/>
      <c r="G448" s="13"/>
      <c r="H448" s="14"/>
      <c r="I448" s="15"/>
      <c r="J448" s="15"/>
      <c r="K448" s="13"/>
      <c r="L448" s="16"/>
      <c r="M448" s="16"/>
      <c r="N448" s="16"/>
      <c r="O448" s="16"/>
      <c r="P448" s="17"/>
      <c r="Q448" s="17"/>
      <c r="R448" s="17"/>
      <c r="S448" s="17"/>
      <c r="T448" s="18"/>
      <c r="U448" s="19"/>
      <c r="V448" s="19"/>
      <c r="W448" s="19"/>
      <c r="X448" s="19"/>
    </row>
    <row r="449" customFormat="false" ht="24.75" hidden="false" customHeight="true" outlineLevel="0" collapsed="false">
      <c r="A449" s="2"/>
      <c r="B449" s="13"/>
      <c r="C449" s="13"/>
      <c r="D449" s="13"/>
      <c r="E449" s="13"/>
      <c r="F449" s="13"/>
      <c r="G449" s="13"/>
      <c r="H449" s="14"/>
      <c r="I449" s="15"/>
      <c r="J449" s="15"/>
      <c r="K449" s="13"/>
      <c r="L449" s="16"/>
      <c r="M449" s="16"/>
      <c r="N449" s="16"/>
      <c r="O449" s="16"/>
      <c r="P449" s="17"/>
      <c r="Q449" s="17"/>
      <c r="R449" s="17"/>
      <c r="S449" s="17"/>
      <c r="T449" s="18"/>
      <c r="U449" s="19"/>
      <c r="V449" s="19"/>
      <c r="W449" s="19"/>
      <c r="X449" s="19"/>
    </row>
    <row r="450" customFormat="false" ht="24.75" hidden="false" customHeight="true" outlineLevel="0" collapsed="false">
      <c r="A450" s="2"/>
      <c r="B450" s="13"/>
      <c r="C450" s="13"/>
      <c r="D450" s="13"/>
      <c r="E450" s="13"/>
      <c r="F450" s="13"/>
      <c r="G450" s="13"/>
      <c r="H450" s="14"/>
      <c r="I450" s="15"/>
      <c r="J450" s="15"/>
      <c r="K450" s="13"/>
      <c r="L450" s="16"/>
      <c r="M450" s="16"/>
      <c r="N450" s="16"/>
      <c r="O450" s="16"/>
      <c r="P450" s="17"/>
      <c r="Q450" s="17"/>
      <c r="R450" s="17"/>
      <c r="S450" s="17"/>
      <c r="T450" s="18"/>
      <c r="U450" s="19"/>
      <c r="V450" s="19"/>
      <c r="W450" s="19"/>
      <c r="X450" s="19"/>
    </row>
    <row r="451" customFormat="false" ht="24.75" hidden="false" customHeight="true" outlineLevel="0" collapsed="false">
      <c r="A451" s="2"/>
      <c r="B451" s="13"/>
      <c r="C451" s="13"/>
      <c r="D451" s="13"/>
      <c r="E451" s="13"/>
      <c r="F451" s="13"/>
      <c r="G451" s="13"/>
      <c r="H451" s="14"/>
      <c r="I451" s="15"/>
      <c r="J451" s="15"/>
      <c r="K451" s="13"/>
      <c r="L451" s="16"/>
      <c r="M451" s="16"/>
      <c r="N451" s="16"/>
      <c r="O451" s="16"/>
      <c r="P451" s="17"/>
      <c r="Q451" s="17"/>
      <c r="R451" s="17"/>
      <c r="S451" s="17"/>
      <c r="T451" s="18"/>
      <c r="U451" s="19"/>
      <c r="V451" s="19"/>
      <c r="W451" s="19"/>
      <c r="X451" s="19"/>
    </row>
    <row r="452" customFormat="false" ht="24.75" hidden="false" customHeight="true" outlineLevel="0" collapsed="false">
      <c r="A452" s="2"/>
      <c r="B452" s="13"/>
      <c r="C452" s="13"/>
      <c r="D452" s="13"/>
      <c r="E452" s="13"/>
      <c r="F452" s="13"/>
      <c r="G452" s="13"/>
      <c r="H452" s="14"/>
      <c r="I452" s="15"/>
      <c r="J452" s="15"/>
      <c r="K452" s="13"/>
      <c r="L452" s="16"/>
      <c r="M452" s="16"/>
      <c r="N452" s="16"/>
      <c r="O452" s="16"/>
      <c r="P452" s="17"/>
      <c r="Q452" s="17"/>
      <c r="R452" s="17"/>
      <c r="S452" s="17"/>
      <c r="T452" s="18"/>
      <c r="U452" s="19"/>
      <c r="V452" s="19"/>
      <c r="W452" s="19"/>
      <c r="X452" s="19"/>
    </row>
    <row r="453" customFormat="false" ht="24.75" hidden="false" customHeight="true" outlineLevel="0" collapsed="false">
      <c r="A453" s="2"/>
      <c r="B453" s="13"/>
      <c r="C453" s="13"/>
      <c r="D453" s="13"/>
      <c r="E453" s="13"/>
      <c r="F453" s="13"/>
      <c r="G453" s="13"/>
      <c r="H453" s="14"/>
      <c r="I453" s="15"/>
      <c r="J453" s="15"/>
      <c r="K453" s="13"/>
      <c r="L453" s="16"/>
      <c r="M453" s="16"/>
      <c r="N453" s="16"/>
      <c r="O453" s="16"/>
      <c r="P453" s="17"/>
      <c r="Q453" s="17"/>
      <c r="R453" s="17"/>
      <c r="S453" s="17"/>
      <c r="T453" s="18"/>
      <c r="U453" s="19"/>
      <c r="V453" s="19"/>
      <c r="W453" s="19"/>
      <c r="X453" s="19"/>
    </row>
    <row r="454" customFormat="false" ht="24.75" hidden="false" customHeight="true" outlineLevel="0" collapsed="false">
      <c r="A454" s="2"/>
      <c r="B454" s="13"/>
      <c r="C454" s="13"/>
      <c r="D454" s="13"/>
      <c r="E454" s="13"/>
      <c r="F454" s="13"/>
      <c r="G454" s="13"/>
      <c r="H454" s="14"/>
      <c r="I454" s="15"/>
      <c r="J454" s="15"/>
      <c r="K454" s="13"/>
      <c r="L454" s="16"/>
      <c r="M454" s="16"/>
      <c r="N454" s="16"/>
      <c r="O454" s="16"/>
      <c r="P454" s="17"/>
      <c r="Q454" s="17"/>
      <c r="R454" s="17"/>
      <c r="S454" s="17"/>
      <c r="T454" s="18"/>
      <c r="U454" s="19"/>
      <c r="V454" s="19"/>
      <c r="W454" s="19"/>
      <c r="X454" s="19"/>
    </row>
    <row r="455" customFormat="false" ht="24.75" hidden="false" customHeight="true" outlineLevel="0" collapsed="false">
      <c r="A455" s="2"/>
      <c r="B455" s="13"/>
      <c r="C455" s="13"/>
      <c r="D455" s="13"/>
      <c r="E455" s="13"/>
      <c r="F455" s="13"/>
      <c r="G455" s="13"/>
      <c r="H455" s="14"/>
      <c r="I455" s="15"/>
      <c r="J455" s="15"/>
      <c r="K455" s="13"/>
      <c r="L455" s="16"/>
      <c r="M455" s="16"/>
      <c r="N455" s="16"/>
      <c r="O455" s="16"/>
      <c r="P455" s="17"/>
      <c r="Q455" s="17"/>
      <c r="R455" s="17"/>
      <c r="S455" s="17"/>
      <c r="T455" s="18"/>
      <c r="U455" s="19"/>
      <c r="V455" s="19"/>
      <c r="W455" s="19"/>
      <c r="X455" s="19"/>
    </row>
    <row r="456" customFormat="false" ht="24.75" hidden="false" customHeight="true" outlineLevel="0" collapsed="false">
      <c r="A456" s="2"/>
      <c r="B456" s="13"/>
      <c r="C456" s="13"/>
      <c r="D456" s="13"/>
      <c r="E456" s="13"/>
      <c r="F456" s="13"/>
      <c r="G456" s="13"/>
      <c r="H456" s="14"/>
      <c r="I456" s="15"/>
      <c r="J456" s="15"/>
      <c r="K456" s="13"/>
      <c r="L456" s="16"/>
      <c r="M456" s="16"/>
      <c r="N456" s="16"/>
      <c r="O456" s="16"/>
      <c r="P456" s="17"/>
      <c r="Q456" s="17"/>
      <c r="R456" s="17"/>
      <c r="S456" s="17"/>
      <c r="T456" s="18"/>
      <c r="U456" s="19"/>
      <c r="V456" s="19"/>
      <c r="W456" s="19"/>
      <c r="X456" s="19"/>
    </row>
    <row r="457" customFormat="false" ht="24.75" hidden="false" customHeight="true" outlineLevel="0" collapsed="false">
      <c r="A457" s="2"/>
      <c r="B457" s="13"/>
      <c r="C457" s="13"/>
      <c r="D457" s="13"/>
      <c r="E457" s="13"/>
      <c r="F457" s="13"/>
      <c r="G457" s="13"/>
      <c r="H457" s="14"/>
      <c r="I457" s="15"/>
      <c r="J457" s="15"/>
      <c r="K457" s="13"/>
      <c r="L457" s="16"/>
      <c r="M457" s="16"/>
      <c r="N457" s="16"/>
      <c r="O457" s="16"/>
      <c r="P457" s="17"/>
      <c r="Q457" s="17"/>
      <c r="R457" s="17"/>
      <c r="S457" s="17"/>
      <c r="T457" s="18"/>
      <c r="U457" s="19"/>
      <c r="V457" s="19"/>
      <c r="W457" s="19"/>
      <c r="X457" s="19"/>
    </row>
    <row r="458" customFormat="false" ht="24.75" hidden="false" customHeight="true" outlineLevel="0" collapsed="false">
      <c r="A458" s="2"/>
      <c r="B458" s="13"/>
      <c r="C458" s="13"/>
      <c r="D458" s="13"/>
      <c r="E458" s="13"/>
      <c r="F458" s="13"/>
      <c r="G458" s="13"/>
      <c r="H458" s="14"/>
      <c r="I458" s="15"/>
      <c r="J458" s="15"/>
      <c r="K458" s="13"/>
      <c r="L458" s="16"/>
      <c r="M458" s="16"/>
      <c r="N458" s="16"/>
      <c r="O458" s="16"/>
      <c r="P458" s="17"/>
      <c r="Q458" s="17"/>
      <c r="R458" s="17"/>
      <c r="S458" s="17"/>
      <c r="T458" s="18"/>
      <c r="U458" s="19"/>
      <c r="V458" s="19"/>
      <c r="W458" s="19"/>
      <c r="X458" s="19"/>
    </row>
    <row r="459" customFormat="false" ht="24.75" hidden="false" customHeight="true" outlineLevel="0" collapsed="false">
      <c r="A459" s="2"/>
      <c r="B459" s="13"/>
      <c r="C459" s="13"/>
      <c r="D459" s="13"/>
      <c r="E459" s="13"/>
      <c r="F459" s="13"/>
      <c r="G459" s="13"/>
      <c r="H459" s="14"/>
      <c r="I459" s="15"/>
      <c r="J459" s="15"/>
      <c r="K459" s="13"/>
      <c r="L459" s="16"/>
      <c r="M459" s="16"/>
      <c r="N459" s="16"/>
      <c r="O459" s="16"/>
      <c r="P459" s="17"/>
      <c r="Q459" s="17"/>
      <c r="R459" s="17"/>
      <c r="S459" s="17"/>
      <c r="T459" s="18"/>
      <c r="U459" s="19"/>
      <c r="V459" s="19"/>
      <c r="W459" s="19"/>
      <c r="X459" s="19"/>
    </row>
    <row r="460" customFormat="false" ht="24.75" hidden="false" customHeight="true" outlineLevel="0" collapsed="false">
      <c r="A460" s="2"/>
      <c r="B460" s="13"/>
      <c r="C460" s="13"/>
      <c r="D460" s="13"/>
      <c r="E460" s="13"/>
      <c r="F460" s="13"/>
      <c r="G460" s="13"/>
      <c r="H460" s="14"/>
      <c r="I460" s="15"/>
      <c r="J460" s="15"/>
      <c r="K460" s="13"/>
      <c r="L460" s="16"/>
      <c r="M460" s="16"/>
      <c r="N460" s="16"/>
      <c r="O460" s="16"/>
      <c r="P460" s="17"/>
      <c r="Q460" s="17"/>
      <c r="R460" s="17"/>
      <c r="S460" s="17"/>
      <c r="T460" s="18"/>
      <c r="U460" s="19"/>
      <c r="V460" s="19"/>
      <c r="W460" s="19"/>
      <c r="X460" s="19"/>
    </row>
    <row r="461" customFormat="false" ht="24.75" hidden="false" customHeight="true" outlineLevel="0" collapsed="false">
      <c r="A461" s="2"/>
      <c r="B461" s="13"/>
      <c r="C461" s="13"/>
      <c r="D461" s="13"/>
      <c r="E461" s="13"/>
      <c r="F461" s="13"/>
      <c r="G461" s="13"/>
      <c r="H461" s="14"/>
      <c r="I461" s="15"/>
      <c r="J461" s="15"/>
      <c r="K461" s="13"/>
      <c r="L461" s="16"/>
      <c r="M461" s="16"/>
      <c r="N461" s="16"/>
      <c r="O461" s="16"/>
      <c r="P461" s="17"/>
      <c r="Q461" s="17"/>
      <c r="R461" s="17"/>
      <c r="S461" s="17"/>
      <c r="T461" s="18"/>
      <c r="U461" s="19"/>
      <c r="V461" s="19"/>
      <c r="W461" s="19"/>
      <c r="X461" s="19"/>
    </row>
    <row r="462" customFormat="false" ht="24.75" hidden="false" customHeight="true" outlineLevel="0" collapsed="false">
      <c r="A462" s="2"/>
      <c r="B462" s="13"/>
      <c r="C462" s="13"/>
      <c r="D462" s="13"/>
      <c r="E462" s="13"/>
      <c r="F462" s="13"/>
      <c r="G462" s="13"/>
      <c r="H462" s="14"/>
      <c r="I462" s="15"/>
      <c r="J462" s="15"/>
      <c r="K462" s="13"/>
      <c r="L462" s="16"/>
      <c r="M462" s="16"/>
      <c r="N462" s="16"/>
      <c r="O462" s="16"/>
      <c r="P462" s="17"/>
      <c r="Q462" s="17"/>
      <c r="R462" s="17"/>
      <c r="S462" s="17"/>
      <c r="T462" s="18"/>
      <c r="U462" s="19"/>
      <c r="V462" s="19"/>
      <c r="W462" s="19"/>
      <c r="X462" s="19"/>
    </row>
    <row r="463" customFormat="false" ht="24.75" hidden="false" customHeight="true" outlineLevel="0" collapsed="false">
      <c r="A463" s="2"/>
      <c r="B463" s="13"/>
      <c r="C463" s="13"/>
      <c r="D463" s="13"/>
      <c r="E463" s="13"/>
      <c r="F463" s="13"/>
      <c r="G463" s="13"/>
      <c r="H463" s="14"/>
      <c r="I463" s="15"/>
      <c r="J463" s="15"/>
      <c r="K463" s="13"/>
      <c r="L463" s="16"/>
      <c r="M463" s="16"/>
      <c r="N463" s="16"/>
      <c r="O463" s="16"/>
      <c r="P463" s="17"/>
      <c r="Q463" s="17"/>
      <c r="R463" s="17"/>
      <c r="S463" s="17"/>
      <c r="T463" s="18"/>
      <c r="U463" s="19"/>
      <c r="V463" s="19"/>
      <c r="W463" s="19"/>
      <c r="X463" s="19"/>
    </row>
    <row r="464" customFormat="false" ht="24.75" hidden="false" customHeight="true" outlineLevel="0" collapsed="false">
      <c r="A464" s="2"/>
      <c r="B464" s="13"/>
      <c r="C464" s="13"/>
      <c r="D464" s="13"/>
      <c r="E464" s="13"/>
      <c r="F464" s="13"/>
      <c r="G464" s="13"/>
      <c r="H464" s="14"/>
      <c r="I464" s="15"/>
      <c r="J464" s="15"/>
      <c r="K464" s="13"/>
      <c r="L464" s="16"/>
      <c r="M464" s="16"/>
      <c r="N464" s="16"/>
      <c r="O464" s="16"/>
      <c r="P464" s="17"/>
      <c r="Q464" s="17"/>
      <c r="R464" s="17"/>
      <c r="S464" s="17"/>
      <c r="T464" s="18"/>
      <c r="U464" s="19"/>
      <c r="V464" s="19"/>
      <c r="W464" s="19"/>
      <c r="X464" s="19"/>
    </row>
    <row r="465" customFormat="false" ht="24.75" hidden="false" customHeight="true" outlineLevel="0" collapsed="false">
      <c r="A465" s="2"/>
      <c r="B465" s="13"/>
      <c r="C465" s="13"/>
      <c r="D465" s="13"/>
      <c r="E465" s="13"/>
      <c r="F465" s="13"/>
      <c r="G465" s="13"/>
      <c r="H465" s="14"/>
      <c r="I465" s="15"/>
      <c r="J465" s="15"/>
      <c r="K465" s="13"/>
      <c r="L465" s="16"/>
      <c r="M465" s="16"/>
      <c r="N465" s="16"/>
      <c r="O465" s="16"/>
      <c r="P465" s="17"/>
      <c r="Q465" s="17"/>
      <c r="R465" s="17"/>
      <c r="S465" s="17"/>
      <c r="T465" s="18"/>
      <c r="U465" s="19"/>
      <c r="V465" s="19"/>
      <c r="W465" s="19"/>
      <c r="X465" s="19"/>
    </row>
    <row r="466" customFormat="false" ht="24.75" hidden="false" customHeight="true" outlineLevel="0" collapsed="false">
      <c r="A466" s="2"/>
      <c r="B466" s="13"/>
      <c r="C466" s="13"/>
      <c r="D466" s="13"/>
      <c r="E466" s="13"/>
      <c r="F466" s="13"/>
      <c r="G466" s="13"/>
      <c r="H466" s="14"/>
      <c r="I466" s="15"/>
      <c r="J466" s="15"/>
      <c r="K466" s="13"/>
      <c r="L466" s="16"/>
      <c r="M466" s="16"/>
      <c r="N466" s="16"/>
      <c r="O466" s="16"/>
      <c r="P466" s="17"/>
      <c r="Q466" s="17"/>
      <c r="R466" s="17"/>
      <c r="S466" s="17"/>
      <c r="T466" s="18"/>
      <c r="U466" s="19"/>
      <c r="V466" s="19"/>
      <c r="W466" s="19"/>
      <c r="X466" s="19"/>
    </row>
    <row r="467" customFormat="false" ht="24.75" hidden="false" customHeight="true" outlineLevel="0" collapsed="false">
      <c r="A467" s="2"/>
      <c r="B467" s="13"/>
      <c r="C467" s="13"/>
      <c r="D467" s="13"/>
      <c r="E467" s="13"/>
      <c r="F467" s="13"/>
      <c r="G467" s="13"/>
      <c r="H467" s="14"/>
      <c r="I467" s="15"/>
      <c r="J467" s="15"/>
      <c r="K467" s="13"/>
      <c r="L467" s="16"/>
      <c r="M467" s="16"/>
      <c r="N467" s="16"/>
      <c r="O467" s="16"/>
      <c r="P467" s="17"/>
      <c r="Q467" s="17"/>
      <c r="R467" s="17"/>
      <c r="S467" s="17"/>
      <c r="T467" s="18"/>
      <c r="U467" s="19"/>
      <c r="V467" s="19"/>
      <c r="W467" s="19"/>
      <c r="X467" s="19"/>
    </row>
    <row r="468" customFormat="false" ht="24.75" hidden="false" customHeight="true" outlineLevel="0" collapsed="false">
      <c r="A468" s="2"/>
      <c r="B468" s="13"/>
      <c r="C468" s="13"/>
      <c r="D468" s="13"/>
      <c r="E468" s="13"/>
      <c r="F468" s="13"/>
      <c r="G468" s="13"/>
      <c r="H468" s="14"/>
      <c r="I468" s="15"/>
      <c r="J468" s="15"/>
      <c r="K468" s="13"/>
      <c r="L468" s="16"/>
      <c r="M468" s="16"/>
      <c r="N468" s="16"/>
      <c r="O468" s="16"/>
      <c r="P468" s="17"/>
      <c r="Q468" s="17"/>
      <c r="R468" s="17"/>
      <c r="S468" s="17"/>
      <c r="T468" s="18"/>
      <c r="U468" s="19"/>
      <c r="V468" s="19"/>
      <c r="W468" s="19"/>
      <c r="X468" s="19"/>
    </row>
    <row r="469" customFormat="false" ht="24.75" hidden="false" customHeight="true" outlineLevel="0" collapsed="false">
      <c r="A469" s="2"/>
      <c r="B469" s="13"/>
      <c r="C469" s="13"/>
      <c r="D469" s="13"/>
      <c r="E469" s="13"/>
      <c r="F469" s="13"/>
      <c r="G469" s="13"/>
      <c r="H469" s="14"/>
      <c r="I469" s="15"/>
      <c r="J469" s="15"/>
      <c r="K469" s="13"/>
      <c r="L469" s="16"/>
      <c r="M469" s="16"/>
      <c r="N469" s="16"/>
      <c r="O469" s="16"/>
      <c r="P469" s="17"/>
      <c r="Q469" s="17"/>
      <c r="R469" s="17"/>
      <c r="S469" s="17"/>
      <c r="T469" s="18"/>
      <c r="U469" s="19"/>
      <c r="V469" s="19"/>
      <c r="W469" s="19"/>
      <c r="X469" s="19"/>
    </row>
    <row r="470" customFormat="false" ht="24.75" hidden="false" customHeight="true" outlineLevel="0" collapsed="false">
      <c r="A470" s="2"/>
      <c r="B470" s="13"/>
      <c r="C470" s="13"/>
      <c r="D470" s="13"/>
      <c r="E470" s="13"/>
      <c r="F470" s="13"/>
      <c r="G470" s="13"/>
      <c r="H470" s="14"/>
      <c r="I470" s="15"/>
      <c r="J470" s="15"/>
      <c r="K470" s="13"/>
      <c r="L470" s="16"/>
      <c r="M470" s="16"/>
      <c r="N470" s="16"/>
      <c r="O470" s="16"/>
      <c r="P470" s="17"/>
      <c r="Q470" s="17"/>
      <c r="R470" s="17"/>
      <c r="S470" s="17"/>
      <c r="T470" s="18"/>
      <c r="U470" s="19"/>
      <c r="V470" s="19"/>
      <c r="W470" s="19"/>
      <c r="X470" s="19"/>
    </row>
    <row r="471" customFormat="false" ht="24.75" hidden="false" customHeight="true" outlineLevel="0" collapsed="false">
      <c r="A471" s="2"/>
      <c r="B471" s="13"/>
      <c r="C471" s="13"/>
      <c r="D471" s="13"/>
      <c r="E471" s="13"/>
      <c r="F471" s="13"/>
      <c r="G471" s="13"/>
      <c r="H471" s="14"/>
      <c r="I471" s="15"/>
      <c r="J471" s="15"/>
      <c r="K471" s="13"/>
      <c r="L471" s="16"/>
      <c r="M471" s="16"/>
      <c r="N471" s="16"/>
      <c r="O471" s="16"/>
      <c r="P471" s="17"/>
      <c r="Q471" s="17"/>
      <c r="R471" s="17"/>
      <c r="S471" s="17"/>
      <c r="T471" s="18"/>
      <c r="U471" s="19"/>
      <c r="V471" s="19"/>
      <c r="W471" s="19"/>
      <c r="X471" s="19"/>
    </row>
    <row r="472" customFormat="false" ht="24.75" hidden="false" customHeight="true" outlineLevel="0" collapsed="false">
      <c r="A472" s="2"/>
      <c r="B472" s="13"/>
      <c r="C472" s="13"/>
      <c r="D472" s="13"/>
      <c r="E472" s="13"/>
      <c r="F472" s="13"/>
      <c r="G472" s="13"/>
      <c r="H472" s="14"/>
      <c r="I472" s="15"/>
      <c r="J472" s="15"/>
      <c r="K472" s="13"/>
      <c r="L472" s="16"/>
      <c r="M472" s="16"/>
      <c r="N472" s="16"/>
      <c r="O472" s="16"/>
      <c r="P472" s="17"/>
      <c r="Q472" s="17"/>
      <c r="R472" s="17"/>
      <c r="S472" s="17"/>
      <c r="T472" s="18"/>
      <c r="U472" s="19"/>
      <c r="V472" s="19"/>
      <c r="W472" s="19"/>
      <c r="X472" s="19"/>
    </row>
    <row r="473" customFormat="false" ht="24.75" hidden="false" customHeight="true" outlineLevel="0" collapsed="false">
      <c r="A473" s="2"/>
      <c r="B473" s="13"/>
      <c r="C473" s="13"/>
      <c r="D473" s="13"/>
      <c r="E473" s="13"/>
      <c r="F473" s="13"/>
      <c r="G473" s="13"/>
      <c r="H473" s="14"/>
      <c r="I473" s="15"/>
      <c r="J473" s="15"/>
      <c r="K473" s="13"/>
      <c r="L473" s="16"/>
      <c r="M473" s="16"/>
      <c r="N473" s="16"/>
      <c r="O473" s="16"/>
      <c r="P473" s="17"/>
      <c r="Q473" s="17"/>
      <c r="R473" s="17"/>
      <c r="S473" s="17"/>
      <c r="T473" s="18"/>
      <c r="U473" s="19"/>
      <c r="V473" s="19"/>
      <c r="W473" s="19"/>
      <c r="X473" s="19"/>
    </row>
    <row r="474" customFormat="false" ht="24.75" hidden="false" customHeight="true" outlineLevel="0" collapsed="false">
      <c r="A474" s="2"/>
      <c r="B474" s="13"/>
      <c r="C474" s="13"/>
      <c r="D474" s="13"/>
      <c r="E474" s="13"/>
      <c r="F474" s="13"/>
      <c r="G474" s="13"/>
      <c r="H474" s="14"/>
      <c r="I474" s="15"/>
      <c r="J474" s="15"/>
      <c r="K474" s="13"/>
      <c r="L474" s="16"/>
      <c r="M474" s="16"/>
      <c r="N474" s="16"/>
      <c r="O474" s="16"/>
      <c r="P474" s="17"/>
      <c r="Q474" s="17"/>
      <c r="R474" s="17"/>
      <c r="S474" s="17"/>
      <c r="T474" s="18"/>
      <c r="U474" s="19"/>
      <c r="V474" s="19"/>
      <c r="W474" s="19"/>
      <c r="X474" s="19"/>
    </row>
    <row r="475" customFormat="false" ht="24.75" hidden="false" customHeight="true" outlineLevel="0" collapsed="false">
      <c r="A475" s="2"/>
      <c r="B475" s="13"/>
      <c r="C475" s="13"/>
      <c r="D475" s="13"/>
      <c r="E475" s="13"/>
      <c r="F475" s="13"/>
      <c r="G475" s="13"/>
      <c r="H475" s="14"/>
      <c r="I475" s="15"/>
      <c r="J475" s="15"/>
      <c r="K475" s="13"/>
      <c r="L475" s="16"/>
      <c r="M475" s="16"/>
      <c r="N475" s="16"/>
      <c r="O475" s="16"/>
      <c r="P475" s="17"/>
      <c r="Q475" s="17"/>
      <c r="R475" s="17"/>
      <c r="S475" s="17"/>
      <c r="T475" s="18"/>
      <c r="U475" s="19"/>
      <c r="V475" s="19"/>
      <c r="W475" s="19"/>
      <c r="X475" s="19"/>
    </row>
    <row r="476" customFormat="false" ht="24.75" hidden="false" customHeight="true" outlineLevel="0" collapsed="false">
      <c r="A476" s="2"/>
      <c r="B476" s="13"/>
      <c r="C476" s="13"/>
      <c r="D476" s="13"/>
      <c r="E476" s="13"/>
      <c r="F476" s="13"/>
      <c r="G476" s="13"/>
      <c r="H476" s="14"/>
      <c r="I476" s="15"/>
      <c r="J476" s="15"/>
      <c r="K476" s="13"/>
      <c r="L476" s="16"/>
      <c r="M476" s="16"/>
      <c r="N476" s="16"/>
      <c r="O476" s="16"/>
      <c r="P476" s="17"/>
      <c r="Q476" s="17"/>
      <c r="R476" s="17"/>
      <c r="S476" s="17"/>
      <c r="T476" s="18"/>
      <c r="U476" s="19"/>
      <c r="V476" s="19"/>
      <c r="W476" s="19"/>
      <c r="X476" s="19"/>
    </row>
    <row r="477" customFormat="false" ht="24.75" hidden="false" customHeight="true" outlineLevel="0" collapsed="false">
      <c r="A477" s="2"/>
      <c r="B477" s="13"/>
      <c r="C477" s="13"/>
      <c r="D477" s="13"/>
      <c r="E477" s="13"/>
      <c r="F477" s="13"/>
      <c r="G477" s="13"/>
      <c r="H477" s="14"/>
      <c r="I477" s="15"/>
      <c r="J477" s="15"/>
      <c r="K477" s="13"/>
      <c r="L477" s="16"/>
      <c r="M477" s="16"/>
      <c r="N477" s="16"/>
      <c r="O477" s="16"/>
      <c r="P477" s="17"/>
      <c r="Q477" s="17"/>
      <c r="R477" s="17"/>
      <c r="S477" s="17"/>
      <c r="T477" s="18"/>
      <c r="U477" s="19"/>
      <c r="V477" s="19"/>
      <c r="W477" s="19"/>
      <c r="X477" s="19"/>
    </row>
    <row r="478" customFormat="false" ht="24.75" hidden="false" customHeight="true" outlineLevel="0" collapsed="false">
      <c r="A478" s="2"/>
      <c r="B478" s="13"/>
      <c r="C478" s="13"/>
      <c r="D478" s="13"/>
      <c r="E478" s="13"/>
      <c r="F478" s="13"/>
      <c r="G478" s="13"/>
      <c r="H478" s="14"/>
      <c r="I478" s="15"/>
      <c r="J478" s="15"/>
      <c r="K478" s="13"/>
      <c r="L478" s="16"/>
      <c r="M478" s="16"/>
      <c r="N478" s="16"/>
      <c r="O478" s="16"/>
      <c r="P478" s="17"/>
      <c r="Q478" s="17"/>
      <c r="R478" s="17"/>
      <c r="S478" s="17"/>
      <c r="T478" s="18"/>
      <c r="U478" s="19"/>
      <c r="V478" s="19"/>
      <c r="W478" s="19"/>
      <c r="X478" s="19"/>
    </row>
    <row r="479" customFormat="false" ht="24.75" hidden="false" customHeight="true" outlineLevel="0" collapsed="false">
      <c r="A479" s="2"/>
      <c r="B479" s="13"/>
      <c r="C479" s="13"/>
      <c r="D479" s="13"/>
      <c r="E479" s="13"/>
      <c r="F479" s="13"/>
      <c r="G479" s="13"/>
      <c r="H479" s="14"/>
      <c r="I479" s="15"/>
      <c r="J479" s="15"/>
      <c r="K479" s="13"/>
      <c r="L479" s="16"/>
      <c r="M479" s="16"/>
      <c r="N479" s="16"/>
      <c r="O479" s="16"/>
      <c r="P479" s="17"/>
      <c r="Q479" s="17"/>
      <c r="R479" s="17"/>
      <c r="S479" s="17"/>
      <c r="T479" s="18"/>
      <c r="U479" s="19"/>
      <c r="V479" s="19"/>
      <c r="W479" s="19"/>
      <c r="X479" s="19"/>
    </row>
    <row r="480" customFormat="false" ht="24.75" hidden="false" customHeight="true" outlineLevel="0" collapsed="false">
      <c r="A480" s="2"/>
      <c r="B480" s="13"/>
      <c r="C480" s="13"/>
      <c r="D480" s="13"/>
      <c r="E480" s="13"/>
      <c r="F480" s="13"/>
      <c r="G480" s="13"/>
      <c r="H480" s="14"/>
      <c r="I480" s="15"/>
      <c r="J480" s="15"/>
      <c r="K480" s="13"/>
      <c r="L480" s="16"/>
      <c r="M480" s="16"/>
      <c r="N480" s="16"/>
      <c r="O480" s="16"/>
      <c r="P480" s="17"/>
      <c r="Q480" s="17"/>
      <c r="R480" s="17"/>
      <c r="S480" s="17"/>
      <c r="T480" s="18"/>
      <c r="U480" s="19"/>
      <c r="V480" s="19"/>
      <c r="W480" s="19"/>
      <c r="X480" s="19"/>
    </row>
    <row r="481" customFormat="false" ht="24.75" hidden="false" customHeight="true" outlineLevel="0" collapsed="false">
      <c r="A481" s="2"/>
      <c r="B481" s="13"/>
      <c r="C481" s="13"/>
      <c r="D481" s="13"/>
      <c r="E481" s="13"/>
      <c r="F481" s="13"/>
      <c r="G481" s="13"/>
      <c r="H481" s="14"/>
      <c r="I481" s="15"/>
      <c r="J481" s="15"/>
      <c r="K481" s="13"/>
      <c r="L481" s="16"/>
      <c r="M481" s="16"/>
      <c r="N481" s="16"/>
      <c r="O481" s="16"/>
      <c r="P481" s="17"/>
      <c r="Q481" s="17"/>
      <c r="R481" s="17"/>
      <c r="S481" s="17"/>
      <c r="T481" s="18"/>
      <c r="U481" s="19"/>
      <c r="V481" s="19"/>
      <c r="W481" s="19"/>
      <c r="X481" s="19"/>
    </row>
    <row r="482" customFormat="false" ht="24.75" hidden="false" customHeight="true" outlineLevel="0" collapsed="false">
      <c r="A482" s="2"/>
      <c r="B482" s="13"/>
      <c r="C482" s="13"/>
      <c r="D482" s="13"/>
      <c r="E482" s="13"/>
      <c r="F482" s="13"/>
      <c r="G482" s="13"/>
      <c r="H482" s="14"/>
      <c r="I482" s="15"/>
      <c r="J482" s="15"/>
      <c r="K482" s="13"/>
      <c r="L482" s="16"/>
      <c r="M482" s="16"/>
      <c r="N482" s="16"/>
      <c r="O482" s="16"/>
      <c r="P482" s="17"/>
      <c r="Q482" s="17"/>
      <c r="R482" s="17"/>
      <c r="S482" s="17"/>
      <c r="T482" s="18"/>
      <c r="U482" s="19"/>
      <c r="V482" s="19"/>
      <c r="W482" s="19"/>
      <c r="X482" s="19"/>
    </row>
    <row r="483" customFormat="false" ht="24.75" hidden="false" customHeight="true" outlineLevel="0" collapsed="false">
      <c r="A483" s="2"/>
      <c r="B483" s="13"/>
      <c r="C483" s="13"/>
      <c r="D483" s="13"/>
      <c r="E483" s="13"/>
      <c r="F483" s="13"/>
      <c r="G483" s="13"/>
      <c r="H483" s="14"/>
      <c r="I483" s="15"/>
      <c r="J483" s="15"/>
      <c r="K483" s="13"/>
      <c r="L483" s="16"/>
      <c r="M483" s="16"/>
      <c r="N483" s="16"/>
      <c r="O483" s="16"/>
      <c r="P483" s="17"/>
      <c r="Q483" s="17"/>
      <c r="R483" s="17"/>
      <c r="S483" s="17"/>
      <c r="T483" s="18"/>
      <c r="U483" s="19"/>
      <c r="V483" s="19"/>
      <c r="W483" s="19"/>
      <c r="X483" s="19"/>
    </row>
    <row r="484" customFormat="false" ht="24.75" hidden="false" customHeight="true" outlineLevel="0" collapsed="false">
      <c r="A484" s="2"/>
      <c r="B484" s="13"/>
      <c r="C484" s="13"/>
      <c r="D484" s="13"/>
      <c r="E484" s="13"/>
      <c r="F484" s="13"/>
      <c r="G484" s="13"/>
      <c r="H484" s="14"/>
      <c r="I484" s="15"/>
      <c r="J484" s="15"/>
      <c r="K484" s="13"/>
      <c r="L484" s="16"/>
      <c r="M484" s="16"/>
      <c r="N484" s="16"/>
      <c r="O484" s="16"/>
      <c r="P484" s="17"/>
      <c r="Q484" s="17"/>
      <c r="R484" s="17"/>
      <c r="S484" s="17"/>
      <c r="T484" s="18"/>
      <c r="U484" s="19"/>
      <c r="V484" s="19"/>
      <c r="W484" s="19"/>
      <c r="X484" s="19"/>
    </row>
    <row r="485" customFormat="false" ht="24.75" hidden="false" customHeight="true" outlineLevel="0" collapsed="false">
      <c r="A485" s="2"/>
      <c r="B485" s="13"/>
      <c r="C485" s="13"/>
      <c r="D485" s="13"/>
      <c r="E485" s="13"/>
      <c r="F485" s="13"/>
      <c r="G485" s="13"/>
      <c r="H485" s="14"/>
      <c r="I485" s="15"/>
      <c r="J485" s="15"/>
      <c r="K485" s="13"/>
      <c r="L485" s="16"/>
      <c r="M485" s="16"/>
      <c r="N485" s="16"/>
      <c r="O485" s="16"/>
      <c r="P485" s="17"/>
      <c r="Q485" s="17"/>
      <c r="R485" s="17"/>
      <c r="S485" s="17"/>
      <c r="T485" s="18"/>
      <c r="U485" s="19"/>
      <c r="V485" s="19"/>
      <c r="W485" s="19"/>
      <c r="X485" s="19"/>
    </row>
    <row r="486" customFormat="false" ht="24.75" hidden="false" customHeight="true" outlineLevel="0" collapsed="false">
      <c r="A486" s="2"/>
      <c r="B486" s="13"/>
      <c r="C486" s="13"/>
      <c r="D486" s="13"/>
      <c r="E486" s="13"/>
      <c r="F486" s="13"/>
      <c r="G486" s="13"/>
      <c r="H486" s="14"/>
      <c r="I486" s="15"/>
      <c r="J486" s="15"/>
      <c r="K486" s="13"/>
      <c r="L486" s="16"/>
      <c r="M486" s="16"/>
      <c r="N486" s="16"/>
      <c r="O486" s="16"/>
      <c r="P486" s="17"/>
      <c r="Q486" s="17"/>
      <c r="R486" s="17"/>
      <c r="S486" s="17"/>
      <c r="T486" s="18"/>
      <c r="U486" s="19"/>
      <c r="V486" s="19"/>
      <c r="W486" s="19"/>
      <c r="X486" s="19"/>
    </row>
    <row r="487" customFormat="false" ht="24.75" hidden="false" customHeight="true" outlineLevel="0" collapsed="false">
      <c r="A487" s="2"/>
      <c r="B487" s="13"/>
      <c r="C487" s="13"/>
      <c r="D487" s="13"/>
      <c r="E487" s="13"/>
      <c r="F487" s="13"/>
      <c r="G487" s="13"/>
      <c r="H487" s="14"/>
      <c r="I487" s="15"/>
      <c r="J487" s="15"/>
      <c r="K487" s="13"/>
      <c r="L487" s="16"/>
      <c r="M487" s="16"/>
      <c r="N487" s="16"/>
      <c r="O487" s="16"/>
      <c r="P487" s="17"/>
      <c r="Q487" s="17"/>
      <c r="R487" s="17"/>
      <c r="S487" s="17"/>
      <c r="T487" s="18"/>
      <c r="U487" s="19"/>
      <c r="V487" s="19"/>
      <c r="W487" s="19"/>
      <c r="X487" s="19"/>
    </row>
    <row r="488" customFormat="false" ht="24.75" hidden="false" customHeight="true" outlineLevel="0" collapsed="false">
      <c r="A488" s="2"/>
      <c r="B488" s="13"/>
      <c r="C488" s="13"/>
      <c r="D488" s="13"/>
      <c r="E488" s="13"/>
      <c r="F488" s="13"/>
      <c r="G488" s="13"/>
      <c r="H488" s="14"/>
      <c r="I488" s="15"/>
      <c r="J488" s="15"/>
      <c r="K488" s="13"/>
      <c r="L488" s="16"/>
      <c r="M488" s="16"/>
      <c r="N488" s="16"/>
      <c r="O488" s="16"/>
      <c r="P488" s="17"/>
      <c r="Q488" s="17"/>
      <c r="R488" s="17"/>
      <c r="S488" s="17"/>
      <c r="T488" s="18"/>
      <c r="U488" s="19"/>
      <c r="V488" s="19"/>
      <c r="W488" s="19"/>
      <c r="X488" s="19"/>
    </row>
    <row r="489" customFormat="false" ht="24.75" hidden="false" customHeight="true" outlineLevel="0" collapsed="false">
      <c r="A489" s="2"/>
      <c r="B489" s="13"/>
      <c r="C489" s="13"/>
      <c r="D489" s="13"/>
      <c r="E489" s="13"/>
      <c r="F489" s="13"/>
      <c r="G489" s="13"/>
      <c r="H489" s="14"/>
      <c r="I489" s="15"/>
      <c r="J489" s="15"/>
      <c r="K489" s="13"/>
      <c r="L489" s="16"/>
      <c r="M489" s="16"/>
      <c r="N489" s="16"/>
      <c r="O489" s="16"/>
      <c r="P489" s="17"/>
      <c r="Q489" s="17"/>
      <c r="R489" s="17"/>
      <c r="S489" s="17"/>
      <c r="T489" s="18"/>
      <c r="U489" s="19"/>
      <c r="V489" s="19"/>
      <c r="W489" s="19"/>
      <c r="X489" s="19"/>
    </row>
    <row r="490" customFormat="false" ht="24.75" hidden="false" customHeight="true" outlineLevel="0" collapsed="false">
      <c r="A490" s="2"/>
      <c r="B490" s="13"/>
      <c r="C490" s="13"/>
      <c r="D490" s="13"/>
      <c r="E490" s="13"/>
      <c r="F490" s="13"/>
      <c r="G490" s="13"/>
      <c r="H490" s="14"/>
      <c r="I490" s="15"/>
      <c r="J490" s="15"/>
      <c r="K490" s="13"/>
      <c r="L490" s="16"/>
      <c r="M490" s="16"/>
      <c r="N490" s="16"/>
      <c r="O490" s="16"/>
      <c r="P490" s="17"/>
      <c r="Q490" s="17"/>
      <c r="R490" s="17"/>
      <c r="S490" s="17"/>
      <c r="T490" s="18"/>
      <c r="U490" s="19"/>
      <c r="V490" s="19"/>
      <c r="W490" s="19"/>
      <c r="X490" s="19"/>
    </row>
    <row r="491" customFormat="false" ht="24.75" hidden="false" customHeight="true" outlineLevel="0" collapsed="false">
      <c r="A491" s="2"/>
      <c r="B491" s="13"/>
      <c r="C491" s="13"/>
      <c r="D491" s="13"/>
      <c r="E491" s="13"/>
      <c r="F491" s="13"/>
      <c r="G491" s="13"/>
      <c r="H491" s="14"/>
      <c r="I491" s="15"/>
      <c r="J491" s="15"/>
      <c r="K491" s="13"/>
      <c r="L491" s="16"/>
      <c r="M491" s="16"/>
      <c r="N491" s="16"/>
      <c r="O491" s="16"/>
      <c r="P491" s="17"/>
      <c r="Q491" s="17"/>
      <c r="R491" s="17"/>
      <c r="S491" s="17"/>
      <c r="T491" s="18"/>
      <c r="U491" s="19"/>
      <c r="V491" s="19"/>
      <c r="W491" s="19"/>
      <c r="X491" s="19"/>
    </row>
    <row r="492" customFormat="false" ht="24.75" hidden="false" customHeight="true" outlineLevel="0" collapsed="false">
      <c r="A492" s="2"/>
      <c r="B492" s="13"/>
      <c r="C492" s="13"/>
      <c r="D492" s="13"/>
      <c r="E492" s="13"/>
      <c r="F492" s="13"/>
      <c r="G492" s="13"/>
      <c r="H492" s="14"/>
      <c r="I492" s="15"/>
      <c r="J492" s="15"/>
      <c r="K492" s="13"/>
      <c r="L492" s="16"/>
      <c r="M492" s="16"/>
      <c r="N492" s="16"/>
      <c r="O492" s="16"/>
      <c r="P492" s="17"/>
      <c r="Q492" s="17"/>
      <c r="R492" s="17"/>
      <c r="S492" s="17"/>
      <c r="T492" s="18"/>
      <c r="U492" s="19"/>
      <c r="V492" s="19"/>
      <c r="W492" s="19"/>
      <c r="X492" s="19"/>
    </row>
    <row r="493" customFormat="false" ht="24.75" hidden="false" customHeight="true" outlineLevel="0" collapsed="false">
      <c r="A493" s="2"/>
      <c r="B493" s="13"/>
      <c r="C493" s="13"/>
      <c r="D493" s="13"/>
      <c r="E493" s="13"/>
      <c r="F493" s="13"/>
      <c r="G493" s="13"/>
      <c r="H493" s="14"/>
      <c r="I493" s="15"/>
      <c r="J493" s="15"/>
      <c r="K493" s="13"/>
      <c r="L493" s="16"/>
      <c r="M493" s="16"/>
      <c r="N493" s="16"/>
      <c r="O493" s="16"/>
      <c r="P493" s="17"/>
      <c r="Q493" s="17"/>
      <c r="R493" s="17"/>
      <c r="S493" s="17"/>
      <c r="T493" s="18"/>
      <c r="U493" s="19"/>
      <c r="V493" s="19"/>
      <c r="W493" s="19"/>
      <c r="X493" s="19"/>
    </row>
    <row r="494" customFormat="false" ht="24.75" hidden="false" customHeight="true" outlineLevel="0" collapsed="false">
      <c r="A494" s="2"/>
      <c r="B494" s="13"/>
      <c r="C494" s="13"/>
      <c r="D494" s="13"/>
      <c r="E494" s="13"/>
      <c r="F494" s="13"/>
      <c r="G494" s="13"/>
      <c r="H494" s="14"/>
      <c r="I494" s="15"/>
      <c r="J494" s="15"/>
      <c r="K494" s="13"/>
      <c r="L494" s="16"/>
      <c r="M494" s="16"/>
      <c r="N494" s="16"/>
      <c r="O494" s="16"/>
      <c r="P494" s="17"/>
      <c r="Q494" s="17"/>
      <c r="R494" s="17"/>
      <c r="S494" s="17"/>
      <c r="T494" s="18"/>
      <c r="U494" s="19"/>
      <c r="V494" s="19"/>
      <c r="W494" s="19"/>
      <c r="X494" s="19"/>
    </row>
    <row r="495" customFormat="false" ht="24.75" hidden="false" customHeight="true" outlineLevel="0" collapsed="false">
      <c r="A495" s="2"/>
      <c r="B495" s="13"/>
      <c r="C495" s="13"/>
      <c r="D495" s="13"/>
      <c r="E495" s="13"/>
      <c r="F495" s="13"/>
      <c r="G495" s="13"/>
      <c r="H495" s="14"/>
      <c r="I495" s="15"/>
      <c r="J495" s="15"/>
      <c r="K495" s="13"/>
      <c r="L495" s="16"/>
      <c r="M495" s="16"/>
      <c r="N495" s="16"/>
      <c r="O495" s="16"/>
      <c r="P495" s="17"/>
      <c r="Q495" s="17"/>
      <c r="R495" s="17"/>
      <c r="S495" s="17"/>
      <c r="T495" s="18"/>
      <c r="U495" s="19"/>
      <c r="V495" s="19"/>
      <c r="W495" s="19"/>
      <c r="X495" s="19"/>
    </row>
    <row r="496" customFormat="false" ht="24.75" hidden="false" customHeight="true" outlineLevel="0" collapsed="false">
      <c r="A496" s="2"/>
      <c r="B496" s="13"/>
      <c r="C496" s="13"/>
      <c r="D496" s="13"/>
      <c r="E496" s="13"/>
      <c r="F496" s="13"/>
      <c r="G496" s="13"/>
      <c r="H496" s="14"/>
      <c r="I496" s="15"/>
      <c r="J496" s="15"/>
      <c r="K496" s="13"/>
      <c r="L496" s="16"/>
      <c r="M496" s="16"/>
      <c r="N496" s="16"/>
      <c r="O496" s="16"/>
      <c r="P496" s="17"/>
      <c r="Q496" s="17"/>
      <c r="R496" s="17"/>
      <c r="S496" s="17"/>
      <c r="T496" s="18"/>
      <c r="U496" s="19"/>
      <c r="V496" s="19"/>
      <c r="W496" s="19"/>
      <c r="X496" s="19"/>
    </row>
    <row r="497" customFormat="false" ht="24.75" hidden="false" customHeight="true" outlineLevel="0" collapsed="false">
      <c r="A497" s="2"/>
      <c r="B497" s="13"/>
      <c r="C497" s="13"/>
      <c r="D497" s="13"/>
      <c r="E497" s="13"/>
      <c r="F497" s="13"/>
      <c r="G497" s="13"/>
      <c r="H497" s="14"/>
      <c r="I497" s="15"/>
      <c r="J497" s="15"/>
      <c r="K497" s="13"/>
      <c r="L497" s="16"/>
      <c r="M497" s="16"/>
      <c r="N497" s="16"/>
      <c r="O497" s="16"/>
      <c r="P497" s="17"/>
      <c r="Q497" s="17"/>
      <c r="R497" s="17"/>
      <c r="S497" s="17"/>
      <c r="T497" s="18"/>
      <c r="U497" s="19"/>
      <c r="V497" s="19"/>
      <c r="W497" s="19"/>
      <c r="X497" s="19"/>
    </row>
    <row r="498" customFormat="false" ht="24.75" hidden="false" customHeight="true" outlineLevel="0" collapsed="false">
      <c r="A498" s="2"/>
      <c r="B498" s="13"/>
      <c r="C498" s="13"/>
      <c r="D498" s="13"/>
      <c r="E498" s="13"/>
      <c r="F498" s="13"/>
      <c r="G498" s="13"/>
      <c r="H498" s="14"/>
      <c r="I498" s="15"/>
      <c r="J498" s="15"/>
      <c r="K498" s="13"/>
      <c r="L498" s="16"/>
      <c r="M498" s="16"/>
      <c r="N498" s="16"/>
      <c r="O498" s="16"/>
      <c r="P498" s="17"/>
      <c r="Q498" s="17"/>
      <c r="R498" s="17"/>
      <c r="S498" s="17"/>
      <c r="T498" s="18"/>
      <c r="U498" s="19"/>
      <c r="V498" s="19"/>
      <c r="W498" s="19"/>
      <c r="X498" s="19"/>
    </row>
    <row r="499" customFormat="false" ht="24.75" hidden="false" customHeight="true" outlineLevel="0" collapsed="false">
      <c r="A499" s="2"/>
      <c r="B499" s="13"/>
      <c r="C499" s="13"/>
      <c r="D499" s="13"/>
      <c r="E499" s="13"/>
      <c r="F499" s="13"/>
      <c r="G499" s="13"/>
      <c r="H499" s="14"/>
      <c r="I499" s="15"/>
      <c r="J499" s="15"/>
      <c r="K499" s="13"/>
      <c r="L499" s="16"/>
      <c r="M499" s="16"/>
      <c r="N499" s="16"/>
      <c r="O499" s="16"/>
      <c r="P499" s="17"/>
      <c r="Q499" s="17"/>
      <c r="R499" s="17"/>
      <c r="S499" s="17"/>
      <c r="T499" s="18"/>
      <c r="U499" s="19"/>
      <c r="V499" s="19"/>
      <c r="W499" s="19"/>
      <c r="X499" s="19"/>
    </row>
    <row r="500" customFormat="false" ht="24.75" hidden="false" customHeight="true" outlineLevel="0" collapsed="false">
      <c r="A500" s="2"/>
      <c r="B500" s="13"/>
      <c r="C500" s="13"/>
      <c r="D500" s="13"/>
      <c r="E500" s="13"/>
      <c r="F500" s="13"/>
      <c r="G500" s="13"/>
      <c r="H500" s="14"/>
      <c r="I500" s="15"/>
      <c r="J500" s="15"/>
      <c r="K500" s="13"/>
      <c r="L500" s="16"/>
      <c r="M500" s="16"/>
      <c r="N500" s="16"/>
      <c r="O500" s="16"/>
      <c r="P500" s="17"/>
      <c r="Q500" s="17"/>
      <c r="R500" s="17"/>
      <c r="S500" s="17"/>
      <c r="T500" s="18"/>
      <c r="U500" s="19"/>
      <c r="V500" s="19"/>
      <c r="W500" s="19"/>
      <c r="X500" s="19"/>
    </row>
    <row r="501" customFormat="false" ht="24.75" hidden="false" customHeight="true" outlineLevel="0" collapsed="false">
      <c r="A501" s="2"/>
      <c r="B501" s="13"/>
      <c r="C501" s="13"/>
      <c r="D501" s="13"/>
      <c r="E501" s="13"/>
      <c r="F501" s="13"/>
      <c r="G501" s="13"/>
      <c r="H501" s="14"/>
      <c r="I501" s="15"/>
      <c r="J501" s="15"/>
      <c r="K501" s="13"/>
      <c r="L501" s="16"/>
      <c r="M501" s="16"/>
      <c r="N501" s="16"/>
      <c r="O501" s="16"/>
      <c r="P501" s="17"/>
      <c r="Q501" s="17"/>
      <c r="R501" s="17"/>
      <c r="S501" s="17"/>
      <c r="T501" s="18"/>
      <c r="U501" s="19"/>
      <c r="V501" s="19"/>
      <c r="W501" s="19"/>
      <c r="X501" s="19"/>
    </row>
    <row r="502" customFormat="false" ht="24.75" hidden="false" customHeight="true" outlineLevel="0" collapsed="false">
      <c r="A502" s="2"/>
      <c r="B502" s="13"/>
      <c r="C502" s="13"/>
      <c r="D502" s="13"/>
      <c r="E502" s="13"/>
      <c r="F502" s="13"/>
      <c r="G502" s="13"/>
      <c r="H502" s="14"/>
      <c r="I502" s="15"/>
      <c r="J502" s="15"/>
      <c r="K502" s="13"/>
      <c r="L502" s="16"/>
      <c r="M502" s="16"/>
      <c r="N502" s="16"/>
      <c r="O502" s="16"/>
      <c r="P502" s="17"/>
      <c r="Q502" s="17"/>
      <c r="R502" s="17"/>
      <c r="S502" s="17"/>
      <c r="T502" s="18"/>
      <c r="U502" s="19"/>
      <c r="V502" s="19"/>
      <c r="W502" s="19"/>
      <c r="X502" s="19"/>
    </row>
    <row r="503" customFormat="false" ht="24.75" hidden="false" customHeight="true" outlineLevel="0" collapsed="false">
      <c r="A503" s="2"/>
      <c r="B503" s="13"/>
      <c r="C503" s="13"/>
      <c r="D503" s="13"/>
      <c r="E503" s="13"/>
      <c r="F503" s="13"/>
      <c r="G503" s="13"/>
      <c r="H503" s="14"/>
      <c r="I503" s="15"/>
      <c r="J503" s="15"/>
      <c r="K503" s="13"/>
      <c r="L503" s="16"/>
      <c r="M503" s="16"/>
      <c r="N503" s="16"/>
      <c r="O503" s="16"/>
      <c r="P503" s="17"/>
      <c r="Q503" s="17"/>
      <c r="R503" s="17"/>
      <c r="S503" s="17"/>
      <c r="T503" s="18"/>
      <c r="U503" s="19"/>
      <c r="V503" s="19"/>
      <c r="W503" s="19"/>
      <c r="X503" s="19"/>
    </row>
    <row r="504" customFormat="false" ht="24.75" hidden="false" customHeight="true" outlineLevel="0" collapsed="false">
      <c r="A504" s="2"/>
      <c r="B504" s="13"/>
      <c r="C504" s="13"/>
      <c r="D504" s="13"/>
      <c r="E504" s="13"/>
      <c r="F504" s="13"/>
      <c r="G504" s="13"/>
      <c r="H504" s="14"/>
      <c r="I504" s="15"/>
      <c r="J504" s="15"/>
      <c r="K504" s="13"/>
      <c r="L504" s="16"/>
      <c r="M504" s="16"/>
      <c r="N504" s="16"/>
      <c r="O504" s="16"/>
      <c r="P504" s="17"/>
      <c r="Q504" s="17"/>
      <c r="R504" s="17"/>
      <c r="S504" s="17"/>
      <c r="T504" s="18"/>
      <c r="U504" s="19"/>
      <c r="V504" s="19"/>
      <c r="W504" s="19"/>
      <c r="X504" s="19"/>
    </row>
    <row r="505" customFormat="false" ht="24.75" hidden="false" customHeight="true" outlineLevel="0" collapsed="false">
      <c r="A505" s="2"/>
      <c r="B505" s="13"/>
      <c r="C505" s="13"/>
      <c r="D505" s="13"/>
      <c r="E505" s="13"/>
      <c r="F505" s="13"/>
      <c r="G505" s="13"/>
      <c r="H505" s="14"/>
      <c r="I505" s="15"/>
      <c r="J505" s="15"/>
      <c r="K505" s="13"/>
      <c r="L505" s="16"/>
      <c r="M505" s="16"/>
      <c r="N505" s="16"/>
      <c r="O505" s="16"/>
      <c r="P505" s="17"/>
      <c r="Q505" s="17"/>
      <c r="R505" s="17"/>
      <c r="S505" s="17"/>
      <c r="T505" s="18"/>
      <c r="U505" s="19"/>
      <c r="V505" s="19"/>
      <c r="W505" s="19"/>
      <c r="X505" s="19"/>
    </row>
    <row r="506" customFormat="false" ht="24.75" hidden="false" customHeight="true" outlineLevel="0" collapsed="false">
      <c r="A506" s="2"/>
      <c r="B506" s="13"/>
      <c r="C506" s="13"/>
      <c r="D506" s="13"/>
      <c r="E506" s="13"/>
      <c r="F506" s="13"/>
      <c r="G506" s="13"/>
      <c r="H506" s="14"/>
      <c r="I506" s="15"/>
      <c r="J506" s="15"/>
      <c r="K506" s="13"/>
      <c r="L506" s="16"/>
      <c r="M506" s="16"/>
      <c r="N506" s="16"/>
      <c r="O506" s="16"/>
      <c r="P506" s="17"/>
      <c r="Q506" s="17"/>
      <c r="R506" s="17"/>
      <c r="S506" s="17"/>
      <c r="T506" s="18"/>
      <c r="U506" s="19"/>
      <c r="V506" s="19"/>
      <c r="W506" s="19"/>
      <c r="X506" s="19"/>
    </row>
    <row r="507" customFormat="false" ht="24.75" hidden="false" customHeight="true" outlineLevel="0" collapsed="false">
      <c r="A507" s="2"/>
      <c r="B507" s="13"/>
      <c r="C507" s="13"/>
      <c r="D507" s="13"/>
      <c r="E507" s="13"/>
      <c r="F507" s="13"/>
      <c r="G507" s="13"/>
      <c r="H507" s="14"/>
      <c r="I507" s="15"/>
      <c r="J507" s="15"/>
      <c r="K507" s="13"/>
      <c r="L507" s="16"/>
      <c r="M507" s="16"/>
      <c r="N507" s="16"/>
      <c r="O507" s="16"/>
      <c r="P507" s="17"/>
      <c r="Q507" s="17"/>
      <c r="R507" s="17"/>
      <c r="S507" s="17"/>
      <c r="T507" s="18"/>
      <c r="U507" s="19"/>
      <c r="V507" s="19"/>
      <c r="W507" s="19"/>
      <c r="X507" s="19"/>
    </row>
    <row r="508" customFormat="false" ht="24.75" hidden="false" customHeight="true" outlineLevel="0" collapsed="false">
      <c r="A508" s="2"/>
      <c r="B508" s="13"/>
      <c r="C508" s="13"/>
      <c r="D508" s="13"/>
      <c r="E508" s="13"/>
      <c r="F508" s="13"/>
      <c r="G508" s="13"/>
      <c r="H508" s="14"/>
      <c r="I508" s="15"/>
      <c r="J508" s="15"/>
      <c r="K508" s="13"/>
      <c r="L508" s="16"/>
      <c r="M508" s="16"/>
      <c r="N508" s="16"/>
      <c r="O508" s="16"/>
      <c r="P508" s="17"/>
      <c r="Q508" s="17"/>
      <c r="R508" s="17"/>
      <c r="S508" s="17"/>
      <c r="T508" s="18"/>
      <c r="U508" s="19"/>
      <c r="V508" s="19"/>
      <c r="W508" s="19"/>
      <c r="X508" s="19"/>
    </row>
    <row r="509" customFormat="false" ht="24.75" hidden="false" customHeight="true" outlineLevel="0" collapsed="false">
      <c r="A509" s="2"/>
      <c r="B509" s="13"/>
      <c r="C509" s="13"/>
      <c r="D509" s="13"/>
      <c r="E509" s="13"/>
      <c r="F509" s="13"/>
      <c r="G509" s="13"/>
      <c r="H509" s="14"/>
      <c r="I509" s="15"/>
      <c r="J509" s="15"/>
      <c r="K509" s="13"/>
      <c r="L509" s="16"/>
      <c r="M509" s="16"/>
      <c r="N509" s="16"/>
      <c r="O509" s="16"/>
      <c r="P509" s="17"/>
      <c r="Q509" s="17"/>
      <c r="R509" s="17"/>
      <c r="S509" s="17"/>
      <c r="T509" s="18"/>
      <c r="U509" s="19"/>
      <c r="V509" s="19"/>
      <c r="W509" s="19"/>
      <c r="X509" s="19"/>
    </row>
    <row r="510" customFormat="false" ht="24.75" hidden="false" customHeight="true" outlineLevel="0" collapsed="false">
      <c r="A510" s="2"/>
      <c r="B510" s="13"/>
      <c r="C510" s="13"/>
      <c r="D510" s="13"/>
      <c r="E510" s="13"/>
      <c r="F510" s="13"/>
      <c r="G510" s="13"/>
      <c r="H510" s="14"/>
      <c r="I510" s="15"/>
      <c r="J510" s="15"/>
      <c r="K510" s="13"/>
      <c r="L510" s="16"/>
      <c r="M510" s="16"/>
      <c r="N510" s="16"/>
      <c r="O510" s="16"/>
      <c r="P510" s="17"/>
      <c r="Q510" s="17"/>
      <c r="R510" s="17"/>
      <c r="S510" s="17"/>
      <c r="T510" s="18"/>
      <c r="U510" s="19"/>
      <c r="V510" s="19"/>
      <c r="W510" s="19"/>
      <c r="X510" s="19"/>
    </row>
    <row r="511" customFormat="false" ht="24.75" hidden="false" customHeight="true" outlineLevel="0" collapsed="false">
      <c r="A511" s="2"/>
      <c r="B511" s="13"/>
      <c r="C511" s="13"/>
      <c r="D511" s="13"/>
      <c r="E511" s="13"/>
      <c r="F511" s="13"/>
      <c r="G511" s="13"/>
      <c r="H511" s="14"/>
      <c r="I511" s="15"/>
      <c r="J511" s="15"/>
      <c r="K511" s="13"/>
      <c r="L511" s="16"/>
      <c r="M511" s="16"/>
      <c r="N511" s="16"/>
      <c r="O511" s="16"/>
      <c r="P511" s="17"/>
      <c r="Q511" s="17"/>
      <c r="R511" s="17"/>
      <c r="S511" s="17"/>
      <c r="T511" s="18"/>
      <c r="U511" s="19"/>
      <c r="V511" s="19"/>
      <c r="W511" s="19"/>
      <c r="X511" s="19"/>
    </row>
    <row r="512" customFormat="false" ht="24.75" hidden="false" customHeight="true" outlineLevel="0" collapsed="false">
      <c r="A512" s="2"/>
      <c r="B512" s="13"/>
      <c r="C512" s="13"/>
      <c r="D512" s="13"/>
      <c r="E512" s="13"/>
      <c r="F512" s="13"/>
      <c r="G512" s="13"/>
      <c r="H512" s="14"/>
      <c r="I512" s="15"/>
      <c r="J512" s="15"/>
      <c r="K512" s="13"/>
      <c r="L512" s="16"/>
      <c r="M512" s="16"/>
      <c r="N512" s="16"/>
      <c r="O512" s="16"/>
      <c r="P512" s="17"/>
      <c r="Q512" s="17"/>
      <c r="R512" s="17"/>
      <c r="S512" s="17"/>
      <c r="T512" s="18"/>
      <c r="U512" s="19"/>
      <c r="V512" s="19"/>
      <c r="W512" s="19"/>
      <c r="X512" s="19"/>
    </row>
    <row r="513" customFormat="false" ht="24.75" hidden="false" customHeight="true" outlineLevel="0" collapsed="false">
      <c r="A513" s="2"/>
      <c r="B513" s="13"/>
      <c r="C513" s="13"/>
      <c r="D513" s="13"/>
      <c r="E513" s="13"/>
      <c r="F513" s="13"/>
      <c r="G513" s="13"/>
      <c r="H513" s="14"/>
      <c r="I513" s="15"/>
      <c r="J513" s="15"/>
      <c r="K513" s="13"/>
      <c r="L513" s="16"/>
      <c r="M513" s="16"/>
      <c r="N513" s="16"/>
      <c r="O513" s="16"/>
      <c r="P513" s="17"/>
      <c r="Q513" s="17"/>
      <c r="R513" s="17"/>
      <c r="S513" s="17"/>
      <c r="T513" s="18"/>
      <c r="U513" s="19"/>
      <c r="V513" s="19"/>
      <c r="W513" s="19"/>
      <c r="X513" s="19"/>
    </row>
    <row r="514" customFormat="false" ht="24.75" hidden="false" customHeight="true" outlineLevel="0" collapsed="false">
      <c r="A514" s="2"/>
      <c r="B514" s="13"/>
      <c r="C514" s="13"/>
      <c r="D514" s="13"/>
      <c r="E514" s="13"/>
      <c r="F514" s="13"/>
      <c r="G514" s="13"/>
      <c r="H514" s="14"/>
      <c r="I514" s="15"/>
      <c r="J514" s="15"/>
      <c r="K514" s="13"/>
      <c r="L514" s="16"/>
      <c r="M514" s="16"/>
      <c r="N514" s="16"/>
      <c r="O514" s="16"/>
      <c r="P514" s="17"/>
      <c r="Q514" s="17"/>
      <c r="R514" s="17"/>
      <c r="S514" s="17"/>
      <c r="T514" s="18"/>
      <c r="U514" s="19"/>
      <c r="V514" s="19"/>
      <c r="W514" s="19"/>
      <c r="X514" s="19"/>
    </row>
    <row r="515" customFormat="false" ht="24.75" hidden="false" customHeight="true" outlineLevel="0" collapsed="false">
      <c r="A515" s="2"/>
      <c r="B515" s="13"/>
      <c r="C515" s="13"/>
      <c r="D515" s="13"/>
      <c r="E515" s="13"/>
      <c r="F515" s="13"/>
      <c r="G515" s="13"/>
      <c r="H515" s="14"/>
      <c r="I515" s="15"/>
      <c r="J515" s="15"/>
      <c r="K515" s="13"/>
      <c r="L515" s="16"/>
      <c r="M515" s="16"/>
      <c r="N515" s="16"/>
      <c r="O515" s="16"/>
      <c r="P515" s="17"/>
      <c r="Q515" s="17"/>
      <c r="R515" s="17"/>
      <c r="S515" s="17"/>
      <c r="T515" s="18"/>
      <c r="U515" s="19"/>
      <c r="V515" s="19"/>
      <c r="W515" s="19"/>
      <c r="X515" s="19"/>
    </row>
    <row r="516" customFormat="false" ht="24.75" hidden="false" customHeight="true" outlineLevel="0" collapsed="false">
      <c r="A516" s="2"/>
      <c r="B516" s="13"/>
      <c r="C516" s="13"/>
      <c r="D516" s="13"/>
      <c r="E516" s="13"/>
      <c r="F516" s="13"/>
      <c r="G516" s="13"/>
      <c r="H516" s="14"/>
      <c r="I516" s="15"/>
      <c r="J516" s="15"/>
      <c r="K516" s="13"/>
      <c r="L516" s="16"/>
      <c r="M516" s="16"/>
      <c r="N516" s="16"/>
      <c r="O516" s="16"/>
      <c r="P516" s="17"/>
      <c r="Q516" s="17"/>
      <c r="R516" s="17"/>
      <c r="S516" s="17"/>
      <c r="T516" s="18"/>
      <c r="U516" s="19"/>
      <c r="V516" s="19"/>
      <c r="W516" s="19"/>
      <c r="X516" s="19"/>
    </row>
    <row r="517" customFormat="false" ht="24.75" hidden="false" customHeight="true" outlineLevel="0" collapsed="false">
      <c r="A517" s="2"/>
      <c r="B517" s="13"/>
      <c r="C517" s="13"/>
      <c r="D517" s="13"/>
      <c r="E517" s="13"/>
      <c r="F517" s="13"/>
      <c r="G517" s="13"/>
      <c r="H517" s="14"/>
      <c r="I517" s="15"/>
      <c r="J517" s="15"/>
      <c r="K517" s="13"/>
      <c r="L517" s="16"/>
      <c r="M517" s="16"/>
      <c r="N517" s="16"/>
      <c r="O517" s="16"/>
      <c r="P517" s="17"/>
      <c r="Q517" s="17"/>
      <c r="R517" s="17"/>
      <c r="S517" s="17"/>
      <c r="T517" s="18"/>
      <c r="U517" s="19"/>
      <c r="V517" s="19"/>
      <c r="W517" s="19"/>
      <c r="X517" s="19"/>
    </row>
    <row r="518" customFormat="false" ht="24.75" hidden="false" customHeight="true" outlineLevel="0" collapsed="false">
      <c r="A518" s="2"/>
      <c r="B518" s="13"/>
      <c r="C518" s="13"/>
      <c r="D518" s="13"/>
      <c r="E518" s="13"/>
      <c r="F518" s="13"/>
      <c r="G518" s="13"/>
      <c r="H518" s="14"/>
      <c r="I518" s="15"/>
      <c r="J518" s="15"/>
      <c r="K518" s="13"/>
      <c r="L518" s="16"/>
      <c r="M518" s="16"/>
      <c r="N518" s="16"/>
      <c r="O518" s="16"/>
      <c r="P518" s="17"/>
      <c r="Q518" s="17"/>
      <c r="R518" s="17"/>
      <c r="S518" s="17"/>
      <c r="T518" s="18"/>
      <c r="U518" s="19"/>
      <c r="V518" s="19"/>
      <c r="W518" s="19"/>
      <c r="X518" s="19"/>
    </row>
    <row r="519" customFormat="false" ht="24.75" hidden="false" customHeight="true" outlineLevel="0" collapsed="false">
      <c r="A519" s="2"/>
      <c r="B519" s="13"/>
      <c r="C519" s="13"/>
      <c r="D519" s="13"/>
      <c r="E519" s="13"/>
      <c r="F519" s="13"/>
      <c r="G519" s="13"/>
      <c r="H519" s="14"/>
      <c r="I519" s="15"/>
      <c r="J519" s="15"/>
      <c r="K519" s="13"/>
      <c r="L519" s="16"/>
      <c r="M519" s="16"/>
      <c r="N519" s="16"/>
      <c r="O519" s="16"/>
      <c r="P519" s="17"/>
      <c r="Q519" s="17"/>
      <c r="R519" s="17"/>
      <c r="S519" s="17"/>
      <c r="T519" s="18"/>
      <c r="U519" s="19"/>
      <c r="V519" s="19"/>
      <c r="W519" s="19"/>
      <c r="X519" s="19"/>
    </row>
    <row r="520" customFormat="false" ht="24.75" hidden="false" customHeight="true" outlineLevel="0" collapsed="false">
      <c r="A520" s="2"/>
      <c r="B520" s="13"/>
      <c r="C520" s="13"/>
      <c r="D520" s="13"/>
      <c r="E520" s="13"/>
      <c r="F520" s="13"/>
      <c r="G520" s="13"/>
      <c r="H520" s="14"/>
      <c r="I520" s="15"/>
      <c r="J520" s="15"/>
      <c r="K520" s="13"/>
      <c r="L520" s="16"/>
      <c r="M520" s="16"/>
      <c r="N520" s="16"/>
      <c r="O520" s="16"/>
      <c r="P520" s="17"/>
      <c r="Q520" s="17"/>
      <c r="R520" s="17"/>
      <c r="S520" s="17"/>
      <c r="T520" s="18"/>
      <c r="U520" s="19"/>
      <c r="V520" s="19"/>
      <c r="W520" s="19"/>
      <c r="X520" s="19"/>
    </row>
    <row r="521" customFormat="false" ht="24.75" hidden="false" customHeight="true" outlineLevel="0" collapsed="false">
      <c r="A521" s="2"/>
      <c r="B521" s="13"/>
      <c r="C521" s="13"/>
      <c r="D521" s="13"/>
      <c r="E521" s="13"/>
      <c r="F521" s="13"/>
      <c r="G521" s="13"/>
      <c r="H521" s="14"/>
      <c r="I521" s="15"/>
      <c r="J521" s="15"/>
      <c r="K521" s="13"/>
      <c r="L521" s="16"/>
      <c r="M521" s="16"/>
      <c r="N521" s="16"/>
      <c r="O521" s="16"/>
      <c r="P521" s="17"/>
      <c r="Q521" s="17"/>
      <c r="R521" s="17"/>
      <c r="S521" s="17"/>
      <c r="T521" s="18"/>
      <c r="U521" s="19"/>
      <c r="V521" s="19"/>
      <c r="W521" s="19"/>
      <c r="X521" s="19"/>
    </row>
    <row r="522" customFormat="false" ht="24.75" hidden="false" customHeight="true" outlineLevel="0" collapsed="false">
      <c r="A522" s="2"/>
      <c r="B522" s="13"/>
      <c r="C522" s="13"/>
      <c r="D522" s="13"/>
      <c r="E522" s="13"/>
      <c r="F522" s="13"/>
      <c r="G522" s="13"/>
      <c r="H522" s="14"/>
      <c r="I522" s="15"/>
      <c r="J522" s="15"/>
      <c r="K522" s="13"/>
      <c r="L522" s="16"/>
      <c r="M522" s="16"/>
      <c r="N522" s="16"/>
      <c r="O522" s="16"/>
      <c r="P522" s="17"/>
      <c r="Q522" s="17"/>
      <c r="R522" s="17"/>
      <c r="S522" s="17"/>
      <c r="T522" s="18"/>
      <c r="U522" s="19"/>
      <c r="V522" s="19"/>
      <c r="W522" s="19"/>
      <c r="X522" s="19"/>
    </row>
    <row r="523" customFormat="false" ht="24.75" hidden="false" customHeight="true" outlineLevel="0" collapsed="false">
      <c r="A523" s="2"/>
      <c r="B523" s="13"/>
      <c r="C523" s="13"/>
      <c r="D523" s="13"/>
      <c r="E523" s="13"/>
      <c r="F523" s="13"/>
      <c r="G523" s="13"/>
      <c r="H523" s="14"/>
      <c r="I523" s="15"/>
      <c r="J523" s="15"/>
      <c r="K523" s="13"/>
      <c r="L523" s="16"/>
      <c r="M523" s="16"/>
      <c r="N523" s="16"/>
      <c r="O523" s="16"/>
      <c r="P523" s="17"/>
      <c r="Q523" s="17"/>
      <c r="R523" s="17"/>
      <c r="S523" s="17"/>
      <c r="T523" s="18"/>
      <c r="U523" s="19"/>
      <c r="V523" s="19"/>
      <c r="W523" s="19"/>
      <c r="X523" s="19"/>
    </row>
    <row r="524" customFormat="false" ht="24.75" hidden="false" customHeight="true" outlineLevel="0" collapsed="false">
      <c r="A524" s="2"/>
      <c r="B524" s="13"/>
      <c r="C524" s="13"/>
      <c r="D524" s="13"/>
      <c r="E524" s="13"/>
      <c r="F524" s="13"/>
      <c r="G524" s="13"/>
      <c r="H524" s="14"/>
      <c r="I524" s="15"/>
      <c r="J524" s="15"/>
      <c r="K524" s="13"/>
      <c r="L524" s="16"/>
      <c r="M524" s="16"/>
      <c r="N524" s="16"/>
      <c r="O524" s="16"/>
      <c r="P524" s="17"/>
      <c r="Q524" s="17"/>
      <c r="R524" s="17"/>
      <c r="S524" s="17"/>
      <c r="T524" s="18"/>
      <c r="U524" s="19"/>
      <c r="V524" s="19"/>
      <c r="W524" s="19"/>
      <c r="X524" s="19"/>
    </row>
    <row r="525" customFormat="false" ht="24.75" hidden="false" customHeight="true" outlineLevel="0" collapsed="false">
      <c r="A525" s="2"/>
      <c r="B525" s="13"/>
      <c r="C525" s="13"/>
      <c r="D525" s="13"/>
      <c r="E525" s="13"/>
      <c r="F525" s="13"/>
      <c r="G525" s="13"/>
      <c r="H525" s="14"/>
      <c r="I525" s="15"/>
      <c r="J525" s="15"/>
      <c r="K525" s="13"/>
      <c r="L525" s="16"/>
      <c r="M525" s="16"/>
      <c r="N525" s="16"/>
      <c r="O525" s="16"/>
      <c r="P525" s="17"/>
      <c r="Q525" s="17"/>
      <c r="R525" s="17"/>
      <c r="S525" s="17"/>
      <c r="T525" s="18"/>
      <c r="U525" s="19"/>
      <c r="V525" s="19"/>
      <c r="W525" s="19"/>
      <c r="X525" s="19"/>
    </row>
    <row r="526" customFormat="false" ht="24.75" hidden="false" customHeight="true" outlineLevel="0" collapsed="false">
      <c r="A526" s="2"/>
      <c r="B526" s="13"/>
      <c r="C526" s="13"/>
      <c r="D526" s="13"/>
      <c r="E526" s="13"/>
      <c r="F526" s="13"/>
      <c r="G526" s="13"/>
      <c r="H526" s="14"/>
      <c r="I526" s="15"/>
      <c r="J526" s="15"/>
      <c r="K526" s="13"/>
      <c r="L526" s="16"/>
      <c r="M526" s="16"/>
      <c r="N526" s="16"/>
      <c r="O526" s="16"/>
      <c r="P526" s="17"/>
      <c r="Q526" s="17"/>
      <c r="R526" s="17"/>
      <c r="S526" s="17"/>
      <c r="T526" s="18"/>
      <c r="U526" s="19"/>
      <c r="V526" s="19"/>
      <c r="W526" s="19"/>
      <c r="X526" s="19"/>
    </row>
    <row r="527" customFormat="false" ht="24.75" hidden="false" customHeight="true" outlineLevel="0" collapsed="false">
      <c r="A527" s="2"/>
      <c r="B527" s="13"/>
      <c r="C527" s="13"/>
      <c r="D527" s="13"/>
      <c r="E527" s="13"/>
      <c r="F527" s="13"/>
      <c r="G527" s="13"/>
      <c r="H527" s="14"/>
      <c r="I527" s="15"/>
      <c r="J527" s="15"/>
      <c r="K527" s="13"/>
      <c r="L527" s="16"/>
      <c r="M527" s="16"/>
      <c r="N527" s="16"/>
      <c r="O527" s="16"/>
      <c r="P527" s="17"/>
      <c r="Q527" s="17"/>
      <c r="R527" s="17"/>
      <c r="S527" s="17"/>
      <c r="T527" s="18"/>
      <c r="U527" s="19"/>
      <c r="V527" s="19"/>
      <c r="W527" s="19"/>
      <c r="X527" s="19"/>
    </row>
    <row r="528" customFormat="false" ht="24.75" hidden="false" customHeight="true" outlineLevel="0" collapsed="false">
      <c r="A528" s="2"/>
      <c r="B528" s="13"/>
      <c r="C528" s="13"/>
      <c r="D528" s="13"/>
      <c r="E528" s="13"/>
      <c r="F528" s="13"/>
      <c r="G528" s="13"/>
      <c r="H528" s="14"/>
      <c r="I528" s="15"/>
      <c r="J528" s="15"/>
      <c r="K528" s="13"/>
      <c r="L528" s="16"/>
      <c r="M528" s="16"/>
      <c r="N528" s="16"/>
      <c r="O528" s="16"/>
      <c r="P528" s="17"/>
      <c r="Q528" s="17"/>
      <c r="R528" s="17"/>
      <c r="S528" s="17"/>
      <c r="T528" s="18"/>
      <c r="U528" s="19"/>
      <c r="V528" s="19"/>
      <c r="W528" s="19"/>
      <c r="X528" s="19"/>
    </row>
    <row r="529" customFormat="false" ht="24.75" hidden="false" customHeight="true" outlineLevel="0" collapsed="false">
      <c r="A529" s="2"/>
      <c r="B529" s="13"/>
      <c r="C529" s="13"/>
      <c r="D529" s="13"/>
      <c r="E529" s="13"/>
      <c r="F529" s="13"/>
      <c r="G529" s="13"/>
      <c r="H529" s="14"/>
      <c r="I529" s="15"/>
      <c r="J529" s="15"/>
      <c r="K529" s="13"/>
      <c r="L529" s="16"/>
      <c r="M529" s="16"/>
      <c r="N529" s="16"/>
      <c r="O529" s="16"/>
      <c r="P529" s="17"/>
      <c r="Q529" s="17"/>
      <c r="R529" s="17"/>
      <c r="S529" s="17"/>
      <c r="T529" s="18"/>
      <c r="U529" s="19"/>
      <c r="V529" s="19"/>
      <c r="W529" s="19"/>
      <c r="X529" s="19"/>
    </row>
    <row r="530" customFormat="false" ht="24.75" hidden="false" customHeight="true" outlineLevel="0" collapsed="false">
      <c r="A530" s="2"/>
      <c r="B530" s="13"/>
      <c r="C530" s="13"/>
      <c r="D530" s="13"/>
      <c r="E530" s="13"/>
      <c r="F530" s="13"/>
      <c r="G530" s="13"/>
      <c r="H530" s="14"/>
      <c r="I530" s="15"/>
      <c r="J530" s="15"/>
      <c r="K530" s="13"/>
      <c r="L530" s="16"/>
      <c r="M530" s="16"/>
      <c r="N530" s="16"/>
      <c r="O530" s="16"/>
      <c r="P530" s="17"/>
      <c r="Q530" s="17"/>
      <c r="R530" s="17"/>
      <c r="S530" s="17"/>
      <c r="T530" s="18"/>
      <c r="U530" s="19"/>
      <c r="V530" s="19"/>
      <c r="W530" s="19"/>
      <c r="X530" s="19"/>
    </row>
    <row r="531" customFormat="false" ht="24.75" hidden="false" customHeight="true" outlineLevel="0" collapsed="false">
      <c r="A531" s="2"/>
      <c r="B531" s="13"/>
      <c r="C531" s="13"/>
      <c r="D531" s="13"/>
      <c r="E531" s="13"/>
      <c r="F531" s="13"/>
      <c r="G531" s="13"/>
      <c r="H531" s="14"/>
      <c r="I531" s="15"/>
      <c r="J531" s="15"/>
      <c r="K531" s="13"/>
      <c r="L531" s="16"/>
      <c r="M531" s="16"/>
      <c r="N531" s="16"/>
      <c r="O531" s="16"/>
      <c r="P531" s="17"/>
      <c r="Q531" s="17"/>
      <c r="R531" s="17"/>
      <c r="S531" s="17"/>
      <c r="T531" s="18"/>
      <c r="U531" s="19"/>
      <c r="V531" s="19"/>
      <c r="W531" s="19"/>
      <c r="X531" s="19"/>
    </row>
    <row r="532" customFormat="false" ht="24.75" hidden="false" customHeight="true" outlineLevel="0" collapsed="false">
      <c r="A532" s="2"/>
      <c r="B532" s="13"/>
      <c r="C532" s="13"/>
      <c r="D532" s="13"/>
      <c r="E532" s="13"/>
      <c r="F532" s="13"/>
      <c r="G532" s="13"/>
      <c r="H532" s="14"/>
      <c r="I532" s="15"/>
      <c r="J532" s="15"/>
      <c r="K532" s="13"/>
      <c r="L532" s="16"/>
      <c r="M532" s="16"/>
      <c r="N532" s="16"/>
      <c r="O532" s="16"/>
      <c r="P532" s="17"/>
      <c r="Q532" s="17"/>
      <c r="R532" s="17"/>
      <c r="S532" s="17"/>
      <c r="T532" s="18"/>
      <c r="U532" s="19"/>
      <c r="V532" s="19"/>
      <c r="W532" s="19"/>
      <c r="X532" s="19"/>
    </row>
    <row r="533" customFormat="false" ht="24.75" hidden="false" customHeight="true" outlineLevel="0" collapsed="false">
      <c r="A533" s="2"/>
      <c r="B533" s="13"/>
      <c r="C533" s="13"/>
      <c r="D533" s="13"/>
      <c r="E533" s="13"/>
      <c r="F533" s="13"/>
      <c r="G533" s="13"/>
      <c r="H533" s="14"/>
      <c r="I533" s="15"/>
      <c r="J533" s="15"/>
      <c r="K533" s="13"/>
      <c r="L533" s="16"/>
      <c r="M533" s="16"/>
      <c r="N533" s="16"/>
      <c r="O533" s="16"/>
      <c r="P533" s="17"/>
      <c r="Q533" s="17"/>
      <c r="R533" s="17"/>
      <c r="S533" s="17"/>
      <c r="T533" s="18"/>
      <c r="U533" s="19"/>
      <c r="V533" s="19"/>
      <c r="W533" s="19"/>
      <c r="X533" s="19"/>
    </row>
    <row r="534" customFormat="false" ht="24.75" hidden="false" customHeight="true" outlineLevel="0" collapsed="false">
      <c r="A534" s="2"/>
      <c r="B534" s="13"/>
      <c r="C534" s="13"/>
      <c r="D534" s="13"/>
      <c r="E534" s="13"/>
      <c r="F534" s="13"/>
      <c r="G534" s="13"/>
      <c r="H534" s="14"/>
      <c r="I534" s="15"/>
      <c r="J534" s="15"/>
      <c r="K534" s="13"/>
      <c r="L534" s="16"/>
      <c r="M534" s="16"/>
      <c r="N534" s="16"/>
      <c r="O534" s="16"/>
      <c r="P534" s="17"/>
      <c r="Q534" s="17"/>
      <c r="R534" s="17"/>
      <c r="S534" s="17"/>
      <c r="T534" s="18"/>
      <c r="U534" s="19"/>
      <c r="V534" s="19"/>
      <c r="W534" s="19"/>
      <c r="X534" s="19"/>
    </row>
    <row r="535" customFormat="false" ht="24.75" hidden="false" customHeight="true" outlineLevel="0" collapsed="false">
      <c r="A535" s="2"/>
      <c r="B535" s="13"/>
      <c r="C535" s="13"/>
      <c r="D535" s="13"/>
      <c r="E535" s="13"/>
      <c r="F535" s="13"/>
      <c r="G535" s="13"/>
      <c r="H535" s="14"/>
      <c r="I535" s="15"/>
      <c r="J535" s="15"/>
      <c r="K535" s="13"/>
      <c r="L535" s="16"/>
      <c r="M535" s="16"/>
      <c r="N535" s="16"/>
      <c r="O535" s="16"/>
      <c r="P535" s="17"/>
      <c r="Q535" s="17"/>
      <c r="R535" s="17"/>
      <c r="S535" s="17"/>
      <c r="T535" s="18"/>
      <c r="U535" s="19"/>
      <c r="V535" s="19"/>
      <c r="W535" s="19"/>
      <c r="X535" s="19"/>
    </row>
    <row r="536" customFormat="false" ht="24.75" hidden="false" customHeight="true" outlineLevel="0" collapsed="false">
      <c r="A536" s="2"/>
      <c r="B536" s="13"/>
      <c r="C536" s="13"/>
      <c r="D536" s="13"/>
      <c r="E536" s="13"/>
      <c r="F536" s="13"/>
      <c r="G536" s="13"/>
      <c r="H536" s="14"/>
      <c r="I536" s="15"/>
      <c r="J536" s="15"/>
      <c r="K536" s="13"/>
      <c r="L536" s="16"/>
      <c r="M536" s="16"/>
      <c r="N536" s="16"/>
      <c r="O536" s="16"/>
      <c r="P536" s="17"/>
      <c r="Q536" s="17"/>
      <c r="R536" s="17"/>
      <c r="S536" s="17"/>
      <c r="T536" s="18"/>
      <c r="U536" s="19"/>
      <c r="V536" s="19"/>
      <c r="W536" s="19"/>
      <c r="X536" s="19"/>
    </row>
    <row r="537" customFormat="false" ht="24.75" hidden="false" customHeight="true" outlineLevel="0" collapsed="false">
      <c r="A537" s="2"/>
      <c r="B537" s="13"/>
      <c r="C537" s="13"/>
      <c r="D537" s="13"/>
      <c r="E537" s="13"/>
      <c r="F537" s="13"/>
      <c r="G537" s="13"/>
      <c r="H537" s="14"/>
      <c r="I537" s="15"/>
      <c r="J537" s="15"/>
      <c r="K537" s="13"/>
      <c r="L537" s="16"/>
      <c r="M537" s="16"/>
      <c r="N537" s="16"/>
      <c r="O537" s="16"/>
      <c r="P537" s="17"/>
      <c r="Q537" s="17"/>
      <c r="R537" s="17"/>
      <c r="S537" s="17"/>
      <c r="T537" s="18"/>
      <c r="U537" s="19"/>
      <c r="V537" s="19"/>
      <c r="W537" s="19"/>
      <c r="X537" s="19"/>
    </row>
    <row r="538" customFormat="false" ht="24.75" hidden="false" customHeight="true" outlineLevel="0" collapsed="false">
      <c r="A538" s="2"/>
      <c r="B538" s="13"/>
      <c r="C538" s="13"/>
      <c r="D538" s="13"/>
      <c r="E538" s="13"/>
      <c r="F538" s="13"/>
      <c r="G538" s="13"/>
      <c r="H538" s="14"/>
      <c r="I538" s="15"/>
      <c r="J538" s="15"/>
      <c r="K538" s="13"/>
      <c r="L538" s="16"/>
      <c r="M538" s="16"/>
      <c r="N538" s="16"/>
      <c r="O538" s="16"/>
      <c r="P538" s="17"/>
      <c r="Q538" s="17"/>
      <c r="R538" s="17"/>
      <c r="S538" s="17"/>
      <c r="T538" s="18"/>
      <c r="U538" s="19"/>
      <c r="V538" s="19"/>
      <c r="W538" s="19"/>
      <c r="X538" s="19"/>
    </row>
    <row r="539" customFormat="false" ht="24.75" hidden="false" customHeight="true" outlineLevel="0" collapsed="false">
      <c r="A539" s="2"/>
      <c r="B539" s="13"/>
      <c r="C539" s="13"/>
      <c r="D539" s="13"/>
      <c r="E539" s="13"/>
      <c r="F539" s="13"/>
      <c r="G539" s="13"/>
      <c r="H539" s="14"/>
      <c r="I539" s="15"/>
      <c r="J539" s="15"/>
      <c r="K539" s="13"/>
      <c r="L539" s="16"/>
      <c r="M539" s="16"/>
      <c r="N539" s="16"/>
      <c r="O539" s="16"/>
      <c r="P539" s="17"/>
      <c r="Q539" s="17"/>
      <c r="R539" s="17"/>
      <c r="S539" s="17"/>
      <c r="T539" s="18"/>
      <c r="U539" s="19"/>
      <c r="V539" s="19"/>
      <c r="W539" s="19"/>
      <c r="X539" s="19"/>
    </row>
    <row r="540" customFormat="false" ht="24.75" hidden="false" customHeight="true" outlineLevel="0" collapsed="false">
      <c r="A540" s="2"/>
      <c r="B540" s="13"/>
      <c r="C540" s="13"/>
      <c r="D540" s="13"/>
      <c r="E540" s="13"/>
      <c r="F540" s="13"/>
      <c r="G540" s="13"/>
      <c r="H540" s="14"/>
      <c r="I540" s="15"/>
      <c r="J540" s="15"/>
      <c r="K540" s="13"/>
      <c r="L540" s="16"/>
      <c r="M540" s="16"/>
      <c r="N540" s="16"/>
      <c r="O540" s="16"/>
      <c r="P540" s="17"/>
      <c r="Q540" s="17"/>
      <c r="R540" s="17"/>
      <c r="S540" s="17"/>
      <c r="T540" s="18"/>
      <c r="U540" s="19"/>
      <c r="V540" s="19"/>
      <c r="W540" s="19"/>
      <c r="X540" s="19"/>
    </row>
    <row r="541" customFormat="false" ht="24.75" hidden="false" customHeight="true" outlineLevel="0" collapsed="false">
      <c r="A541" s="2"/>
      <c r="B541" s="13"/>
      <c r="C541" s="13"/>
      <c r="D541" s="13"/>
      <c r="E541" s="13"/>
      <c r="F541" s="13"/>
      <c r="G541" s="13"/>
      <c r="H541" s="14"/>
      <c r="I541" s="15"/>
      <c r="J541" s="15"/>
      <c r="K541" s="13"/>
      <c r="L541" s="16"/>
      <c r="M541" s="16"/>
      <c r="N541" s="16"/>
      <c r="O541" s="16"/>
      <c r="P541" s="17"/>
      <c r="Q541" s="17"/>
      <c r="R541" s="17"/>
      <c r="S541" s="17"/>
      <c r="T541" s="18"/>
      <c r="U541" s="19"/>
      <c r="V541" s="19"/>
      <c r="W541" s="19"/>
      <c r="X541" s="19"/>
    </row>
    <row r="542" customFormat="false" ht="24.75" hidden="false" customHeight="true" outlineLevel="0" collapsed="false">
      <c r="A542" s="2"/>
      <c r="B542" s="13"/>
      <c r="C542" s="13"/>
      <c r="D542" s="13"/>
      <c r="E542" s="13"/>
      <c r="F542" s="13"/>
      <c r="G542" s="13"/>
      <c r="H542" s="14"/>
      <c r="I542" s="15"/>
      <c r="J542" s="15"/>
      <c r="K542" s="13"/>
      <c r="L542" s="16"/>
      <c r="M542" s="16"/>
      <c r="N542" s="16"/>
      <c r="O542" s="16"/>
      <c r="P542" s="17"/>
      <c r="Q542" s="17"/>
      <c r="R542" s="17"/>
      <c r="S542" s="17"/>
      <c r="T542" s="18"/>
      <c r="U542" s="19"/>
      <c r="V542" s="19"/>
      <c r="W542" s="19"/>
      <c r="X542" s="19"/>
    </row>
    <row r="543" customFormat="false" ht="24.75" hidden="false" customHeight="true" outlineLevel="0" collapsed="false">
      <c r="A543" s="2"/>
      <c r="B543" s="13"/>
      <c r="C543" s="13"/>
      <c r="D543" s="13"/>
      <c r="E543" s="13"/>
      <c r="F543" s="13"/>
      <c r="G543" s="13"/>
      <c r="H543" s="14"/>
      <c r="I543" s="15"/>
      <c r="J543" s="15"/>
      <c r="K543" s="13"/>
      <c r="L543" s="16"/>
      <c r="M543" s="16"/>
      <c r="N543" s="16"/>
      <c r="O543" s="16"/>
      <c r="P543" s="17"/>
      <c r="Q543" s="17"/>
      <c r="R543" s="17"/>
      <c r="S543" s="17"/>
      <c r="T543" s="18"/>
      <c r="U543" s="19"/>
      <c r="V543" s="19"/>
      <c r="W543" s="19"/>
      <c r="X543" s="19"/>
    </row>
    <row r="544" customFormat="false" ht="24.75" hidden="false" customHeight="true" outlineLevel="0" collapsed="false">
      <c r="A544" s="2"/>
      <c r="B544" s="13"/>
      <c r="C544" s="13"/>
      <c r="D544" s="13"/>
      <c r="E544" s="13"/>
      <c r="F544" s="13"/>
      <c r="G544" s="13"/>
      <c r="H544" s="14"/>
      <c r="I544" s="15"/>
      <c r="J544" s="15"/>
      <c r="K544" s="13"/>
      <c r="L544" s="16"/>
      <c r="M544" s="16"/>
      <c r="N544" s="16"/>
      <c r="O544" s="16"/>
      <c r="P544" s="17"/>
      <c r="Q544" s="17"/>
      <c r="R544" s="17"/>
      <c r="S544" s="17"/>
      <c r="T544" s="18"/>
      <c r="U544" s="19"/>
      <c r="V544" s="19"/>
      <c r="W544" s="19"/>
      <c r="X544" s="19"/>
    </row>
    <row r="545" customFormat="false" ht="24.75" hidden="false" customHeight="true" outlineLevel="0" collapsed="false">
      <c r="A545" s="2"/>
      <c r="B545" s="13"/>
      <c r="C545" s="13"/>
      <c r="D545" s="13"/>
      <c r="E545" s="13"/>
      <c r="F545" s="13"/>
      <c r="G545" s="13"/>
      <c r="H545" s="14"/>
      <c r="I545" s="15"/>
      <c r="J545" s="15"/>
      <c r="K545" s="13"/>
      <c r="L545" s="16"/>
      <c r="M545" s="16"/>
      <c r="N545" s="16"/>
      <c r="O545" s="16"/>
      <c r="P545" s="17"/>
      <c r="Q545" s="17"/>
      <c r="R545" s="17"/>
      <c r="S545" s="17"/>
      <c r="T545" s="18"/>
      <c r="U545" s="19"/>
      <c r="V545" s="19"/>
      <c r="W545" s="19"/>
      <c r="X545" s="19"/>
    </row>
    <row r="546" customFormat="false" ht="24.75" hidden="false" customHeight="true" outlineLevel="0" collapsed="false">
      <c r="A546" s="2"/>
      <c r="B546" s="13"/>
      <c r="C546" s="13"/>
      <c r="D546" s="13"/>
      <c r="E546" s="13"/>
      <c r="F546" s="13"/>
      <c r="G546" s="13"/>
      <c r="H546" s="14"/>
      <c r="I546" s="15"/>
      <c r="J546" s="15"/>
      <c r="K546" s="13"/>
      <c r="L546" s="16"/>
      <c r="M546" s="16"/>
      <c r="N546" s="16"/>
      <c r="O546" s="16"/>
      <c r="P546" s="17"/>
      <c r="Q546" s="17"/>
      <c r="R546" s="17"/>
      <c r="S546" s="17"/>
      <c r="T546" s="18"/>
      <c r="U546" s="19"/>
      <c r="V546" s="19"/>
      <c r="W546" s="19"/>
      <c r="X546" s="19"/>
    </row>
    <row r="547" customFormat="false" ht="24.75" hidden="false" customHeight="true" outlineLevel="0" collapsed="false">
      <c r="A547" s="2"/>
      <c r="B547" s="13"/>
      <c r="C547" s="13"/>
      <c r="D547" s="13"/>
      <c r="E547" s="13"/>
      <c r="F547" s="13"/>
      <c r="G547" s="13"/>
      <c r="H547" s="14"/>
      <c r="I547" s="15"/>
      <c r="J547" s="15"/>
      <c r="K547" s="13"/>
      <c r="L547" s="16"/>
      <c r="M547" s="16"/>
      <c r="N547" s="16"/>
      <c r="O547" s="16"/>
      <c r="P547" s="17"/>
      <c r="Q547" s="17"/>
      <c r="R547" s="17"/>
      <c r="S547" s="17"/>
      <c r="T547" s="18"/>
      <c r="U547" s="19"/>
      <c r="V547" s="19"/>
      <c r="W547" s="19"/>
      <c r="X547" s="19"/>
    </row>
    <row r="548" customFormat="false" ht="24.75" hidden="false" customHeight="true" outlineLevel="0" collapsed="false">
      <c r="A548" s="2"/>
      <c r="B548" s="13"/>
      <c r="C548" s="13"/>
      <c r="D548" s="13"/>
      <c r="E548" s="13"/>
      <c r="F548" s="13"/>
      <c r="G548" s="13"/>
      <c r="H548" s="14"/>
      <c r="I548" s="15"/>
      <c r="J548" s="15"/>
      <c r="K548" s="13"/>
      <c r="L548" s="16"/>
      <c r="M548" s="16"/>
      <c r="N548" s="16"/>
      <c r="O548" s="16"/>
      <c r="P548" s="17"/>
      <c r="Q548" s="17"/>
      <c r="R548" s="17"/>
      <c r="S548" s="17"/>
      <c r="T548" s="18"/>
      <c r="U548" s="19"/>
      <c r="V548" s="19"/>
      <c r="W548" s="19"/>
      <c r="X548" s="19"/>
    </row>
    <row r="549" customFormat="false" ht="24.75" hidden="false" customHeight="true" outlineLevel="0" collapsed="false">
      <c r="A549" s="2"/>
      <c r="B549" s="13"/>
      <c r="C549" s="13"/>
      <c r="D549" s="13"/>
      <c r="E549" s="13"/>
      <c r="F549" s="13"/>
      <c r="G549" s="13"/>
      <c r="H549" s="14"/>
      <c r="I549" s="15"/>
      <c r="J549" s="15"/>
      <c r="K549" s="13"/>
      <c r="L549" s="16"/>
      <c r="M549" s="16"/>
      <c r="N549" s="16"/>
      <c r="O549" s="16"/>
      <c r="P549" s="17"/>
      <c r="Q549" s="17"/>
      <c r="R549" s="17"/>
      <c r="S549" s="17"/>
      <c r="T549" s="18"/>
      <c r="U549" s="19"/>
      <c r="V549" s="19"/>
      <c r="W549" s="19"/>
      <c r="X549" s="19"/>
    </row>
    <row r="550" customFormat="false" ht="24.75" hidden="false" customHeight="true" outlineLevel="0" collapsed="false">
      <c r="A550" s="2"/>
      <c r="B550" s="13"/>
      <c r="C550" s="13"/>
      <c r="D550" s="13"/>
      <c r="E550" s="13"/>
      <c r="F550" s="13"/>
      <c r="G550" s="13"/>
      <c r="H550" s="14"/>
      <c r="I550" s="15"/>
      <c r="J550" s="15"/>
      <c r="K550" s="13"/>
      <c r="L550" s="16"/>
      <c r="M550" s="16"/>
      <c r="N550" s="16"/>
      <c r="O550" s="16"/>
      <c r="P550" s="17"/>
      <c r="Q550" s="17"/>
      <c r="R550" s="17"/>
      <c r="S550" s="17"/>
      <c r="T550" s="18"/>
      <c r="U550" s="19"/>
      <c r="V550" s="19"/>
      <c r="W550" s="19"/>
      <c r="X550" s="19"/>
    </row>
    <row r="551" customFormat="false" ht="24.75" hidden="false" customHeight="true" outlineLevel="0" collapsed="false">
      <c r="A551" s="2"/>
      <c r="B551" s="13"/>
      <c r="C551" s="13"/>
      <c r="D551" s="13"/>
      <c r="E551" s="13"/>
      <c r="F551" s="13"/>
      <c r="G551" s="13"/>
      <c r="H551" s="14"/>
      <c r="I551" s="15"/>
      <c r="J551" s="15"/>
      <c r="K551" s="13"/>
      <c r="L551" s="16"/>
      <c r="M551" s="16"/>
      <c r="N551" s="16"/>
      <c r="O551" s="16"/>
      <c r="P551" s="17"/>
      <c r="Q551" s="17"/>
      <c r="R551" s="17"/>
      <c r="S551" s="17"/>
      <c r="T551" s="18"/>
      <c r="U551" s="19"/>
      <c r="V551" s="19"/>
      <c r="W551" s="19"/>
      <c r="X551" s="19"/>
    </row>
    <row r="552" customFormat="false" ht="24.75" hidden="false" customHeight="true" outlineLevel="0" collapsed="false">
      <c r="A552" s="2"/>
      <c r="B552" s="13"/>
      <c r="C552" s="13"/>
      <c r="D552" s="13"/>
      <c r="E552" s="13"/>
      <c r="F552" s="13"/>
      <c r="G552" s="13"/>
      <c r="H552" s="14"/>
      <c r="I552" s="15"/>
      <c r="J552" s="15"/>
      <c r="K552" s="13"/>
      <c r="L552" s="16"/>
      <c r="M552" s="16"/>
      <c r="N552" s="16"/>
      <c r="O552" s="16"/>
      <c r="P552" s="17"/>
      <c r="Q552" s="17"/>
      <c r="R552" s="17"/>
      <c r="S552" s="17"/>
      <c r="T552" s="18"/>
      <c r="U552" s="19"/>
      <c r="V552" s="19"/>
      <c r="W552" s="19"/>
      <c r="X552" s="19"/>
    </row>
    <row r="553" customFormat="false" ht="24.75" hidden="false" customHeight="true" outlineLevel="0" collapsed="false">
      <c r="A553" s="2"/>
      <c r="B553" s="13"/>
      <c r="C553" s="13"/>
      <c r="D553" s="13"/>
      <c r="E553" s="13"/>
      <c r="F553" s="13"/>
      <c r="G553" s="13"/>
      <c r="H553" s="14"/>
      <c r="I553" s="15"/>
      <c r="J553" s="15"/>
      <c r="K553" s="13"/>
      <c r="L553" s="16"/>
      <c r="M553" s="16"/>
      <c r="N553" s="16"/>
      <c r="O553" s="16"/>
      <c r="P553" s="17"/>
      <c r="Q553" s="17"/>
      <c r="R553" s="17"/>
      <c r="S553" s="17"/>
      <c r="T553" s="18"/>
      <c r="U553" s="19"/>
      <c r="V553" s="19"/>
      <c r="W553" s="19"/>
      <c r="X553" s="19"/>
    </row>
    <row r="554" customFormat="false" ht="24.75" hidden="false" customHeight="true" outlineLevel="0" collapsed="false">
      <c r="A554" s="2"/>
      <c r="B554" s="13"/>
      <c r="C554" s="13"/>
      <c r="D554" s="13"/>
      <c r="E554" s="13"/>
      <c r="F554" s="13"/>
      <c r="G554" s="13"/>
      <c r="H554" s="14"/>
      <c r="I554" s="15"/>
      <c r="J554" s="15"/>
      <c r="K554" s="13"/>
      <c r="L554" s="16"/>
      <c r="M554" s="16"/>
      <c r="N554" s="16"/>
      <c r="O554" s="16"/>
      <c r="P554" s="17"/>
      <c r="Q554" s="17"/>
      <c r="R554" s="17"/>
      <c r="S554" s="17"/>
      <c r="T554" s="18"/>
      <c r="U554" s="19"/>
      <c r="V554" s="19"/>
      <c r="W554" s="19"/>
      <c r="X554" s="19"/>
    </row>
    <row r="555" customFormat="false" ht="24.75" hidden="false" customHeight="true" outlineLevel="0" collapsed="false">
      <c r="A555" s="2"/>
      <c r="B555" s="13"/>
      <c r="C555" s="13"/>
      <c r="D555" s="13"/>
      <c r="E555" s="13"/>
      <c r="F555" s="13"/>
      <c r="G555" s="13"/>
      <c r="H555" s="14"/>
      <c r="I555" s="15"/>
      <c r="J555" s="15"/>
      <c r="K555" s="13"/>
      <c r="L555" s="16"/>
      <c r="M555" s="16"/>
      <c r="N555" s="16"/>
      <c r="O555" s="16"/>
      <c r="P555" s="17"/>
      <c r="Q555" s="17"/>
      <c r="R555" s="17"/>
      <c r="S555" s="17"/>
      <c r="T555" s="18"/>
      <c r="U555" s="19"/>
      <c r="V555" s="19"/>
      <c r="W555" s="19"/>
      <c r="X555" s="19"/>
    </row>
    <row r="556" customFormat="false" ht="24.75" hidden="false" customHeight="true" outlineLevel="0" collapsed="false">
      <c r="A556" s="2"/>
      <c r="B556" s="13"/>
      <c r="C556" s="13"/>
      <c r="D556" s="13"/>
      <c r="E556" s="13"/>
      <c r="F556" s="13"/>
      <c r="G556" s="13"/>
      <c r="H556" s="14"/>
      <c r="I556" s="15"/>
      <c r="J556" s="15"/>
      <c r="K556" s="13"/>
      <c r="L556" s="16"/>
      <c r="M556" s="16"/>
      <c r="N556" s="16"/>
      <c r="O556" s="16"/>
      <c r="P556" s="17"/>
      <c r="Q556" s="17"/>
      <c r="R556" s="17"/>
      <c r="S556" s="17"/>
      <c r="T556" s="18"/>
      <c r="U556" s="19"/>
      <c r="V556" s="19"/>
      <c r="W556" s="19"/>
      <c r="X556" s="19"/>
    </row>
    <row r="557" customFormat="false" ht="24.75" hidden="false" customHeight="true" outlineLevel="0" collapsed="false">
      <c r="A557" s="2"/>
      <c r="B557" s="13"/>
      <c r="C557" s="13"/>
      <c r="D557" s="13"/>
      <c r="E557" s="13"/>
      <c r="F557" s="13"/>
      <c r="G557" s="13"/>
      <c r="H557" s="14"/>
      <c r="I557" s="15"/>
      <c r="J557" s="15"/>
      <c r="K557" s="13"/>
      <c r="L557" s="16"/>
      <c r="M557" s="16"/>
      <c r="N557" s="16"/>
      <c r="O557" s="16"/>
      <c r="P557" s="17"/>
      <c r="Q557" s="17"/>
      <c r="R557" s="17"/>
      <c r="S557" s="17"/>
      <c r="T557" s="18"/>
      <c r="U557" s="19"/>
      <c r="V557" s="19"/>
      <c r="W557" s="19"/>
      <c r="X557" s="19"/>
    </row>
    <row r="558" customFormat="false" ht="24.75" hidden="false" customHeight="true" outlineLevel="0" collapsed="false">
      <c r="A558" s="2"/>
      <c r="B558" s="13"/>
      <c r="C558" s="13"/>
      <c r="D558" s="13"/>
      <c r="E558" s="13"/>
      <c r="F558" s="13"/>
      <c r="G558" s="13"/>
      <c r="H558" s="14"/>
      <c r="I558" s="15"/>
      <c r="J558" s="15"/>
      <c r="K558" s="13"/>
      <c r="L558" s="16"/>
      <c r="M558" s="16"/>
      <c r="N558" s="16"/>
      <c r="O558" s="16"/>
      <c r="P558" s="17"/>
      <c r="Q558" s="17"/>
      <c r="R558" s="17"/>
      <c r="S558" s="17"/>
      <c r="T558" s="18"/>
      <c r="U558" s="19"/>
      <c r="V558" s="19"/>
      <c r="W558" s="19"/>
      <c r="X558" s="19"/>
    </row>
    <row r="559" customFormat="false" ht="24.75" hidden="false" customHeight="true" outlineLevel="0" collapsed="false">
      <c r="A559" s="2"/>
      <c r="B559" s="13"/>
      <c r="C559" s="13"/>
      <c r="D559" s="13"/>
      <c r="E559" s="13"/>
      <c r="F559" s="13"/>
      <c r="G559" s="13"/>
      <c r="H559" s="14"/>
      <c r="I559" s="15"/>
      <c r="J559" s="15"/>
      <c r="K559" s="13"/>
      <c r="L559" s="16"/>
      <c r="M559" s="16"/>
      <c r="N559" s="16"/>
      <c r="O559" s="16"/>
      <c r="P559" s="17"/>
      <c r="Q559" s="17"/>
      <c r="R559" s="17"/>
      <c r="S559" s="17"/>
      <c r="T559" s="18"/>
      <c r="U559" s="19"/>
      <c r="V559" s="19"/>
      <c r="W559" s="19"/>
      <c r="X559" s="19"/>
    </row>
    <row r="560" customFormat="false" ht="24.75" hidden="false" customHeight="true" outlineLevel="0" collapsed="false">
      <c r="A560" s="2"/>
      <c r="B560" s="13"/>
      <c r="C560" s="13"/>
      <c r="D560" s="13"/>
      <c r="E560" s="13"/>
      <c r="F560" s="13"/>
      <c r="G560" s="13"/>
      <c r="H560" s="14"/>
      <c r="I560" s="15"/>
      <c r="J560" s="15"/>
      <c r="K560" s="13"/>
      <c r="L560" s="16"/>
      <c r="M560" s="16"/>
      <c r="N560" s="16"/>
      <c r="O560" s="16"/>
      <c r="P560" s="17"/>
      <c r="Q560" s="17"/>
      <c r="R560" s="17"/>
      <c r="S560" s="17"/>
      <c r="T560" s="18"/>
      <c r="U560" s="19"/>
      <c r="V560" s="19"/>
      <c r="W560" s="19"/>
      <c r="X560" s="19"/>
    </row>
    <row r="561" customFormat="false" ht="24.75" hidden="false" customHeight="true" outlineLevel="0" collapsed="false">
      <c r="A561" s="2"/>
      <c r="B561" s="13"/>
      <c r="C561" s="13"/>
      <c r="D561" s="13"/>
      <c r="E561" s="13"/>
      <c r="F561" s="13"/>
      <c r="G561" s="13"/>
      <c r="H561" s="14"/>
      <c r="I561" s="15"/>
      <c r="J561" s="15"/>
      <c r="K561" s="13"/>
      <c r="L561" s="16"/>
      <c r="M561" s="16"/>
      <c r="N561" s="16"/>
      <c r="O561" s="16"/>
      <c r="P561" s="17"/>
      <c r="Q561" s="17"/>
      <c r="R561" s="17"/>
      <c r="S561" s="17"/>
      <c r="T561" s="18"/>
      <c r="U561" s="19"/>
      <c r="V561" s="19"/>
      <c r="W561" s="19"/>
      <c r="X561" s="19"/>
    </row>
    <row r="562" customFormat="false" ht="24.75" hidden="false" customHeight="true" outlineLevel="0" collapsed="false">
      <c r="A562" s="2"/>
      <c r="B562" s="13"/>
      <c r="C562" s="13"/>
      <c r="D562" s="13"/>
      <c r="E562" s="13"/>
      <c r="F562" s="13"/>
      <c r="G562" s="13"/>
      <c r="H562" s="14"/>
      <c r="I562" s="15"/>
      <c r="J562" s="15"/>
      <c r="K562" s="13"/>
      <c r="L562" s="16"/>
      <c r="M562" s="16"/>
      <c r="N562" s="16"/>
      <c r="O562" s="16"/>
      <c r="P562" s="17"/>
      <c r="Q562" s="17"/>
      <c r="R562" s="17"/>
      <c r="S562" s="17"/>
      <c r="T562" s="18"/>
      <c r="U562" s="19"/>
      <c r="V562" s="19"/>
      <c r="W562" s="19"/>
      <c r="X562" s="19"/>
    </row>
    <row r="563" customFormat="false" ht="24.75" hidden="false" customHeight="true" outlineLevel="0" collapsed="false">
      <c r="A563" s="2"/>
      <c r="B563" s="13"/>
      <c r="C563" s="13"/>
      <c r="D563" s="13"/>
      <c r="E563" s="13"/>
      <c r="F563" s="13"/>
      <c r="G563" s="13"/>
      <c r="H563" s="14"/>
      <c r="I563" s="15"/>
      <c r="J563" s="15"/>
      <c r="K563" s="13"/>
      <c r="L563" s="16"/>
      <c r="M563" s="16"/>
      <c r="N563" s="16"/>
      <c r="O563" s="16"/>
      <c r="P563" s="17"/>
      <c r="Q563" s="17"/>
      <c r="R563" s="17"/>
      <c r="S563" s="17"/>
      <c r="T563" s="18"/>
      <c r="U563" s="19"/>
      <c r="V563" s="19"/>
      <c r="W563" s="19"/>
      <c r="X563" s="19"/>
    </row>
    <row r="564" customFormat="false" ht="24.75" hidden="false" customHeight="true" outlineLevel="0" collapsed="false">
      <c r="A564" s="2"/>
      <c r="B564" s="13"/>
      <c r="C564" s="13"/>
      <c r="D564" s="13"/>
      <c r="E564" s="13"/>
      <c r="F564" s="13"/>
      <c r="G564" s="13"/>
      <c r="H564" s="14"/>
      <c r="I564" s="15"/>
      <c r="J564" s="15"/>
      <c r="K564" s="13"/>
      <c r="L564" s="16"/>
      <c r="M564" s="16"/>
      <c r="N564" s="16"/>
      <c r="O564" s="16"/>
      <c r="P564" s="17"/>
      <c r="Q564" s="17"/>
      <c r="R564" s="17"/>
      <c r="S564" s="17"/>
      <c r="T564" s="18"/>
      <c r="U564" s="19"/>
      <c r="V564" s="19"/>
      <c r="W564" s="19"/>
      <c r="X564" s="19"/>
    </row>
    <row r="565" customFormat="false" ht="24.75" hidden="false" customHeight="true" outlineLevel="0" collapsed="false">
      <c r="A565" s="2"/>
      <c r="B565" s="13"/>
      <c r="C565" s="13"/>
      <c r="D565" s="13"/>
      <c r="E565" s="13"/>
      <c r="F565" s="13"/>
      <c r="G565" s="13"/>
      <c r="H565" s="14"/>
      <c r="I565" s="15"/>
      <c r="J565" s="15"/>
      <c r="K565" s="13"/>
      <c r="L565" s="16"/>
      <c r="M565" s="16"/>
      <c r="N565" s="16"/>
      <c r="O565" s="16"/>
      <c r="P565" s="17"/>
      <c r="Q565" s="17"/>
      <c r="R565" s="17"/>
      <c r="S565" s="17"/>
      <c r="T565" s="18"/>
      <c r="U565" s="19"/>
      <c r="V565" s="19"/>
      <c r="W565" s="19"/>
      <c r="X565" s="19"/>
    </row>
    <row r="566" customFormat="false" ht="24.75" hidden="false" customHeight="true" outlineLevel="0" collapsed="false">
      <c r="A566" s="2"/>
      <c r="B566" s="13"/>
      <c r="C566" s="13"/>
      <c r="D566" s="13"/>
      <c r="E566" s="13"/>
      <c r="F566" s="13"/>
      <c r="G566" s="13"/>
      <c r="H566" s="14"/>
      <c r="I566" s="15"/>
      <c r="J566" s="15"/>
      <c r="K566" s="13"/>
      <c r="L566" s="16"/>
      <c r="M566" s="16"/>
      <c r="N566" s="16"/>
      <c r="O566" s="16"/>
      <c r="P566" s="17"/>
      <c r="Q566" s="17"/>
      <c r="R566" s="17"/>
      <c r="S566" s="17"/>
      <c r="T566" s="18"/>
      <c r="U566" s="19"/>
      <c r="V566" s="19"/>
      <c r="W566" s="19"/>
      <c r="X566" s="19"/>
    </row>
    <row r="567" customFormat="false" ht="24.75" hidden="false" customHeight="true" outlineLevel="0" collapsed="false">
      <c r="A567" s="2"/>
      <c r="B567" s="13"/>
      <c r="C567" s="13"/>
      <c r="D567" s="13"/>
      <c r="E567" s="13"/>
      <c r="F567" s="13"/>
      <c r="G567" s="13"/>
      <c r="H567" s="14"/>
      <c r="I567" s="15"/>
      <c r="J567" s="15"/>
      <c r="K567" s="13"/>
      <c r="L567" s="16"/>
      <c r="M567" s="16"/>
      <c r="N567" s="16"/>
      <c r="O567" s="16"/>
      <c r="P567" s="17"/>
      <c r="Q567" s="17"/>
      <c r="R567" s="17"/>
      <c r="S567" s="17"/>
      <c r="T567" s="18"/>
      <c r="U567" s="19"/>
      <c r="V567" s="19"/>
      <c r="W567" s="19"/>
      <c r="X567" s="19"/>
    </row>
    <row r="568" customFormat="false" ht="24.75" hidden="false" customHeight="true" outlineLevel="0" collapsed="false">
      <c r="A568" s="2"/>
      <c r="B568" s="13"/>
      <c r="C568" s="13"/>
      <c r="D568" s="13"/>
      <c r="E568" s="13"/>
      <c r="F568" s="13"/>
      <c r="G568" s="13"/>
      <c r="H568" s="14"/>
      <c r="I568" s="15"/>
      <c r="J568" s="15"/>
      <c r="K568" s="13"/>
      <c r="L568" s="16"/>
      <c r="M568" s="16"/>
      <c r="N568" s="16"/>
      <c r="O568" s="16"/>
      <c r="P568" s="17"/>
      <c r="Q568" s="17"/>
      <c r="R568" s="17"/>
      <c r="S568" s="17"/>
      <c r="T568" s="18"/>
      <c r="U568" s="19"/>
      <c r="V568" s="19"/>
      <c r="W568" s="19"/>
      <c r="X568" s="19"/>
    </row>
    <row r="569" customFormat="false" ht="24.75" hidden="false" customHeight="true" outlineLevel="0" collapsed="false">
      <c r="A569" s="2"/>
      <c r="B569" s="17"/>
      <c r="C569" s="17"/>
      <c r="D569" s="17"/>
      <c r="E569" s="17"/>
      <c r="F569" s="17"/>
      <c r="G569" s="17"/>
      <c r="H569" s="20"/>
      <c r="I569" s="20"/>
      <c r="J569" s="20"/>
      <c r="K569" s="17"/>
      <c r="L569" s="17"/>
      <c r="M569" s="17"/>
      <c r="N569" s="17"/>
      <c r="O569" s="17"/>
      <c r="P569" s="17"/>
      <c r="Q569" s="17"/>
      <c r="R569" s="17"/>
      <c r="S569" s="17"/>
      <c r="U569" s="19"/>
      <c r="V569" s="19"/>
      <c r="W569" s="19"/>
      <c r="X569" s="19"/>
    </row>
    <row r="570" customFormat="false" ht="24.75" hidden="false" customHeight="true" outlineLevel="0" collapsed="false">
      <c r="A570" s="2"/>
      <c r="B570" s="17"/>
      <c r="C570" s="17"/>
      <c r="D570" s="17"/>
      <c r="E570" s="17"/>
      <c r="F570" s="17"/>
      <c r="G570" s="17"/>
      <c r="H570" s="20"/>
      <c r="I570" s="20"/>
      <c r="J570" s="20"/>
      <c r="K570" s="17"/>
      <c r="L570" s="17"/>
      <c r="M570" s="17"/>
      <c r="N570" s="17"/>
      <c r="O570" s="17"/>
      <c r="P570" s="17"/>
      <c r="Q570" s="17"/>
      <c r="R570" s="17"/>
      <c r="S570" s="17"/>
      <c r="U570" s="19"/>
      <c r="V570" s="19"/>
      <c r="W570" s="19"/>
      <c r="X570" s="19"/>
    </row>
    <row r="571" customFormat="false" ht="24.75" hidden="false" customHeight="true" outlineLevel="0" collapsed="false">
      <c r="A571" s="2"/>
      <c r="B571" s="17"/>
      <c r="C571" s="17"/>
      <c r="D571" s="17"/>
      <c r="E571" s="17"/>
      <c r="F571" s="17"/>
      <c r="G571" s="17"/>
      <c r="H571" s="20"/>
      <c r="I571" s="20"/>
      <c r="J571" s="20"/>
      <c r="K571" s="17"/>
      <c r="L571" s="17"/>
      <c r="M571" s="17"/>
      <c r="N571" s="17"/>
      <c r="O571" s="17"/>
      <c r="P571" s="17"/>
      <c r="Q571" s="17"/>
      <c r="R571" s="17"/>
      <c r="S571" s="17"/>
      <c r="U571" s="19"/>
      <c r="V571" s="19"/>
      <c r="W571" s="19"/>
      <c r="X571" s="19"/>
    </row>
    <row r="572" customFormat="false" ht="24.75" hidden="false" customHeight="true" outlineLevel="0" collapsed="false">
      <c r="A572" s="2"/>
      <c r="B572" s="17"/>
      <c r="C572" s="17"/>
      <c r="D572" s="17"/>
      <c r="E572" s="17"/>
      <c r="F572" s="17"/>
      <c r="G572" s="17"/>
      <c r="H572" s="20"/>
      <c r="I572" s="20"/>
      <c r="J572" s="20"/>
      <c r="K572" s="17"/>
      <c r="L572" s="17"/>
      <c r="M572" s="17"/>
      <c r="N572" s="17"/>
      <c r="O572" s="17"/>
      <c r="P572" s="17"/>
      <c r="Q572" s="17"/>
      <c r="R572" s="17"/>
      <c r="S572" s="17"/>
      <c r="U572" s="19"/>
      <c r="V572" s="19"/>
      <c r="W572" s="19"/>
      <c r="X572" s="19"/>
    </row>
    <row r="573" customFormat="false" ht="24.75" hidden="false" customHeight="true" outlineLevel="0" collapsed="false">
      <c r="A573" s="2"/>
      <c r="B573" s="17"/>
      <c r="C573" s="17"/>
      <c r="D573" s="17"/>
      <c r="E573" s="17"/>
      <c r="F573" s="17"/>
      <c r="G573" s="17"/>
      <c r="H573" s="20"/>
      <c r="I573" s="20"/>
      <c r="J573" s="20"/>
      <c r="K573" s="17"/>
      <c r="L573" s="17"/>
      <c r="M573" s="17"/>
      <c r="N573" s="17"/>
      <c r="O573" s="17"/>
      <c r="P573" s="17"/>
      <c r="Q573" s="17"/>
      <c r="R573" s="17"/>
      <c r="S573" s="17"/>
      <c r="U573" s="19"/>
      <c r="V573" s="19"/>
      <c r="W573" s="19"/>
      <c r="X573" s="19"/>
    </row>
    <row r="574" customFormat="false" ht="24.75" hidden="false" customHeight="true" outlineLevel="0" collapsed="false">
      <c r="A574" s="2"/>
      <c r="B574" s="17"/>
      <c r="C574" s="17"/>
      <c r="D574" s="17"/>
      <c r="E574" s="17"/>
      <c r="F574" s="17"/>
      <c r="G574" s="17"/>
      <c r="H574" s="20"/>
      <c r="I574" s="20"/>
      <c r="J574" s="20"/>
      <c r="K574" s="17"/>
      <c r="L574" s="17"/>
      <c r="M574" s="17"/>
      <c r="N574" s="17"/>
      <c r="O574" s="17"/>
      <c r="P574" s="17"/>
      <c r="Q574" s="17"/>
      <c r="R574" s="17"/>
      <c r="S574" s="17"/>
      <c r="U574" s="19"/>
      <c r="V574" s="19"/>
      <c r="W574" s="19"/>
      <c r="X574" s="19"/>
    </row>
    <row r="575" customFormat="false" ht="24.75" hidden="false" customHeight="true" outlineLevel="0" collapsed="false">
      <c r="A575" s="2"/>
      <c r="B575" s="17"/>
      <c r="C575" s="17"/>
      <c r="D575" s="17"/>
      <c r="E575" s="17"/>
      <c r="F575" s="17"/>
      <c r="G575" s="17"/>
      <c r="H575" s="20"/>
      <c r="I575" s="20"/>
      <c r="J575" s="20"/>
      <c r="K575" s="17"/>
      <c r="L575" s="17"/>
      <c r="M575" s="17"/>
      <c r="N575" s="17"/>
      <c r="O575" s="17"/>
      <c r="P575" s="17"/>
      <c r="Q575" s="17"/>
      <c r="R575" s="17"/>
      <c r="S575" s="17"/>
      <c r="U575" s="19"/>
      <c r="V575" s="19"/>
      <c r="W575" s="19"/>
      <c r="X575" s="19"/>
    </row>
    <row r="576" customFormat="false" ht="24.75" hidden="false" customHeight="true" outlineLevel="0" collapsed="false">
      <c r="A576" s="2"/>
      <c r="B576" s="17"/>
      <c r="C576" s="17"/>
      <c r="D576" s="17"/>
      <c r="E576" s="17"/>
      <c r="F576" s="17"/>
      <c r="G576" s="17"/>
      <c r="H576" s="20"/>
      <c r="I576" s="20"/>
      <c r="J576" s="20"/>
      <c r="K576" s="17"/>
      <c r="L576" s="17"/>
      <c r="M576" s="17"/>
      <c r="N576" s="17"/>
      <c r="O576" s="17"/>
      <c r="P576" s="17"/>
      <c r="Q576" s="17"/>
      <c r="R576" s="17"/>
      <c r="S576" s="17"/>
      <c r="U576" s="19"/>
      <c r="V576" s="19"/>
      <c r="W576" s="19"/>
      <c r="X576" s="19"/>
    </row>
    <row r="577" customFormat="false" ht="24.75" hidden="false" customHeight="true" outlineLevel="0" collapsed="false">
      <c r="A577" s="2"/>
      <c r="B577" s="17"/>
      <c r="C577" s="17"/>
      <c r="D577" s="17"/>
      <c r="E577" s="17"/>
      <c r="F577" s="17"/>
      <c r="G577" s="17"/>
      <c r="H577" s="20"/>
      <c r="I577" s="20"/>
      <c r="J577" s="20"/>
      <c r="K577" s="17"/>
      <c r="L577" s="17"/>
      <c r="M577" s="17"/>
      <c r="N577" s="17"/>
      <c r="O577" s="17"/>
      <c r="P577" s="17"/>
      <c r="Q577" s="17"/>
      <c r="R577" s="17"/>
      <c r="S577" s="17"/>
      <c r="U577" s="19"/>
      <c r="V577" s="19"/>
      <c r="W577" s="19"/>
      <c r="X577" s="19"/>
    </row>
    <row r="578" customFormat="false" ht="24.75" hidden="false" customHeight="true" outlineLevel="0" collapsed="false">
      <c r="A578" s="2"/>
      <c r="B578" s="17"/>
      <c r="C578" s="17"/>
      <c r="D578" s="17"/>
      <c r="E578" s="17"/>
      <c r="F578" s="17"/>
      <c r="G578" s="17"/>
      <c r="H578" s="20"/>
      <c r="I578" s="20"/>
      <c r="J578" s="20"/>
      <c r="K578" s="17"/>
      <c r="L578" s="17"/>
      <c r="M578" s="17"/>
      <c r="N578" s="17"/>
      <c r="O578" s="17"/>
      <c r="P578" s="17"/>
      <c r="Q578" s="17"/>
      <c r="R578" s="17"/>
      <c r="S578" s="17"/>
      <c r="U578" s="19"/>
      <c r="V578" s="19"/>
      <c r="W578" s="19"/>
      <c r="X578" s="19"/>
    </row>
    <row r="579" customFormat="false" ht="24.75" hidden="false" customHeight="true" outlineLevel="0" collapsed="false">
      <c r="A579" s="2"/>
      <c r="B579" s="17"/>
      <c r="C579" s="17"/>
      <c r="D579" s="17"/>
      <c r="E579" s="17"/>
      <c r="F579" s="17"/>
      <c r="G579" s="17"/>
      <c r="H579" s="20"/>
      <c r="I579" s="20"/>
      <c r="J579" s="20"/>
      <c r="K579" s="17"/>
      <c r="L579" s="17"/>
      <c r="M579" s="17"/>
      <c r="N579" s="17"/>
      <c r="O579" s="17"/>
      <c r="P579" s="17"/>
      <c r="Q579" s="17"/>
      <c r="R579" s="17"/>
      <c r="S579" s="17"/>
      <c r="U579" s="19"/>
      <c r="V579" s="19"/>
      <c r="W579" s="19"/>
      <c r="X579" s="19"/>
    </row>
    <row r="580" customFormat="false" ht="24.75" hidden="false" customHeight="true" outlineLevel="0" collapsed="false">
      <c r="A580" s="2"/>
      <c r="B580" s="17"/>
      <c r="C580" s="17"/>
      <c r="D580" s="17"/>
      <c r="E580" s="17"/>
      <c r="F580" s="17"/>
      <c r="G580" s="17"/>
      <c r="H580" s="20"/>
      <c r="I580" s="20"/>
      <c r="J580" s="20"/>
      <c r="K580" s="17"/>
      <c r="L580" s="17"/>
      <c r="M580" s="17"/>
      <c r="N580" s="17"/>
      <c r="O580" s="17"/>
      <c r="P580" s="17"/>
      <c r="Q580" s="17"/>
      <c r="R580" s="17"/>
      <c r="S580" s="17"/>
      <c r="U580" s="19"/>
      <c r="V580" s="19"/>
      <c r="W580" s="19"/>
      <c r="X580" s="19"/>
    </row>
    <row r="581" customFormat="false" ht="24.75" hidden="false" customHeight="true" outlineLevel="0" collapsed="false">
      <c r="A581" s="2"/>
      <c r="B581" s="17"/>
      <c r="C581" s="17"/>
      <c r="D581" s="17"/>
      <c r="E581" s="17"/>
      <c r="F581" s="17"/>
      <c r="G581" s="17"/>
      <c r="H581" s="20"/>
      <c r="I581" s="20"/>
      <c r="J581" s="20"/>
      <c r="K581" s="17"/>
      <c r="L581" s="17"/>
      <c r="M581" s="17"/>
      <c r="N581" s="17"/>
      <c r="O581" s="17"/>
      <c r="P581" s="17"/>
      <c r="Q581" s="17"/>
      <c r="R581" s="17"/>
      <c r="S581" s="17"/>
      <c r="U581" s="19"/>
      <c r="V581" s="19"/>
      <c r="W581" s="19"/>
      <c r="X581" s="19"/>
    </row>
    <row r="582" customFormat="false" ht="24.75" hidden="false" customHeight="true" outlineLevel="0" collapsed="false">
      <c r="A582" s="2"/>
      <c r="B582" s="17"/>
      <c r="C582" s="17"/>
      <c r="D582" s="17"/>
      <c r="E582" s="17"/>
      <c r="F582" s="17"/>
      <c r="G582" s="17"/>
      <c r="H582" s="20"/>
      <c r="I582" s="20"/>
      <c r="J582" s="20"/>
      <c r="K582" s="17"/>
      <c r="L582" s="17"/>
      <c r="M582" s="17"/>
      <c r="N582" s="17"/>
      <c r="O582" s="17"/>
      <c r="P582" s="17"/>
      <c r="Q582" s="17"/>
      <c r="R582" s="17"/>
      <c r="S582" s="17"/>
      <c r="U582" s="19"/>
      <c r="V582" s="19"/>
      <c r="W582" s="19"/>
      <c r="X582" s="19"/>
    </row>
    <row r="583" customFormat="false" ht="24.75" hidden="false" customHeight="true" outlineLevel="0" collapsed="false">
      <c r="A583" s="2"/>
      <c r="B583" s="17"/>
      <c r="C583" s="17"/>
      <c r="D583" s="17"/>
      <c r="E583" s="17"/>
      <c r="F583" s="17"/>
      <c r="G583" s="17"/>
      <c r="H583" s="20"/>
      <c r="I583" s="20"/>
      <c r="J583" s="20"/>
      <c r="K583" s="17"/>
      <c r="L583" s="17"/>
      <c r="M583" s="17"/>
      <c r="N583" s="17"/>
      <c r="O583" s="17"/>
      <c r="P583" s="17"/>
      <c r="Q583" s="17"/>
      <c r="R583" s="17"/>
      <c r="S583" s="17"/>
      <c r="U583" s="19"/>
      <c r="V583" s="19"/>
      <c r="W583" s="19"/>
      <c r="X583" s="19"/>
    </row>
    <row r="584" customFormat="false" ht="24.75" hidden="false" customHeight="true" outlineLevel="0" collapsed="false">
      <c r="A584" s="2"/>
      <c r="B584" s="17"/>
      <c r="C584" s="17"/>
      <c r="D584" s="17"/>
      <c r="E584" s="17"/>
      <c r="F584" s="17"/>
      <c r="G584" s="17"/>
      <c r="H584" s="20"/>
      <c r="I584" s="20"/>
      <c r="J584" s="20"/>
      <c r="K584" s="17"/>
      <c r="L584" s="17"/>
      <c r="M584" s="17"/>
      <c r="N584" s="17"/>
      <c r="O584" s="17"/>
      <c r="P584" s="17"/>
      <c r="Q584" s="17"/>
      <c r="R584" s="17"/>
      <c r="S584" s="17"/>
      <c r="U584" s="19"/>
      <c r="V584" s="19"/>
      <c r="W584" s="19"/>
      <c r="X584" s="19"/>
    </row>
    <row r="585" customFormat="false" ht="24.75" hidden="false" customHeight="true" outlineLevel="0" collapsed="false">
      <c r="A585" s="2"/>
      <c r="B585" s="17"/>
      <c r="C585" s="17"/>
      <c r="D585" s="17"/>
      <c r="E585" s="17"/>
      <c r="F585" s="17"/>
      <c r="G585" s="17"/>
      <c r="H585" s="20"/>
      <c r="I585" s="20"/>
      <c r="J585" s="20"/>
      <c r="K585" s="17"/>
      <c r="L585" s="17"/>
      <c r="M585" s="17"/>
      <c r="N585" s="17"/>
      <c r="O585" s="17"/>
      <c r="P585" s="17"/>
      <c r="Q585" s="17"/>
      <c r="R585" s="17"/>
      <c r="S585" s="17"/>
      <c r="U585" s="19"/>
      <c r="V585" s="19"/>
      <c r="W585" s="19"/>
      <c r="X585" s="19"/>
    </row>
    <row r="586" customFormat="false" ht="24.75" hidden="false" customHeight="true" outlineLevel="0" collapsed="false">
      <c r="A586" s="2"/>
      <c r="B586" s="17"/>
      <c r="C586" s="17"/>
      <c r="D586" s="17"/>
      <c r="E586" s="17"/>
      <c r="F586" s="17"/>
      <c r="G586" s="17"/>
      <c r="H586" s="20"/>
      <c r="I586" s="20"/>
      <c r="J586" s="20"/>
      <c r="K586" s="17"/>
      <c r="L586" s="17"/>
      <c r="M586" s="17"/>
      <c r="N586" s="17"/>
      <c r="O586" s="17"/>
      <c r="P586" s="17"/>
      <c r="Q586" s="17"/>
      <c r="R586" s="17"/>
      <c r="S586" s="17"/>
      <c r="U586" s="19"/>
      <c r="V586" s="19"/>
      <c r="W586" s="19"/>
      <c r="X586" s="19"/>
    </row>
    <row r="587" customFormat="false" ht="24.75" hidden="false" customHeight="true" outlineLevel="0" collapsed="false">
      <c r="A587" s="2"/>
      <c r="B587" s="17"/>
      <c r="C587" s="17"/>
      <c r="D587" s="17"/>
      <c r="E587" s="17"/>
      <c r="F587" s="17"/>
      <c r="G587" s="17"/>
      <c r="H587" s="20"/>
      <c r="I587" s="20"/>
      <c r="J587" s="20"/>
      <c r="K587" s="17"/>
      <c r="L587" s="17"/>
      <c r="M587" s="17"/>
      <c r="N587" s="17"/>
      <c r="O587" s="17"/>
      <c r="P587" s="17"/>
      <c r="Q587" s="17"/>
      <c r="R587" s="17"/>
      <c r="S587" s="17"/>
      <c r="U587" s="19"/>
      <c r="V587" s="19"/>
      <c r="W587" s="19"/>
      <c r="X587" s="19"/>
    </row>
    <row r="588" customFormat="false" ht="24.75" hidden="false" customHeight="true" outlineLevel="0" collapsed="false">
      <c r="A588" s="2"/>
      <c r="B588" s="17"/>
      <c r="C588" s="17"/>
      <c r="D588" s="17"/>
      <c r="E588" s="17"/>
      <c r="F588" s="17"/>
      <c r="G588" s="17"/>
      <c r="H588" s="20"/>
      <c r="I588" s="20"/>
      <c r="J588" s="20"/>
      <c r="K588" s="17"/>
      <c r="L588" s="17"/>
      <c r="M588" s="17"/>
      <c r="N588" s="17"/>
      <c r="O588" s="17"/>
      <c r="P588" s="17"/>
      <c r="Q588" s="17"/>
      <c r="R588" s="17"/>
      <c r="S588" s="17"/>
      <c r="U588" s="19"/>
      <c r="V588" s="19"/>
      <c r="W588" s="19"/>
      <c r="X588" s="19"/>
    </row>
    <row r="589" customFormat="false" ht="24.75" hidden="false" customHeight="true" outlineLevel="0" collapsed="false">
      <c r="A589" s="2"/>
      <c r="B589" s="17"/>
      <c r="C589" s="17"/>
      <c r="D589" s="17"/>
      <c r="E589" s="17"/>
      <c r="F589" s="17"/>
      <c r="G589" s="17"/>
      <c r="H589" s="20"/>
      <c r="I589" s="20"/>
      <c r="J589" s="20"/>
      <c r="K589" s="17"/>
      <c r="L589" s="17"/>
      <c r="M589" s="17"/>
      <c r="N589" s="17"/>
      <c r="O589" s="17"/>
      <c r="P589" s="17"/>
      <c r="Q589" s="17"/>
      <c r="R589" s="17"/>
      <c r="S589" s="17"/>
      <c r="U589" s="19"/>
      <c r="V589" s="19"/>
      <c r="W589" s="19"/>
      <c r="X589" s="19"/>
    </row>
    <row r="590" customFormat="false" ht="24.75" hidden="false" customHeight="true" outlineLevel="0" collapsed="false">
      <c r="A590" s="2"/>
      <c r="B590" s="17"/>
      <c r="C590" s="17"/>
      <c r="D590" s="17"/>
      <c r="E590" s="17"/>
      <c r="F590" s="17"/>
      <c r="G590" s="17"/>
      <c r="H590" s="20"/>
      <c r="I590" s="20"/>
      <c r="J590" s="20"/>
      <c r="K590" s="17"/>
      <c r="L590" s="17"/>
      <c r="M590" s="17"/>
      <c r="N590" s="17"/>
      <c r="O590" s="17"/>
      <c r="P590" s="17"/>
      <c r="Q590" s="17"/>
      <c r="R590" s="17"/>
      <c r="S590" s="17"/>
      <c r="U590" s="19"/>
      <c r="V590" s="19"/>
      <c r="W590" s="19"/>
      <c r="X590" s="19"/>
    </row>
    <row r="591" customFormat="false" ht="24.75" hidden="false" customHeight="true" outlineLevel="0" collapsed="false">
      <c r="A591" s="2"/>
      <c r="B591" s="17"/>
      <c r="C591" s="17"/>
      <c r="D591" s="17"/>
      <c r="E591" s="17"/>
      <c r="F591" s="17"/>
      <c r="G591" s="17"/>
      <c r="H591" s="20"/>
      <c r="I591" s="20"/>
      <c r="J591" s="20"/>
      <c r="K591" s="17"/>
      <c r="L591" s="17"/>
      <c r="M591" s="17"/>
      <c r="N591" s="17"/>
      <c r="O591" s="17"/>
      <c r="P591" s="17"/>
      <c r="Q591" s="17"/>
      <c r="R591" s="17"/>
      <c r="S591" s="17"/>
      <c r="U591" s="19"/>
      <c r="V591" s="19"/>
      <c r="W591" s="19"/>
      <c r="X591" s="19"/>
    </row>
    <row r="592" customFormat="false" ht="24.75" hidden="false" customHeight="true" outlineLevel="0" collapsed="false">
      <c r="A592" s="2"/>
      <c r="B592" s="17"/>
      <c r="C592" s="17"/>
      <c r="D592" s="17"/>
      <c r="E592" s="17"/>
      <c r="F592" s="17"/>
      <c r="G592" s="17"/>
      <c r="H592" s="20"/>
      <c r="I592" s="20"/>
      <c r="J592" s="20"/>
      <c r="K592" s="17"/>
      <c r="L592" s="17"/>
      <c r="M592" s="17"/>
      <c r="N592" s="17"/>
      <c r="O592" s="17"/>
      <c r="P592" s="17"/>
      <c r="Q592" s="17"/>
      <c r="R592" s="17"/>
      <c r="S592" s="17"/>
      <c r="U592" s="19"/>
      <c r="V592" s="19"/>
      <c r="W592" s="19"/>
      <c r="X592" s="19"/>
    </row>
    <row r="593" customFormat="false" ht="24.75" hidden="false" customHeight="true" outlineLevel="0" collapsed="false">
      <c r="A593" s="2"/>
      <c r="B593" s="17"/>
      <c r="C593" s="17"/>
      <c r="D593" s="17"/>
      <c r="E593" s="17"/>
      <c r="F593" s="17"/>
      <c r="G593" s="17"/>
      <c r="H593" s="20"/>
      <c r="I593" s="20"/>
      <c r="J593" s="20"/>
      <c r="K593" s="17"/>
      <c r="L593" s="17"/>
      <c r="M593" s="17"/>
      <c r="N593" s="17"/>
      <c r="O593" s="17"/>
      <c r="P593" s="17"/>
      <c r="Q593" s="17"/>
      <c r="R593" s="17"/>
      <c r="S593" s="17"/>
      <c r="U593" s="19"/>
      <c r="V593" s="19"/>
      <c r="W593" s="19"/>
      <c r="X593" s="19"/>
    </row>
    <row r="594" customFormat="false" ht="24.75" hidden="false" customHeight="true" outlineLevel="0" collapsed="false">
      <c r="A594" s="2"/>
      <c r="B594" s="17"/>
      <c r="C594" s="17"/>
      <c r="D594" s="17"/>
      <c r="E594" s="17"/>
      <c r="F594" s="17"/>
      <c r="G594" s="17"/>
      <c r="H594" s="20"/>
      <c r="I594" s="20"/>
      <c r="J594" s="20"/>
      <c r="K594" s="17"/>
      <c r="L594" s="17"/>
      <c r="M594" s="17"/>
      <c r="N594" s="17"/>
      <c r="O594" s="17"/>
      <c r="P594" s="17"/>
      <c r="Q594" s="17"/>
      <c r="R594" s="17"/>
      <c r="S594" s="17"/>
      <c r="U594" s="19"/>
      <c r="V594" s="19"/>
      <c r="W594" s="19"/>
      <c r="X594" s="19"/>
    </row>
    <row r="595" customFormat="false" ht="24.75" hidden="false" customHeight="true" outlineLevel="0" collapsed="false">
      <c r="A595" s="2"/>
      <c r="B595" s="17"/>
      <c r="C595" s="17"/>
      <c r="D595" s="17"/>
      <c r="E595" s="17"/>
      <c r="F595" s="17"/>
      <c r="G595" s="17"/>
      <c r="H595" s="20"/>
      <c r="I595" s="20"/>
      <c r="J595" s="20"/>
      <c r="K595" s="17"/>
      <c r="L595" s="17"/>
      <c r="M595" s="17"/>
      <c r="N595" s="17"/>
      <c r="O595" s="17"/>
      <c r="P595" s="17"/>
      <c r="Q595" s="17"/>
      <c r="R595" s="17"/>
      <c r="S595" s="17"/>
      <c r="U595" s="19"/>
      <c r="V595" s="19"/>
      <c r="W595" s="19"/>
      <c r="X595" s="19"/>
    </row>
    <row r="596" customFormat="false" ht="24.75" hidden="false" customHeight="true" outlineLevel="0" collapsed="false">
      <c r="A596" s="2"/>
      <c r="B596" s="17"/>
      <c r="C596" s="17"/>
      <c r="D596" s="17"/>
      <c r="E596" s="17"/>
      <c r="F596" s="17"/>
      <c r="G596" s="17"/>
      <c r="H596" s="20"/>
      <c r="I596" s="20"/>
      <c r="J596" s="20"/>
      <c r="K596" s="17"/>
      <c r="L596" s="17"/>
      <c r="M596" s="17"/>
      <c r="N596" s="17"/>
      <c r="O596" s="17"/>
      <c r="P596" s="17"/>
      <c r="Q596" s="17"/>
      <c r="R596" s="17"/>
      <c r="S596" s="17"/>
      <c r="U596" s="19"/>
      <c r="V596" s="19"/>
      <c r="W596" s="19"/>
      <c r="X596" s="19"/>
    </row>
    <row r="597" customFormat="false" ht="24.75" hidden="false" customHeight="true" outlineLevel="0" collapsed="false">
      <c r="A597" s="2"/>
      <c r="B597" s="17"/>
      <c r="C597" s="17"/>
      <c r="D597" s="17"/>
      <c r="E597" s="17"/>
      <c r="F597" s="17"/>
      <c r="G597" s="17"/>
      <c r="H597" s="20"/>
      <c r="I597" s="20"/>
      <c r="J597" s="20"/>
      <c r="K597" s="17"/>
      <c r="L597" s="17"/>
      <c r="M597" s="17"/>
      <c r="N597" s="17"/>
      <c r="O597" s="17"/>
      <c r="P597" s="17"/>
      <c r="Q597" s="17"/>
      <c r="R597" s="17"/>
      <c r="S597" s="17"/>
      <c r="U597" s="19"/>
      <c r="V597" s="19"/>
      <c r="W597" s="19"/>
      <c r="X597" s="19"/>
    </row>
    <row r="598" customFormat="false" ht="24.75" hidden="false" customHeight="true" outlineLevel="0" collapsed="false">
      <c r="A598" s="2"/>
      <c r="B598" s="17"/>
      <c r="C598" s="17"/>
      <c r="D598" s="17"/>
      <c r="E598" s="17"/>
      <c r="F598" s="17"/>
      <c r="G598" s="17"/>
      <c r="H598" s="20"/>
      <c r="I598" s="20"/>
      <c r="J598" s="20"/>
      <c r="K598" s="17"/>
      <c r="L598" s="17"/>
      <c r="M598" s="17"/>
      <c r="N598" s="17"/>
      <c r="O598" s="17"/>
      <c r="P598" s="17"/>
      <c r="Q598" s="17"/>
      <c r="R598" s="17"/>
      <c r="S598" s="17"/>
      <c r="U598" s="19"/>
      <c r="V598" s="19"/>
      <c r="W598" s="19"/>
      <c r="X598" s="19"/>
    </row>
    <row r="599" customFormat="false" ht="24.75" hidden="false" customHeight="true" outlineLevel="0" collapsed="false">
      <c r="A599" s="2"/>
      <c r="B599" s="17"/>
      <c r="C599" s="17"/>
      <c r="D599" s="17"/>
      <c r="E599" s="17"/>
      <c r="F599" s="17"/>
      <c r="G599" s="17"/>
      <c r="H599" s="20"/>
      <c r="I599" s="20"/>
      <c r="J599" s="20"/>
      <c r="K599" s="17"/>
      <c r="L599" s="17"/>
      <c r="M599" s="17"/>
      <c r="N599" s="17"/>
      <c r="O599" s="17"/>
      <c r="P599" s="17"/>
      <c r="Q599" s="17"/>
      <c r="R599" s="17"/>
      <c r="S599" s="17"/>
      <c r="U599" s="19"/>
      <c r="V599" s="19"/>
      <c r="W599" s="19"/>
      <c r="X599" s="19"/>
    </row>
    <row r="600" customFormat="false" ht="24.75" hidden="false" customHeight="true" outlineLevel="0" collapsed="false">
      <c r="A600" s="2"/>
      <c r="B600" s="17"/>
      <c r="C600" s="17"/>
      <c r="D600" s="17"/>
      <c r="E600" s="17"/>
      <c r="F600" s="17"/>
      <c r="G600" s="17"/>
      <c r="H600" s="20"/>
      <c r="I600" s="20"/>
      <c r="J600" s="20"/>
      <c r="K600" s="17"/>
      <c r="L600" s="17"/>
      <c r="M600" s="17"/>
      <c r="N600" s="17"/>
      <c r="O600" s="17"/>
      <c r="P600" s="17"/>
      <c r="Q600" s="17"/>
      <c r="R600" s="17"/>
      <c r="S600" s="17"/>
      <c r="U600" s="19"/>
      <c r="V600" s="19"/>
      <c r="W600" s="19"/>
      <c r="X600" s="19"/>
    </row>
    <row r="601" customFormat="false" ht="24.75" hidden="false" customHeight="true" outlineLevel="0" collapsed="false">
      <c r="A601" s="2"/>
      <c r="B601" s="17"/>
      <c r="C601" s="17"/>
      <c r="D601" s="17"/>
      <c r="E601" s="17"/>
      <c r="F601" s="17"/>
      <c r="G601" s="17"/>
      <c r="H601" s="20"/>
      <c r="I601" s="20"/>
      <c r="J601" s="20"/>
      <c r="K601" s="17"/>
      <c r="L601" s="17"/>
      <c r="M601" s="17"/>
      <c r="N601" s="17"/>
      <c r="O601" s="17"/>
      <c r="P601" s="17"/>
      <c r="Q601" s="17"/>
      <c r="R601" s="17"/>
      <c r="S601" s="17"/>
      <c r="U601" s="19"/>
      <c r="V601" s="19"/>
      <c r="W601" s="19"/>
      <c r="X601" s="19"/>
    </row>
    <row r="602" customFormat="false" ht="24.75" hidden="false" customHeight="true" outlineLevel="0" collapsed="false">
      <c r="A602" s="2"/>
      <c r="B602" s="17"/>
      <c r="C602" s="17"/>
      <c r="D602" s="17"/>
      <c r="E602" s="17"/>
      <c r="F602" s="17"/>
      <c r="G602" s="17"/>
      <c r="H602" s="20"/>
      <c r="I602" s="20"/>
      <c r="J602" s="20"/>
      <c r="K602" s="17"/>
      <c r="L602" s="17"/>
      <c r="M602" s="17"/>
      <c r="N602" s="17"/>
      <c r="O602" s="17"/>
      <c r="P602" s="17"/>
      <c r="Q602" s="17"/>
      <c r="R602" s="17"/>
      <c r="S602" s="17"/>
      <c r="U602" s="19"/>
      <c r="V602" s="19"/>
      <c r="W602" s="19"/>
      <c r="X602" s="19"/>
    </row>
    <row r="603" customFormat="false" ht="24.75" hidden="false" customHeight="true" outlineLevel="0" collapsed="false">
      <c r="A603" s="2"/>
      <c r="B603" s="17"/>
      <c r="C603" s="17"/>
      <c r="D603" s="17"/>
      <c r="E603" s="17"/>
      <c r="F603" s="17"/>
      <c r="G603" s="17"/>
      <c r="H603" s="20"/>
      <c r="I603" s="20"/>
      <c r="J603" s="20"/>
      <c r="K603" s="17"/>
      <c r="L603" s="17"/>
      <c r="M603" s="17"/>
      <c r="N603" s="17"/>
      <c r="O603" s="17"/>
      <c r="P603" s="17"/>
      <c r="Q603" s="17"/>
      <c r="R603" s="17"/>
      <c r="S603" s="17"/>
      <c r="U603" s="19"/>
      <c r="V603" s="19"/>
      <c r="W603" s="19"/>
      <c r="X603" s="19"/>
    </row>
    <row r="604" customFormat="false" ht="24.75" hidden="false" customHeight="true" outlineLevel="0" collapsed="false">
      <c r="A604" s="2"/>
      <c r="B604" s="17"/>
      <c r="C604" s="17"/>
      <c r="D604" s="17"/>
      <c r="E604" s="17"/>
      <c r="F604" s="17"/>
      <c r="G604" s="17"/>
      <c r="H604" s="20"/>
      <c r="I604" s="20"/>
      <c r="J604" s="20"/>
      <c r="K604" s="17"/>
      <c r="L604" s="17"/>
      <c r="M604" s="17"/>
      <c r="N604" s="17"/>
      <c r="O604" s="17"/>
      <c r="P604" s="17"/>
      <c r="Q604" s="17"/>
      <c r="R604" s="17"/>
      <c r="S604" s="17"/>
      <c r="U604" s="19"/>
      <c r="V604" s="19"/>
      <c r="W604" s="19"/>
      <c r="X604" s="19"/>
    </row>
    <row r="605" customFormat="false" ht="24.75" hidden="false" customHeight="true" outlineLevel="0" collapsed="false">
      <c r="A605" s="2"/>
      <c r="B605" s="17"/>
      <c r="C605" s="17"/>
      <c r="D605" s="17"/>
      <c r="E605" s="17"/>
      <c r="F605" s="17"/>
      <c r="G605" s="17"/>
      <c r="H605" s="20"/>
      <c r="I605" s="20"/>
      <c r="J605" s="20"/>
      <c r="K605" s="17"/>
      <c r="L605" s="17"/>
      <c r="M605" s="17"/>
      <c r="N605" s="17"/>
      <c r="O605" s="17"/>
      <c r="P605" s="17"/>
      <c r="Q605" s="17"/>
      <c r="R605" s="17"/>
      <c r="S605" s="17"/>
      <c r="U605" s="19"/>
      <c r="V605" s="19"/>
      <c r="W605" s="19"/>
      <c r="X605" s="19"/>
    </row>
    <row r="606" customFormat="false" ht="24.75" hidden="false" customHeight="true" outlineLevel="0" collapsed="false">
      <c r="A606" s="2"/>
      <c r="B606" s="17"/>
      <c r="C606" s="17"/>
      <c r="D606" s="17"/>
      <c r="E606" s="17"/>
      <c r="F606" s="17"/>
      <c r="G606" s="17"/>
      <c r="H606" s="20"/>
      <c r="I606" s="20"/>
      <c r="J606" s="20"/>
      <c r="K606" s="17"/>
      <c r="L606" s="17"/>
      <c r="M606" s="17"/>
      <c r="N606" s="17"/>
      <c r="O606" s="17"/>
      <c r="P606" s="17"/>
      <c r="Q606" s="17"/>
      <c r="R606" s="17"/>
      <c r="S606" s="17"/>
      <c r="U606" s="19"/>
      <c r="V606" s="19"/>
      <c r="W606" s="19"/>
      <c r="X606" s="19"/>
    </row>
    <row r="607" customFormat="false" ht="24.75" hidden="false" customHeight="true" outlineLevel="0" collapsed="false">
      <c r="A607" s="2"/>
      <c r="B607" s="17"/>
      <c r="C607" s="17"/>
      <c r="D607" s="17"/>
      <c r="E607" s="17"/>
      <c r="F607" s="17"/>
      <c r="G607" s="17"/>
      <c r="H607" s="20"/>
      <c r="I607" s="20"/>
      <c r="J607" s="20"/>
      <c r="K607" s="17"/>
      <c r="L607" s="17"/>
      <c r="M607" s="17"/>
      <c r="N607" s="17"/>
      <c r="O607" s="17"/>
      <c r="P607" s="17"/>
      <c r="Q607" s="17"/>
      <c r="R607" s="17"/>
      <c r="S607" s="17"/>
      <c r="U607" s="19"/>
      <c r="V607" s="19"/>
      <c r="W607" s="19"/>
      <c r="X607" s="19"/>
    </row>
    <row r="608" customFormat="false" ht="24.75" hidden="false" customHeight="true" outlineLevel="0" collapsed="false">
      <c r="A608" s="2"/>
      <c r="B608" s="17"/>
      <c r="C608" s="17"/>
      <c r="D608" s="17"/>
      <c r="E608" s="17"/>
      <c r="F608" s="17"/>
      <c r="G608" s="17"/>
      <c r="H608" s="20"/>
      <c r="I608" s="20"/>
      <c r="J608" s="20"/>
      <c r="K608" s="17"/>
      <c r="L608" s="17"/>
      <c r="M608" s="17"/>
      <c r="N608" s="17"/>
      <c r="O608" s="17"/>
      <c r="P608" s="17"/>
      <c r="Q608" s="17"/>
      <c r="R608" s="17"/>
      <c r="S608" s="17"/>
      <c r="U608" s="19"/>
      <c r="V608" s="19"/>
      <c r="W608" s="19"/>
      <c r="X608" s="19"/>
    </row>
    <row r="609" customFormat="false" ht="24.75" hidden="false" customHeight="true" outlineLevel="0" collapsed="false">
      <c r="A609" s="2"/>
      <c r="B609" s="17"/>
      <c r="C609" s="17"/>
      <c r="D609" s="17"/>
      <c r="E609" s="17"/>
      <c r="F609" s="17"/>
      <c r="G609" s="17"/>
      <c r="H609" s="20"/>
      <c r="I609" s="20"/>
      <c r="J609" s="20"/>
      <c r="K609" s="17"/>
      <c r="L609" s="17"/>
      <c r="M609" s="17"/>
      <c r="N609" s="17"/>
      <c r="O609" s="17"/>
      <c r="P609" s="17"/>
      <c r="Q609" s="17"/>
      <c r="R609" s="17"/>
      <c r="S609" s="17"/>
      <c r="U609" s="19"/>
      <c r="V609" s="19"/>
      <c r="W609" s="19"/>
      <c r="X609" s="19"/>
    </row>
    <row r="610" customFormat="false" ht="24.75" hidden="false" customHeight="true" outlineLevel="0" collapsed="false">
      <c r="A610" s="2"/>
      <c r="B610" s="17"/>
      <c r="C610" s="17"/>
      <c r="D610" s="17"/>
      <c r="E610" s="17"/>
      <c r="F610" s="17"/>
      <c r="G610" s="17"/>
      <c r="H610" s="20"/>
      <c r="I610" s="20"/>
      <c r="J610" s="20"/>
      <c r="K610" s="17"/>
      <c r="L610" s="17"/>
      <c r="M610" s="17"/>
      <c r="N610" s="17"/>
      <c r="O610" s="17"/>
      <c r="P610" s="17"/>
      <c r="Q610" s="17"/>
      <c r="R610" s="17"/>
      <c r="S610" s="17"/>
      <c r="U610" s="19"/>
      <c r="V610" s="19"/>
      <c r="W610" s="19"/>
      <c r="X610" s="19"/>
    </row>
    <row r="611" customFormat="false" ht="24.75" hidden="false" customHeight="true" outlineLevel="0" collapsed="false">
      <c r="A611" s="2"/>
      <c r="B611" s="17"/>
      <c r="C611" s="17"/>
      <c r="D611" s="17"/>
      <c r="E611" s="17"/>
      <c r="F611" s="17"/>
      <c r="G611" s="17"/>
      <c r="H611" s="20"/>
      <c r="I611" s="20"/>
      <c r="J611" s="20"/>
      <c r="K611" s="17"/>
      <c r="L611" s="17"/>
      <c r="M611" s="17"/>
      <c r="N611" s="17"/>
      <c r="O611" s="17"/>
      <c r="P611" s="17"/>
      <c r="Q611" s="17"/>
      <c r="R611" s="17"/>
      <c r="S611" s="17"/>
      <c r="U611" s="19"/>
      <c r="V611" s="19"/>
      <c r="W611" s="19"/>
      <c r="X611" s="19"/>
    </row>
    <row r="612" customFormat="false" ht="24.75" hidden="false" customHeight="true" outlineLevel="0" collapsed="false">
      <c r="A612" s="2"/>
      <c r="B612" s="17"/>
      <c r="C612" s="17"/>
      <c r="D612" s="17"/>
      <c r="E612" s="17"/>
      <c r="F612" s="17"/>
      <c r="G612" s="17"/>
      <c r="H612" s="20"/>
      <c r="I612" s="20"/>
      <c r="J612" s="20"/>
      <c r="K612" s="17"/>
      <c r="L612" s="17"/>
      <c r="M612" s="17"/>
      <c r="N612" s="17"/>
      <c r="O612" s="17"/>
      <c r="P612" s="17"/>
      <c r="Q612" s="17"/>
      <c r="R612" s="17"/>
      <c r="S612" s="17"/>
      <c r="U612" s="19"/>
      <c r="V612" s="19"/>
      <c r="W612" s="19"/>
      <c r="X612" s="19"/>
    </row>
    <row r="613" customFormat="false" ht="24.75" hidden="false" customHeight="true" outlineLevel="0" collapsed="false">
      <c r="A613" s="2"/>
      <c r="B613" s="17"/>
      <c r="C613" s="17"/>
      <c r="D613" s="17"/>
      <c r="E613" s="17"/>
      <c r="F613" s="17"/>
      <c r="G613" s="17"/>
      <c r="H613" s="20"/>
      <c r="I613" s="20"/>
      <c r="J613" s="20"/>
      <c r="K613" s="17"/>
      <c r="L613" s="17"/>
      <c r="M613" s="17"/>
      <c r="N613" s="17"/>
      <c r="O613" s="17"/>
      <c r="P613" s="17"/>
      <c r="Q613" s="17"/>
      <c r="R613" s="17"/>
      <c r="S613" s="17"/>
      <c r="U613" s="19"/>
      <c r="V613" s="19"/>
      <c r="W613" s="19"/>
      <c r="X613" s="19"/>
    </row>
    <row r="614" customFormat="false" ht="24.75" hidden="false" customHeight="true" outlineLevel="0" collapsed="false">
      <c r="A614" s="2"/>
      <c r="B614" s="17"/>
      <c r="C614" s="17"/>
      <c r="D614" s="17"/>
      <c r="E614" s="17"/>
      <c r="F614" s="17"/>
      <c r="G614" s="17"/>
      <c r="H614" s="20"/>
      <c r="I614" s="20"/>
      <c r="J614" s="20"/>
      <c r="K614" s="17"/>
      <c r="L614" s="17"/>
      <c r="M614" s="17"/>
      <c r="N614" s="17"/>
      <c r="O614" s="17"/>
      <c r="P614" s="17"/>
      <c r="Q614" s="17"/>
      <c r="R614" s="17"/>
      <c r="S614" s="17"/>
      <c r="U614" s="19"/>
      <c r="V614" s="19"/>
      <c r="W614" s="19"/>
      <c r="X614" s="19"/>
    </row>
    <row r="615" customFormat="false" ht="24.75" hidden="false" customHeight="true" outlineLevel="0" collapsed="false">
      <c r="A615" s="2"/>
      <c r="B615" s="17"/>
      <c r="C615" s="17"/>
      <c r="D615" s="17"/>
      <c r="E615" s="17"/>
      <c r="F615" s="17"/>
      <c r="G615" s="17"/>
      <c r="H615" s="20"/>
      <c r="I615" s="20"/>
      <c r="J615" s="20"/>
      <c r="K615" s="17"/>
      <c r="L615" s="17"/>
      <c r="M615" s="17"/>
      <c r="N615" s="17"/>
      <c r="O615" s="17"/>
      <c r="P615" s="17"/>
      <c r="Q615" s="17"/>
      <c r="R615" s="17"/>
      <c r="S615" s="17"/>
      <c r="U615" s="19"/>
      <c r="V615" s="19"/>
      <c r="W615" s="19"/>
      <c r="X615" s="19"/>
    </row>
    <row r="616" customFormat="false" ht="24.75" hidden="false" customHeight="true" outlineLevel="0" collapsed="false">
      <c r="A616" s="2"/>
      <c r="B616" s="17"/>
      <c r="C616" s="17"/>
      <c r="D616" s="17"/>
      <c r="E616" s="17"/>
      <c r="F616" s="17"/>
      <c r="G616" s="17"/>
      <c r="H616" s="20"/>
      <c r="I616" s="20"/>
      <c r="J616" s="20"/>
      <c r="K616" s="17"/>
      <c r="L616" s="17"/>
      <c r="M616" s="17"/>
      <c r="N616" s="17"/>
      <c r="O616" s="17"/>
      <c r="P616" s="17"/>
      <c r="Q616" s="17"/>
      <c r="R616" s="17"/>
      <c r="S616" s="17"/>
      <c r="U616" s="19"/>
      <c r="V616" s="19"/>
      <c r="W616" s="19"/>
      <c r="X616" s="19"/>
    </row>
    <row r="617" customFormat="false" ht="24.75" hidden="false" customHeight="true" outlineLevel="0" collapsed="false">
      <c r="A617" s="2"/>
      <c r="B617" s="17"/>
      <c r="C617" s="17"/>
      <c r="D617" s="17"/>
      <c r="E617" s="17"/>
      <c r="F617" s="17"/>
      <c r="G617" s="17"/>
      <c r="H617" s="20"/>
      <c r="I617" s="20"/>
      <c r="J617" s="20"/>
      <c r="K617" s="17"/>
      <c r="L617" s="17"/>
      <c r="M617" s="17"/>
      <c r="N617" s="17"/>
      <c r="O617" s="17"/>
      <c r="P617" s="17"/>
      <c r="Q617" s="17"/>
      <c r="R617" s="17"/>
      <c r="S617" s="17"/>
      <c r="U617" s="19"/>
      <c r="V617" s="19"/>
      <c r="W617" s="19"/>
      <c r="X617" s="19"/>
    </row>
    <row r="618" customFormat="false" ht="24.75" hidden="false" customHeight="true" outlineLevel="0" collapsed="false">
      <c r="A618" s="2"/>
      <c r="B618" s="17"/>
      <c r="C618" s="17"/>
      <c r="D618" s="17"/>
      <c r="E618" s="17"/>
      <c r="F618" s="17"/>
      <c r="G618" s="17"/>
      <c r="H618" s="20"/>
      <c r="I618" s="20"/>
      <c r="J618" s="20"/>
      <c r="K618" s="17"/>
      <c r="L618" s="17"/>
      <c r="M618" s="17"/>
      <c r="N618" s="17"/>
      <c r="O618" s="17"/>
      <c r="P618" s="17"/>
      <c r="Q618" s="17"/>
      <c r="R618" s="17"/>
      <c r="S618" s="17"/>
      <c r="U618" s="19"/>
      <c r="V618" s="19"/>
      <c r="W618" s="19"/>
      <c r="X618" s="19"/>
    </row>
    <row r="619" customFormat="false" ht="24.75" hidden="false" customHeight="true" outlineLevel="0" collapsed="false">
      <c r="A619" s="2"/>
      <c r="B619" s="17"/>
      <c r="C619" s="17"/>
      <c r="D619" s="17"/>
      <c r="E619" s="17"/>
      <c r="F619" s="17"/>
      <c r="G619" s="17"/>
      <c r="H619" s="20"/>
      <c r="I619" s="20"/>
      <c r="J619" s="20"/>
      <c r="K619" s="17"/>
      <c r="L619" s="17"/>
      <c r="M619" s="17"/>
      <c r="N619" s="17"/>
      <c r="O619" s="17"/>
      <c r="P619" s="17"/>
      <c r="Q619" s="17"/>
      <c r="R619" s="17"/>
      <c r="S619" s="17"/>
      <c r="U619" s="19"/>
      <c r="V619" s="19"/>
      <c r="W619" s="19"/>
      <c r="X619" s="19"/>
    </row>
    <row r="620" customFormat="false" ht="24.75" hidden="false" customHeight="true" outlineLevel="0" collapsed="false">
      <c r="A620" s="2"/>
      <c r="B620" s="17"/>
      <c r="C620" s="17"/>
      <c r="D620" s="17"/>
      <c r="E620" s="17"/>
      <c r="F620" s="17"/>
      <c r="G620" s="17"/>
      <c r="H620" s="20"/>
      <c r="I620" s="20"/>
      <c r="J620" s="20"/>
      <c r="K620" s="17"/>
      <c r="L620" s="17"/>
      <c r="M620" s="17"/>
      <c r="N620" s="17"/>
      <c r="O620" s="17"/>
      <c r="P620" s="17"/>
      <c r="Q620" s="17"/>
      <c r="R620" s="17"/>
      <c r="S620" s="17"/>
      <c r="U620" s="19"/>
      <c r="V620" s="19"/>
      <c r="W620" s="19"/>
      <c r="X620" s="19"/>
    </row>
    <row r="621" customFormat="false" ht="24.75" hidden="false" customHeight="true" outlineLevel="0" collapsed="false">
      <c r="A621" s="2"/>
      <c r="B621" s="17"/>
      <c r="C621" s="17"/>
      <c r="D621" s="17"/>
      <c r="E621" s="17"/>
      <c r="F621" s="17"/>
      <c r="G621" s="17"/>
      <c r="H621" s="20"/>
      <c r="I621" s="20"/>
      <c r="J621" s="20"/>
      <c r="K621" s="17"/>
      <c r="L621" s="17"/>
      <c r="M621" s="17"/>
      <c r="N621" s="17"/>
      <c r="O621" s="17"/>
      <c r="P621" s="17"/>
      <c r="Q621" s="17"/>
      <c r="R621" s="17"/>
      <c r="S621" s="17"/>
      <c r="U621" s="19"/>
      <c r="V621" s="19"/>
      <c r="W621" s="19"/>
      <c r="X621" s="19"/>
    </row>
    <row r="622" customFormat="false" ht="24.75" hidden="false" customHeight="true" outlineLevel="0" collapsed="false">
      <c r="A622" s="2"/>
      <c r="B622" s="17"/>
      <c r="C622" s="17"/>
      <c r="D622" s="17"/>
      <c r="E622" s="17"/>
      <c r="F622" s="17"/>
      <c r="G622" s="17"/>
      <c r="H622" s="20"/>
      <c r="I622" s="20"/>
      <c r="J622" s="20"/>
      <c r="K622" s="17"/>
      <c r="L622" s="17"/>
      <c r="M622" s="17"/>
      <c r="N622" s="17"/>
      <c r="O622" s="17"/>
      <c r="P622" s="17"/>
      <c r="Q622" s="17"/>
      <c r="R622" s="17"/>
      <c r="S622" s="17"/>
      <c r="U622" s="19"/>
      <c r="V622" s="19"/>
      <c r="W622" s="19"/>
      <c r="X622" s="19"/>
    </row>
    <row r="623" customFormat="false" ht="24.75" hidden="false" customHeight="true" outlineLevel="0" collapsed="false">
      <c r="A623" s="2"/>
      <c r="B623" s="17"/>
      <c r="C623" s="17"/>
      <c r="D623" s="17"/>
      <c r="E623" s="17"/>
      <c r="F623" s="17"/>
      <c r="G623" s="17"/>
      <c r="H623" s="20"/>
      <c r="I623" s="20"/>
      <c r="J623" s="20"/>
      <c r="K623" s="17"/>
      <c r="L623" s="17"/>
      <c r="M623" s="17"/>
      <c r="N623" s="17"/>
      <c r="O623" s="17"/>
      <c r="P623" s="17"/>
      <c r="Q623" s="17"/>
      <c r="R623" s="17"/>
      <c r="S623" s="17"/>
      <c r="U623" s="19"/>
      <c r="V623" s="19"/>
      <c r="W623" s="19"/>
      <c r="X623" s="19"/>
    </row>
    <row r="624" customFormat="false" ht="24.75" hidden="false" customHeight="true" outlineLevel="0" collapsed="false">
      <c r="A624" s="2"/>
      <c r="B624" s="17"/>
      <c r="C624" s="17"/>
      <c r="D624" s="17"/>
      <c r="E624" s="17"/>
      <c r="F624" s="17"/>
      <c r="G624" s="17"/>
      <c r="H624" s="20"/>
      <c r="I624" s="20"/>
      <c r="J624" s="20"/>
      <c r="K624" s="17"/>
      <c r="L624" s="17"/>
      <c r="M624" s="17"/>
      <c r="N624" s="17"/>
      <c r="O624" s="17"/>
      <c r="P624" s="17"/>
      <c r="Q624" s="17"/>
      <c r="R624" s="17"/>
      <c r="S624" s="17"/>
      <c r="U624" s="19"/>
      <c r="V624" s="19"/>
      <c r="W624" s="19"/>
      <c r="X624" s="19"/>
    </row>
    <row r="625" customFormat="false" ht="24.75" hidden="false" customHeight="true" outlineLevel="0" collapsed="false">
      <c r="A625" s="2"/>
      <c r="B625" s="17"/>
      <c r="C625" s="17"/>
      <c r="D625" s="17"/>
      <c r="E625" s="17"/>
      <c r="F625" s="17"/>
      <c r="G625" s="17"/>
      <c r="H625" s="20"/>
      <c r="I625" s="20"/>
      <c r="J625" s="20"/>
      <c r="K625" s="17"/>
      <c r="L625" s="17"/>
      <c r="M625" s="17"/>
      <c r="N625" s="17"/>
      <c r="O625" s="17"/>
      <c r="P625" s="17"/>
      <c r="Q625" s="17"/>
      <c r="R625" s="17"/>
      <c r="S625" s="17"/>
      <c r="U625" s="19"/>
      <c r="V625" s="19"/>
      <c r="W625" s="19"/>
      <c r="X625" s="19"/>
    </row>
    <row r="626" customFormat="false" ht="24.75" hidden="false" customHeight="true" outlineLevel="0" collapsed="false">
      <c r="A626" s="2"/>
      <c r="B626" s="17"/>
      <c r="C626" s="17"/>
      <c r="D626" s="17"/>
      <c r="E626" s="17"/>
      <c r="F626" s="17"/>
      <c r="G626" s="17"/>
      <c r="H626" s="20"/>
      <c r="I626" s="20"/>
      <c r="J626" s="20"/>
      <c r="K626" s="17"/>
      <c r="L626" s="17"/>
      <c r="M626" s="17"/>
      <c r="N626" s="17"/>
      <c r="O626" s="17"/>
      <c r="P626" s="17"/>
      <c r="Q626" s="17"/>
      <c r="R626" s="17"/>
      <c r="S626" s="17"/>
      <c r="U626" s="19"/>
      <c r="V626" s="19"/>
      <c r="W626" s="19"/>
      <c r="X626" s="19"/>
    </row>
    <row r="627" customFormat="false" ht="24.75" hidden="false" customHeight="true" outlineLevel="0" collapsed="false">
      <c r="A627" s="2"/>
      <c r="B627" s="17"/>
      <c r="C627" s="17"/>
      <c r="D627" s="17"/>
      <c r="E627" s="17"/>
      <c r="F627" s="17"/>
      <c r="G627" s="17"/>
      <c r="H627" s="20"/>
      <c r="I627" s="20"/>
      <c r="J627" s="20"/>
      <c r="K627" s="17"/>
      <c r="L627" s="17"/>
      <c r="M627" s="17"/>
      <c r="N627" s="17"/>
      <c r="O627" s="17"/>
      <c r="P627" s="17"/>
      <c r="Q627" s="17"/>
      <c r="R627" s="17"/>
      <c r="S627" s="17"/>
      <c r="U627" s="19"/>
      <c r="V627" s="19"/>
      <c r="W627" s="19"/>
      <c r="X627" s="19"/>
    </row>
    <row r="628" customFormat="false" ht="24.75" hidden="false" customHeight="true" outlineLevel="0" collapsed="false">
      <c r="A628" s="2"/>
      <c r="B628" s="17"/>
      <c r="C628" s="17"/>
      <c r="D628" s="17"/>
      <c r="E628" s="17"/>
      <c r="F628" s="17"/>
      <c r="G628" s="17"/>
      <c r="H628" s="20"/>
      <c r="I628" s="20"/>
      <c r="J628" s="20"/>
      <c r="K628" s="17"/>
      <c r="L628" s="17"/>
      <c r="M628" s="17"/>
      <c r="N628" s="17"/>
      <c r="O628" s="17"/>
      <c r="P628" s="17"/>
      <c r="Q628" s="17"/>
      <c r="R628" s="17"/>
      <c r="S628" s="17"/>
      <c r="U628" s="19"/>
      <c r="V628" s="19"/>
      <c r="W628" s="19"/>
      <c r="X628" s="19"/>
    </row>
    <row r="629" customFormat="false" ht="24.75" hidden="false" customHeight="true" outlineLevel="0" collapsed="false">
      <c r="A629" s="2"/>
      <c r="B629" s="17"/>
      <c r="C629" s="17"/>
      <c r="D629" s="17"/>
      <c r="E629" s="17"/>
      <c r="F629" s="17"/>
      <c r="G629" s="17"/>
      <c r="H629" s="20"/>
      <c r="I629" s="20"/>
      <c r="J629" s="20"/>
      <c r="K629" s="17"/>
      <c r="L629" s="17"/>
      <c r="M629" s="17"/>
      <c r="N629" s="17"/>
      <c r="O629" s="17"/>
      <c r="P629" s="17"/>
      <c r="Q629" s="17"/>
      <c r="R629" s="17"/>
      <c r="S629" s="17"/>
      <c r="U629" s="19"/>
      <c r="V629" s="19"/>
      <c r="W629" s="19"/>
      <c r="X629" s="19"/>
    </row>
    <row r="630" customFormat="false" ht="24.75" hidden="false" customHeight="true" outlineLevel="0" collapsed="false">
      <c r="A630" s="2"/>
      <c r="B630" s="17"/>
      <c r="C630" s="17"/>
      <c r="D630" s="17"/>
      <c r="E630" s="17"/>
      <c r="F630" s="17"/>
      <c r="G630" s="17"/>
      <c r="H630" s="20"/>
      <c r="I630" s="20"/>
      <c r="J630" s="20"/>
      <c r="K630" s="17"/>
      <c r="L630" s="17"/>
      <c r="M630" s="17"/>
      <c r="N630" s="17"/>
      <c r="O630" s="17"/>
      <c r="P630" s="17"/>
      <c r="Q630" s="17"/>
      <c r="R630" s="17"/>
      <c r="S630" s="17"/>
      <c r="U630" s="19"/>
      <c r="V630" s="19"/>
      <c r="W630" s="19"/>
      <c r="X630" s="19"/>
    </row>
    <row r="631" customFormat="false" ht="24.75" hidden="false" customHeight="true" outlineLevel="0" collapsed="false">
      <c r="A631" s="2"/>
      <c r="B631" s="17"/>
      <c r="C631" s="17"/>
      <c r="D631" s="17"/>
      <c r="E631" s="17"/>
      <c r="F631" s="17"/>
      <c r="G631" s="17"/>
      <c r="H631" s="20"/>
      <c r="I631" s="20"/>
      <c r="J631" s="20"/>
      <c r="K631" s="17"/>
      <c r="L631" s="17"/>
      <c r="M631" s="17"/>
      <c r="N631" s="17"/>
      <c r="O631" s="17"/>
      <c r="P631" s="17"/>
      <c r="Q631" s="17"/>
      <c r="R631" s="17"/>
      <c r="S631" s="17"/>
      <c r="U631" s="19"/>
      <c r="V631" s="19"/>
      <c r="W631" s="19"/>
      <c r="X631" s="19"/>
    </row>
    <row r="632" customFormat="false" ht="24.75" hidden="false" customHeight="true" outlineLevel="0" collapsed="false">
      <c r="A632" s="2"/>
      <c r="B632" s="17"/>
      <c r="C632" s="17"/>
      <c r="D632" s="17"/>
      <c r="E632" s="17"/>
      <c r="F632" s="17"/>
      <c r="G632" s="17"/>
      <c r="H632" s="20"/>
      <c r="I632" s="20"/>
      <c r="J632" s="20"/>
      <c r="K632" s="17"/>
      <c r="L632" s="17"/>
      <c r="M632" s="17"/>
      <c r="N632" s="17"/>
      <c r="O632" s="17"/>
      <c r="P632" s="17"/>
      <c r="Q632" s="17"/>
      <c r="R632" s="17"/>
      <c r="S632" s="17"/>
      <c r="U632" s="19"/>
      <c r="V632" s="19"/>
      <c r="W632" s="19"/>
      <c r="X632" s="19"/>
    </row>
    <row r="633" customFormat="false" ht="24.75" hidden="false" customHeight="true" outlineLevel="0" collapsed="false">
      <c r="A633" s="2"/>
      <c r="B633" s="17"/>
      <c r="C633" s="17"/>
      <c r="D633" s="17"/>
      <c r="E633" s="17"/>
      <c r="F633" s="17"/>
      <c r="G633" s="17"/>
      <c r="H633" s="20"/>
      <c r="I633" s="20"/>
      <c r="J633" s="20"/>
      <c r="K633" s="17"/>
      <c r="L633" s="17"/>
      <c r="M633" s="17"/>
      <c r="N633" s="17"/>
      <c r="O633" s="17"/>
      <c r="P633" s="17"/>
      <c r="Q633" s="17"/>
      <c r="R633" s="17"/>
      <c r="S633" s="17"/>
      <c r="U633" s="19"/>
      <c r="V633" s="19"/>
      <c r="W633" s="19"/>
      <c r="X633" s="19"/>
    </row>
    <row r="634" customFormat="false" ht="24.75" hidden="false" customHeight="true" outlineLevel="0" collapsed="false">
      <c r="A634" s="2"/>
      <c r="B634" s="17"/>
      <c r="C634" s="17"/>
      <c r="D634" s="17"/>
      <c r="E634" s="17"/>
      <c r="F634" s="17"/>
      <c r="G634" s="17"/>
      <c r="H634" s="20"/>
      <c r="I634" s="20"/>
      <c r="J634" s="20"/>
      <c r="K634" s="17"/>
      <c r="L634" s="17"/>
      <c r="M634" s="17"/>
      <c r="N634" s="17"/>
      <c r="O634" s="17"/>
      <c r="P634" s="17"/>
      <c r="Q634" s="17"/>
      <c r="R634" s="17"/>
      <c r="S634" s="17"/>
      <c r="U634" s="19"/>
      <c r="V634" s="19"/>
      <c r="W634" s="19"/>
      <c r="X634" s="19"/>
    </row>
    <row r="635" customFormat="false" ht="24.75" hidden="false" customHeight="true" outlineLevel="0" collapsed="false">
      <c r="A635" s="2"/>
      <c r="B635" s="17"/>
      <c r="C635" s="17"/>
      <c r="D635" s="17"/>
      <c r="E635" s="17"/>
      <c r="F635" s="17"/>
      <c r="G635" s="17"/>
      <c r="H635" s="20"/>
      <c r="I635" s="20"/>
      <c r="J635" s="20"/>
      <c r="K635" s="17"/>
      <c r="L635" s="17"/>
      <c r="M635" s="17"/>
      <c r="N635" s="17"/>
      <c r="O635" s="17"/>
      <c r="P635" s="17"/>
      <c r="Q635" s="17"/>
      <c r="R635" s="17"/>
      <c r="S635" s="17"/>
      <c r="U635" s="19"/>
      <c r="V635" s="19"/>
      <c r="W635" s="19"/>
      <c r="X635" s="19"/>
    </row>
    <row r="636" customFormat="false" ht="24.75" hidden="false" customHeight="true" outlineLevel="0" collapsed="false">
      <c r="A636" s="2"/>
      <c r="B636" s="17"/>
      <c r="C636" s="17"/>
      <c r="D636" s="17"/>
      <c r="E636" s="17"/>
      <c r="F636" s="17"/>
      <c r="G636" s="17"/>
      <c r="H636" s="20"/>
      <c r="I636" s="20"/>
      <c r="J636" s="20"/>
      <c r="K636" s="17"/>
      <c r="L636" s="17"/>
      <c r="M636" s="17"/>
      <c r="N636" s="17"/>
      <c r="O636" s="17"/>
      <c r="P636" s="17"/>
      <c r="Q636" s="17"/>
      <c r="R636" s="17"/>
      <c r="S636" s="17"/>
      <c r="U636" s="19"/>
      <c r="V636" s="19"/>
      <c r="W636" s="19"/>
      <c r="X636" s="19"/>
    </row>
    <row r="637" customFormat="false" ht="24.75" hidden="false" customHeight="true" outlineLevel="0" collapsed="false">
      <c r="A637" s="2"/>
      <c r="B637" s="17"/>
      <c r="C637" s="17"/>
      <c r="D637" s="17"/>
      <c r="E637" s="17"/>
      <c r="F637" s="17"/>
      <c r="G637" s="17"/>
      <c r="H637" s="20"/>
      <c r="I637" s="20"/>
      <c r="J637" s="20"/>
      <c r="K637" s="17"/>
      <c r="L637" s="17"/>
      <c r="M637" s="17"/>
      <c r="N637" s="17"/>
      <c r="O637" s="17"/>
      <c r="P637" s="17"/>
      <c r="Q637" s="17"/>
      <c r="R637" s="17"/>
      <c r="S637" s="17"/>
      <c r="U637" s="19"/>
      <c r="V637" s="19"/>
      <c r="W637" s="19"/>
      <c r="X637" s="19"/>
    </row>
    <row r="638" customFormat="false" ht="24.75" hidden="false" customHeight="true" outlineLevel="0" collapsed="false">
      <c r="A638" s="2"/>
      <c r="B638" s="17"/>
      <c r="C638" s="17"/>
      <c r="D638" s="17"/>
      <c r="E638" s="17"/>
      <c r="F638" s="17"/>
      <c r="G638" s="17"/>
      <c r="H638" s="20"/>
      <c r="I638" s="20"/>
      <c r="J638" s="20"/>
      <c r="K638" s="17"/>
      <c r="L638" s="17"/>
      <c r="M638" s="17"/>
      <c r="N638" s="17"/>
      <c r="O638" s="17"/>
      <c r="P638" s="17"/>
      <c r="Q638" s="17"/>
      <c r="R638" s="17"/>
      <c r="S638" s="17"/>
      <c r="U638" s="19"/>
      <c r="V638" s="19"/>
      <c r="W638" s="19"/>
      <c r="X638" s="19"/>
    </row>
    <row r="639" customFormat="false" ht="24.75" hidden="false" customHeight="true" outlineLevel="0" collapsed="false">
      <c r="A639" s="2"/>
      <c r="B639" s="17"/>
      <c r="C639" s="17"/>
      <c r="D639" s="17"/>
      <c r="E639" s="17"/>
      <c r="F639" s="17"/>
      <c r="G639" s="17"/>
      <c r="H639" s="20"/>
      <c r="I639" s="20"/>
      <c r="J639" s="20"/>
      <c r="K639" s="17"/>
      <c r="L639" s="17"/>
      <c r="M639" s="17"/>
      <c r="N639" s="17"/>
      <c r="O639" s="17"/>
      <c r="P639" s="17"/>
      <c r="Q639" s="17"/>
      <c r="R639" s="17"/>
      <c r="S639" s="17"/>
      <c r="U639" s="19"/>
      <c r="V639" s="19"/>
      <c r="W639" s="19"/>
      <c r="X639" s="19"/>
    </row>
    <row r="640" customFormat="false" ht="24.75" hidden="false" customHeight="true" outlineLevel="0" collapsed="false">
      <c r="A640" s="2"/>
      <c r="B640" s="17"/>
      <c r="C640" s="17"/>
      <c r="D640" s="17"/>
      <c r="E640" s="17"/>
      <c r="F640" s="17"/>
      <c r="G640" s="17"/>
      <c r="H640" s="20"/>
      <c r="I640" s="20"/>
      <c r="J640" s="20"/>
      <c r="K640" s="17"/>
      <c r="L640" s="17"/>
      <c r="M640" s="17"/>
      <c r="N640" s="17"/>
      <c r="O640" s="17"/>
      <c r="P640" s="17"/>
      <c r="Q640" s="17"/>
      <c r="R640" s="17"/>
      <c r="S640" s="17"/>
      <c r="U640" s="19"/>
      <c r="V640" s="19"/>
      <c r="W640" s="19"/>
      <c r="X640" s="19"/>
    </row>
    <row r="641" customFormat="false" ht="24.75" hidden="false" customHeight="true" outlineLevel="0" collapsed="false">
      <c r="A641" s="2"/>
      <c r="B641" s="17"/>
      <c r="C641" s="17"/>
      <c r="D641" s="17"/>
      <c r="E641" s="17"/>
      <c r="F641" s="17"/>
      <c r="G641" s="17"/>
      <c r="H641" s="20"/>
      <c r="I641" s="20"/>
      <c r="J641" s="20"/>
      <c r="K641" s="17"/>
      <c r="L641" s="17"/>
      <c r="M641" s="17"/>
      <c r="N641" s="17"/>
      <c r="O641" s="17"/>
      <c r="P641" s="17"/>
      <c r="Q641" s="17"/>
      <c r="R641" s="17"/>
      <c r="S641" s="17"/>
      <c r="U641" s="19"/>
      <c r="V641" s="19"/>
      <c r="W641" s="19"/>
      <c r="X641" s="19"/>
    </row>
    <row r="642" customFormat="false" ht="24.75" hidden="false" customHeight="true" outlineLevel="0" collapsed="false">
      <c r="A642" s="2"/>
      <c r="B642" s="17"/>
      <c r="C642" s="17"/>
      <c r="D642" s="17"/>
      <c r="E642" s="17"/>
      <c r="F642" s="17"/>
      <c r="G642" s="17"/>
      <c r="H642" s="20"/>
      <c r="I642" s="20"/>
      <c r="J642" s="20"/>
      <c r="K642" s="17"/>
      <c r="L642" s="17"/>
      <c r="M642" s="17"/>
      <c r="N642" s="17"/>
      <c r="O642" s="17"/>
      <c r="P642" s="17"/>
      <c r="Q642" s="17"/>
      <c r="R642" s="17"/>
      <c r="S642" s="17"/>
      <c r="U642" s="19"/>
      <c r="V642" s="19"/>
      <c r="W642" s="19"/>
      <c r="X642" s="19"/>
    </row>
    <row r="643" customFormat="false" ht="24.75" hidden="false" customHeight="true" outlineLevel="0" collapsed="false">
      <c r="A643" s="2"/>
      <c r="B643" s="17"/>
      <c r="C643" s="17"/>
      <c r="D643" s="17"/>
      <c r="E643" s="17"/>
      <c r="F643" s="17"/>
      <c r="G643" s="17"/>
      <c r="H643" s="20"/>
      <c r="I643" s="20"/>
      <c r="J643" s="20"/>
      <c r="K643" s="17"/>
      <c r="L643" s="17"/>
      <c r="M643" s="17"/>
      <c r="N643" s="17"/>
      <c r="O643" s="17"/>
      <c r="P643" s="17"/>
      <c r="Q643" s="17"/>
      <c r="R643" s="17"/>
      <c r="S643" s="17"/>
      <c r="U643" s="19"/>
      <c r="V643" s="19"/>
      <c r="W643" s="19"/>
      <c r="X643" s="19"/>
    </row>
    <row r="644" customFormat="false" ht="24.75" hidden="false" customHeight="true" outlineLevel="0" collapsed="false">
      <c r="A644" s="2"/>
      <c r="B644" s="17"/>
      <c r="C644" s="17"/>
      <c r="D644" s="17"/>
      <c r="E644" s="17"/>
      <c r="F644" s="17"/>
      <c r="G644" s="17"/>
      <c r="H644" s="20"/>
      <c r="I644" s="20"/>
      <c r="J644" s="20"/>
      <c r="K644" s="17"/>
      <c r="L644" s="17"/>
      <c r="M644" s="17"/>
      <c r="N644" s="17"/>
      <c r="O644" s="17"/>
      <c r="P644" s="17"/>
      <c r="Q644" s="17"/>
      <c r="R644" s="17"/>
      <c r="S644" s="17"/>
      <c r="U644" s="19"/>
      <c r="V644" s="19"/>
      <c r="W644" s="19"/>
      <c r="X644" s="19"/>
    </row>
    <row r="645" customFormat="false" ht="24.75" hidden="false" customHeight="true" outlineLevel="0" collapsed="false">
      <c r="A645" s="2"/>
      <c r="B645" s="17"/>
      <c r="C645" s="17"/>
      <c r="D645" s="17"/>
      <c r="E645" s="17"/>
      <c r="F645" s="17"/>
      <c r="G645" s="17"/>
      <c r="H645" s="20"/>
      <c r="I645" s="20"/>
      <c r="J645" s="20"/>
      <c r="K645" s="17"/>
      <c r="L645" s="17"/>
      <c r="M645" s="17"/>
      <c r="N645" s="17"/>
      <c r="O645" s="17"/>
      <c r="P645" s="17"/>
      <c r="Q645" s="17"/>
      <c r="R645" s="17"/>
      <c r="S645" s="17"/>
      <c r="U645" s="19"/>
      <c r="V645" s="19"/>
      <c r="W645" s="19"/>
      <c r="X645" s="19"/>
    </row>
    <row r="646" customFormat="false" ht="24.75" hidden="false" customHeight="true" outlineLevel="0" collapsed="false">
      <c r="A646" s="2"/>
      <c r="B646" s="17"/>
      <c r="C646" s="17"/>
      <c r="D646" s="17"/>
      <c r="E646" s="17"/>
      <c r="F646" s="17"/>
      <c r="G646" s="17"/>
      <c r="H646" s="20"/>
      <c r="I646" s="20"/>
      <c r="J646" s="20"/>
      <c r="K646" s="17"/>
      <c r="L646" s="17"/>
      <c r="M646" s="17"/>
      <c r="N646" s="17"/>
      <c r="O646" s="17"/>
      <c r="P646" s="17"/>
      <c r="Q646" s="17"/>
      <c r="R646" s="17"/>
      <c r="S646" s="17"/>
      <c r="U646" s="19"/>
      <c r="V646" s="19"/>
      <c r="W646" s="19"/>
      <c r="X646" s="19"/>
    </row>
    <row r="647" customFormat="false" ht="24.75" hidden="false" customHeight="true" outlineLevel="0" collapsed="false">
      <c r="A647" s="2"/>
      <c r="B647" s="17"/>
      <c r="C647" s="17"/>
      <c r="D647" s="17"/>
      <c r="E647" s="17"/>
      <c r="F647" s="17"/>
      <c r="G647" s="17"/>
      <c r="H647" s="20"/>
      <c r="I647" s="20"/>
      <c r="J647" s="20"/>
      <c r="K647" s="17"/>
      <c r="L647" s="17"/>
      <c r="M647" s="17"/>
      <c r="N647" s="17"/>
      <c r="O647" s="17"/>
      <c r="P647" s="17"/>
      <c r="Q647" s="17"/>
      <c r="R647" s="17"/>
      <c r="S647" s="17"/>
      <c r="U647" s="19"/>
      <c r="V647" s="19"/>
      <c r="W647" s="19"/>
      <c r="X647" s="19"/>
    </row>
    <row r="648" customFormat="false" ht="24.75" hidden="false" customHeight="true" outlineLevel="0" collapsed="false">
      <c r="A648" s="2"/>
      <c r="B648" s="17"/>
      <c r="C648" s="17"/>
      <c r="D648" s="17"/>
      <c r="E648" s="17"/>
      <c r="F648" s="17"/>
      <c r="G648" s="17"/>
      <c r="H648" s="20"/>
      <c r="I648" s="20"/>
      <c r="J648" s="20"/>
      <c r="K648" s="17"/>
      <c r="L648" s="17"/>
      <c r="M648" s="17"/>
      <c r="N648" s="17"/>
      <c r="O648" s="17"/>
      <c r="P648" s="17"/>
      <c r="Q648" s="17"/>
      <c r="R648" s="17"/>
      <c r="S648" s="17"/>
      <c r="U648" s="19"/>
      <c r="V648" s="19"/>
      <c r="W648" s="19"/>
      <c r="X648" s="19"/>
    </row>
    <row r="649" customFormat="false" ht="24.75" hidden="false" customHeight="true" outlineLevel="0" collapsed="false">
      <c r="A649" s="2"/>
      <c r="B649" s="17"/>
      <c r="C649" s="17"/>
      <c r="D649" s="17"/>
      <c r="E649" s="17"/>
      <c r="F649" s="17"/>
      <c r="G649" s="17"/>
      <c r="H649" s="20"/>
      <c r="I649" s="20"/>
      <c r="J649" s="20"/>
      <c r="K649" s="17"/>
      <c r="L649" s="17"/>
      <c r="M649" s="17"/>
      <c r="N649" s="17"/>
      <c r="O649" s="17"/>
      <c r="P649" s="17"/>
      <c r="Q649" s="17"/>
      <c r="R649" s="17"/>
      <c r="S649" s="17"/>
      <c r="U649" s="19"/>
      <c r="V649" s="19"/>
      <c r="W649" s="19"/>
      <c r="X649" s="19"/>
    </row>
    <row r="650" customFormat="false" ht="24.75" hidden="false" customHeight="true" outlineLevel="0" collapsed="false">
      <c r="A650" s="2"/>
      <c r="B650" s="17"/>
      <c r="C650" s="17"/>
      <c r="D650" s="17"/>
      <c r="E650" s="17"/>
      <c r="F650" s="17"/>
      <c r="G650" s="17"/>
      <c r="H650" s="20"/>
      <c r="I650" s="20"/>
      <c r="J650" s="20"/>
      <c r="K650" s="17"/>
      <c r="L650" s="17"/>
      <c r="M650" s="17"/>
      <c r="N650" s="17"/>
      <c r="O650" s="17"/>
      <c r="P650" s="17"/>
      <c r="Q650" s="17"/>
      <c r="R650" s="17"/>
      <c r="S650" s="17"/>
      <c r="U650" s="19"/>
      <c r="V650" s="19"/>
      <c r="W650" s="19"/>
      <c r="X650" s="19"/>
    </row>
    <row r="651" customFormat="false" ht="24.75" hidden="false" customHeight="true" outlineLevel="0" collapsed="false">
      <c r="A651" s="2"/>
      <c r="B651" s="17"/>
      <c r="C651" s="17"/>
      <c r="D651" s="17"/>
      <c r="E651" s="17"/>
      <c r="F651" s="17"/>
      <c r="G651" s="17"/>
      <c r="H651" s="20"/>
      <c r="I651" s="20"/>
      <c r="J651" s="20"/>
      <c r="K651" s="17"/>
      <c r="L651" s="17"/>
      <c r="M651" s="17"/>
      <c r="N651" s="17"/>
      <c r="O651" s="17"/>
      <c r="P651" s="17"/>
      <c r="Q651" s="17"/>
      <c r="R651" s="17"/>
      <c r="S651" s="17"/>
      <c r="U651" s="19"/>
      <c r="V651" s="19"/>
      <c r="W651" s="19"/>
      <c r="X651" s="19"/>
    </row>
    <row r="652" customFormat="false" ht="24.75" hidden="false" customHeight="true" outlineLevel="0" collapsed="false">
      <c r="A652" s="2"/>
      <c r="B652" s="17"/>
      <c r="C652" s="17"/>
      <c r="D652" s="17"/>
      <c r="E652" s="17"/>
      <c r="F652" s="17"/>
      <c r="G652" s="17"/>
      <c r="H652" s="20"/>
      <c r="I652" s="20"/>
      <c r="J652" s="20"/>
      <c r="K652" s="17"/>
      <c r="L652" s="17"/>
      <c r="M652" s="17"/>
      <c r="N652" s="17"/>
      <c r="O652" s="17"/>
      <c r="P652" s="17"/>
      <c r="Q652" s="17"/>
      <c r="R652" s="17"/>
      <c r="S652" s="17"/>
      <c r="U652" s="19"/>
      <c r="V652" s="19"/>
      <c r="W652" s="19"/>
      <c r="X652" s="19"/>
    </row>
    <row r="653" customFormat="false" ht="24.75" hidden="false" customHeight="true" outlineLevel="0" collapsed="false">
      <c r="A653" s="2"/>
      <c r="B653" s="17"/>
      <c r="C653" s="17"/>
      <c r="D653" s="17"/>
      <c r="E653" s="17"/>
      <c r="F653" s="17"/>
      <c r="G653" s="17"/>
      <c r="H653" s="20"/>
      <c r="I653" s="20"/>
      <c r="J653" s="20"/>
      <c r="K653" s="17"/>
      <c r="L653" s="17"/>
      <c r="M653" s="17"/>
      <c r="N653" s="17"/>
      <c r="O653" s="17"/>
      <c r="P653" s="17"/>
      <c r="Q653" s="17"/>
      <c r="R653" s="17"/>
      <c r="S653" s="17"/>
      <c r="U653" s="19"/>
      <c r="V653" s="19"/>
      <c r="W653" s="19"/>
      <c r="X653" s="19"/>
    </row>
    <row r="654" customFormat="false" ht="24.75" hidden="false" customHeight="true" outlineLevel="0" collapsed="false">
      <c r="A654" s="2"/>
      <c r="B654" s="17"/>
      <c r="C654" s="17"/>
      <c r="D654" s="17"/>
      <c r="E654" s="17"/>
      <c r="F654" s="17"/>
      <c r="G654" s="17"/>
      <c r="H654" s="20"/>
      <c r="I654" s="20"/>
      <c r="J654" s="20"/>
      <c r="K654" s="17"/>
      <c r="L654" s="17"/>
      <c r="M654" s="17"/>
      <c r="N654" s="17"/>
      <c r="O654" s="17"/>
      <c r="P654" s="17"/>
      <c r="Q654" s="17"/>
      <c r="R654" s="17"/>
      <c r="S654" s="17"/>
      <c r="U654" s="19"/>
      <c r="V654" s="19"/>
      <c r="W654" s="19"/>
      <c r="X654" s="19"/>
    </row>
    <row r="655" customFormat="false" ht="24.75" hidden="false" customHeight="true" outlineLevel="0" collapsed="false">
      <c r="A655" s="2"/>
      <c r="B655" s="17"/>
      <c r="C655" s="17"/>
      <c r="D655" s="17"/>
      <c r="E655" s="17"/>
      <c r="F655" s="17"/>
      <c r="G655" s="17"/>
      <c r="H655" s="20"/>
      <c r="I655" s="20"/>
      <c r="J655" s="20"/>
      <c r="K655" s="17"/>
      <c r="L655" s="17"/>
      <c r="M655" s="17"/>
      <c r="N655" s="17"/>
      <c r="O655" s="17"/>
      <c r="P655" s="17"/>
      <c r="Q655" s="17"/>
      <c r="R655" s="17"/>
      <c r="S655" s="17"/>
      <c r="U655" s="19"/>
      <c r="V655" s="19"/>
      <c r="W655" s="19"/>
      <c r="X655" s="19"/>
    </row>
    <row r="656" customFormat="false" ht="24.75" hidden="false" customHeight="true" outlineLevel="0" collapsed="false">
      <c r="A656" s="2"/>
      <c r="B656" s="17"/>
      <c r="C656" s="17"/>
      <c r="D656" s="17"/>
      <c r="E656" s="17"/>
      <c r="F656" s="17"/>
      <c r="G656" s="17"/>
      <c r="H656" s="20"/>
      <c r="I656" s="20"/>
      <c r="J656" s="20"/>
      <c r="K656" s="17"/>
      <c r="L656" s="17"/>
      <c r="M656" s="17"/>
      <c r="N656" s="17"/>
      <c r="O656" s="17"/>
      <c r="P656" s="17"/>
      <c r="Q656" s="17"/>
      <c r="R656" s="17"/>
      <c r="S656" s="17"/>
      <c r="U656" s="19"/>
      <c r="V656" s="19"/>
      <c r="W656" s="19"/>
      <c r="X656" s="19"/>
    </row>
    <row r="657" customFormat="false" ht="24.75" hidden="false" customHeight="true" outlineLevel="0" collapsed="false">
      <c r="A657" s="2"/>
      <c r="B657" s="17"/>
      <c r="C657" s="17"/>
      <c r="D657" s="17"/>
      <c r="E657" s="17"/>
      <c r="F657" s="17"/>
      <c r="G657" s="17"/>
      <c r="H657" s="20"/>
      <c r="I657" s="20"/>
      <c r="J657" s="20"/>
      <c r="K657" s="17"/>
      <c r="L657" s="17"/>
      <c r="M657" s="17"/>
      <c r="N657" s="17"/>
      <c r="O657" s="17"/>
      <c r="P657" s="17"/>
      <c r="Q657" s="17"/>
      <c r="R657" s="17"/>
      <c r="S657" s="17"/>
      <c r="U657" s="19"/>
      <c r="V657" s="19"/>
      <c r="W657" s="19"/>
      <c r="X657" s="19"/>
    </row>
    <row r="658" customFormat="false" ht="24.75" hidden="false" customHeight="true" outlineLevel="0" collapsed="false">
      <c r="A658" s="2"/>
      <c r="B658" s="17"/>
      <c r="C658" s="17"/>
      <c r="D658" s="17"/>
      <c r="E658" s="17"/>
      <c r="F658" s="17"/>
      <c r="G658" s="17"/>
      <c r="H658" s="20"/>
      <c r="I658" s="20"/>
      <c r="J658" s="20"/>
      <c r="K658" s="17"/>
      <c r="L658" s="17"/>
      <c r="M658" s="17"/>
      <c r="N658" s="17"/>
      <c r="O658" s="17"/>
      <c r="P658" s="17"/>
      <c r="Q658" s="17"/>
      <c r="R658" s="17"/>
      <c r="S658" s="17"/>
      <c r="U658" s="19"/>
      <c r="V658" s="19"/>
      <c r="W658" s="19"/>
      <c r="X658" s="19"/>
    </row>
    <row r="659" customFormat="false" ht="24.75" hidden="false" customHeight="true" outlineLevel="0" collapsed="false">
      <c r="A659" s="2"/>
      <c r="B659" s="17"/>
      <c r="C659" s="17"/>
      <c r="D659" s="17"/>
      <c r="E659" s="17"/>
      <c r="F659" s="17"/>
      <c r="G659" s="17"/>
      <c r="H659" s="20"/>
      <c r="I659" s="20"/>
      <c r="J659" s="20"/>
      <c r="K659" s="17"/>
      <c r="L659" s="17"/>
      <c r="M659" s="17"/>
      <c r="N659" s="17"/>
      <c r="O659" s="17"/>
      <c r="P659" s="17"/>
      <c r="Q659" s="17"/>
      <c r="R659" s="17"/>
      <c r="S659" s="17"/>
      <c r="U659" s="19"/>
      <c r="V659" s="19"/>
      <c r="W659" s="19"/>
      <c r="X659" s="19"/>
    </row>
    <row r="660" customFormat="false" ht="24.75" hidden="false" customHeight="true" outlineLevel="0" collapsed="false">
      <c r="A660" s="2"/>
      <c r="B660" s="17"/>
      <c r="C660" s="17"/>
      <c r="D660" s="17"/>
      <c r="E660" s="17"/>
      <c r="F660" s="17"/>
      <c r="G660" s="17"/>
      <c r="H660" s="20"/>
      <c r="I660" s="20"/>
      <c r="J660" s="20"/>
      <c r="K660" s="17"/>
      <c r="L660" s="17"/>
      <c r="M660" s="17"/>
      <c r="N660" s="17"/>
      <c r="O660" s="17"/>
      <c r="P660" s="17"/>
      <c r="Q660" s="17"/>
      <c r="R660" s="17"/>
      <c r="S660" s="17"/>
      <c r="U660" s="19"/>
      <c r="V660" s="19"/>
      <c r="W660" s="19"/>
      <c r="X660" s="19"/>
    </row>
    <row r="661" customFormat="false" ht="24.75" hidden="false" customHeight="true" outlineLevel="0" collapsed="false">
      <c r="A661" s="2"/>
      <c r="B661" s="17"/>
      <c r="C661" s="17"/>
      <c r="D661" s="17"/>
      <c r="E661" s="17"/>
      <c r="F661" s="17"/>
      <c r="G661" s="17"/>
      <c r="H661" s="20"/>
      <c r="I661" s="20"/>
      <c r="J661" s="20"/>
      <c r="K661" s="17"/>
      <c r="L661" s="17"/>
      <c r="M661" s="17"/>
      <c r="N661" s="17"/>
      <c r="O661" s="17"/>
      <c r="P661" s="17"/>
      <c r="Q661" s="17"/>
      <c r="R661" s="17"/>
      <c r="S661" s="17"/>
      <c r="U661" s="19"/>
      <c r="V661" s="19"/>
      <c r="W661" s="19"/>
      <c r="X661" s="19"/>
    </row>
    <row r="662" customFormat="false" ht="24.75" hidden="false" customHeight="true" outlineLevel="0" collapsed="false">
      <c r="A662" s="2"/>
      <c r="B662" s="17"/>
      <c r="C662" s="17"/>
      <c r="D662" s="17"/>
      <c r="E662" s="17"/>
      <c r="F662" s="17"/>
      <c r="G662" s="17"/>
      <c r="H662" s="20"/>
      <c r="I662" s="20"/>
      <c r="J662" s="20"/>
      <c r="K662" s="17"/>
      <c r="L662" s="17"/>
      <c r="M662" s="17"/>
      <c r="N662" s="17"/>
      <c r="O662" s="17"/>
      <c r="P662" s="17"/>
      <c r="Q662" s="17"/>
      <c r="R662" s="17"/>
      <c r="S662" s="17"/>
      <c r="U662" s="19"/>
      <c r="V662" s="19"/>
      <c r="W662" s="19"/>
      <c r="X662" s="19"/>
    </row>
    <row r="663" customFormat="false" ht="24.75" hidden="false" customHeight="true" outlineLevel="0" collapsed="false">
      <c r="A663" s="2"/>
      <c r="B663" s="17"/>
      <c r="C663" s="17"/>
      <c r="D663" s="17"/>
      <c r="E663" s="17"/>
      <c r="F663" s="17"/>
      <c r="G663" s="17"/>
      <c r="H663" s="20"/>
      <c r="I663" s="20"/>
      <c r="J663" s="20"/>
      <c r="K663" s="17"/>
      <c r="L663" s="17"/>
      <c r="M663" s="17"/>
      <c r="N663" s="17"/>
      <c r="O663" s="17"/>
      <c r="P663" s="17"/>
      <c r="Q663" s="17"/>
      <c r="R663" s="17"/>
      <c r="S663" s="17"/>
      <c r="U663" s="19"/>
      <c r="V663" s="19"/>
      <c r="W663" s="19"/>
      <c r="X663" s="19"/>
    </row>
    <row r="664" customFormat="false" ht="24.75" hidden="false" customHeight="true" outlineLevel="0" collapsed="false">
      <c r="A664" s="2"/>
      <c r="B664" s="17"/>
      <c r="C664" s="17"/>
      <c r="D664" s="17"/>
      <c r="E664" s="17"/>
      <c r="F664" s="17"/>
      <c r="G664" s="17"/>
      <c r="H664" s="20"/>
      <c r="I664" s="20"/>
      <c r="J664" s="20"/>
      <c r="K664" s="17"/>
      <c r="L664" s="17"/>
      <c r="M664" s="17"/>
      <c r="N664" s="17"/>
      <c r="O664" s="17"/>
      <c r="P664" s="17"/>
      <c r="Q664" s="17"/>
      <c r="R664" s="17"/>
      <c r="S664" s="17"/>
      <c r="U664" s="19"/>
      <c r="V664" s="19"/>
      <c r="W664" s="19"/>
      <c r="X664" s="19"/>
    </row>
    <row r="665" customFormat="false" ht="24.75" hidden="false" customHeight="true" outlineLevel="0" collapsed="false">
      <c r="A665" s="2"/>
      <c r="B665" s="17"/>
      <c r="C665" s="17"/>
      <c r="D665" s="17"/>
      <c r="E665" s="17"/>
      <c r="F665" s="17"/>
      <c r="G665" s="17"/>
      <c r="H665" s="20"/>
      <c r="I665" s="20"/>
      <c r="J665" s="20"/>
      <c r="K665" s="17"/>
      <c r="L665" s="17"/>
      <c r="M665" s="17"/>
      <c r="N665" s="17"/>
      <c r="O665" s="17"/>
      <c r="P665" s="17"/>
      <c r="Q665" s="17"/>
      <c r="R665" s="17"/>
      <c r="S665" s="17"/>
      <c r="U665" s="19"/>
      <c r="V665" s="19"/>
      <c r="W665" s="19"/>
      <c r="X665" s="19"/>
    </row>
    <row r="666" customFormat="false" ht="24.75" hidden="false" customHeight="true" outlineLevel="0" collapsed="false">
      <c r="A666" s="2"/>
      <c r="B666" s="17"/>
      <c r="C666" s="17"/>
      <c r="D666" s="17"/>
      <c r="E666" s="17"/>
      <c r="F666" s="17"/>
      <c r="G666" s="17"/>
      <c r="H666" s="20"/>
      <c r="I666" s="20"/>
      <c r="J666" s="20"/>
      <c r="K666" s="17"/>
      <c r="L666" s="17"/>
      <c r="M666" s="17"/>
      <c r="N666" s="17"/>
      <c r="O666" s="17"/>
      <c r="P666" s="17"/>
      <c r="Q666" s="17"/>
      <c r="R666" s="17"/>
      <c r="S666" s="17"/>
      <c r="U666" s="19"/>
      <c r="V666" s="19"/>
      <c r="W666" s="19"/>
      <c r="X666" s="19"/>
    </row>
    <row r="667" customFormat="false" ht="24.75" hidden="false" customHeight="true" outlineLevel="0" collapsed="false">
      <c r="A667" s="2"/>
      <c r="B667" s="17"/>
      <c r="C667" s="17"/>
      <c r="D667" s="17"/>
      <c r="E667" s="17"/>
      <c r="F667" s="17"/>
      <c r="G667" s="17"/>
      <c r="H667" s="20"/>
      <c r="I667" s="20"/>
      <c r="J667" s="20"/>
      <c r="K667" s="17"/>
      <c r="L667" s="17"/>
      <c r="M667" s="17"/>
      <c r="N667" s="17"/>
      <c r="O667" s="17"/>
      <c r="P667" s="17"/>
      <c r="Q667" s="17"/>
      <c r="R667" s="17"/>
      <c r="S667" s="17"/>
      <c r="U667" s="19"/>
      <c r="V667" s="19"/>
      <c r="W667" s="19"/>
      <c r="X667" s="19"/>
    </row>
    <row r="668" customFormat="false" ht="24.75" hidden="false" customHeight="true" outlineLevel="0" collapsed="false">
      <c r="A668" s="2"/>
      <c r="B668" s="17"/>
      <c r="C668" s="17"/>
      <c r="D668" s="17"/>
      <c r="E668" s="17"/>
      <c r="F668" s="17"/>
      <c r="G668" s="17"/>
      <c r="H668" s="20"/>
      <c r="I668" s="20"/>
      <c r="J668" s="20"/>
      <c r="K668" s="17"/>
      <c r="L668" s="17"/>
      <c r="M668" s="17"/>
      <c r="N668" s="17"/>
      <c r="O668" s="17"/>
      <c r="P668" s="17"/>
      <c r="Q668" s="17"/>
      <c r="R668" s="17"/>
      <c r="S668" s="17"/>
      <c r="U668" s="19"/>
      <c r="V668" s="19"/>
      <c r="W668" s="19"/>
      <c r="X668" s="19"/>
    </row>
    <row r="669" customFormat="false" ht="24.75" hidden="false" customHeight="true" outlineLevel="0" collapsed="false">
      <c r="A669" s="2"/>
      <c r="B669" s="17"/>
      <c r="C669" s="17"/>
      <c r="D669" s="17"/>
      <c r="E669" s="17"/>
      <c r="F669" s="17"/>
      <c r="G669" s="17"/>
      <c r="H669" s="20"/>
      <c r="I669" s="20"/>
      <c r="J669" s="20"/>
      <c r="K669" s="17"/>
      <c r="L669" s="17"/>
      <c r="M669" s="17"/>
      <c r="N669" s="17"/>
      <c r="O669" s="17"/>
      <c r="P669" s="17"/>
      <c r="Q669" s="17"/>
      <c r="R669" s="17"/>
      <c r="S669" s="17"/>
      <c r="U669" s="19"/>
      <c r="V669" s="19"/>
      <c r="W669" s="19"/>
      <c r="X669" s="19"/>
    </row>
    <row r="670" customFormat="false" ht="24.75" hidden="false" customHeight="true" outlineLevel="0" collapsed="false">
      <c r="A670" s="2"/>
      <c r="B670" s="17"/>
      <c r="C670" s="17"/>
      <c r="D670" s="17"/>
      <c r="E670" s="17"/>
      <c r="F670" s="17"/>
      <c r="G670" s="17"/>
      <c r="H670" s="20"/>
      <c r="I670" s="20"/>
      <c r="J670" s="20"/>
      <c r="K670" s="17"/>
      <c r="L670" s="17"/>
      <c r="M670" s="17"/>
      <c r="N670" s="17"/>
      <c r="O670" s="17"/>
      <c r="P670" s="17"/>
      <c r="Q670" s="17"/>
      <c r="R670" s="17"/>
      <c r="S670" s="17"/>
      <c r="U670" s="19"/>
      <c r="V670" s="19"/>
      <c r="W670" s="19"/>
      <c r="X670" s="19"/>
    </row>
    <row r="671" customFormat="false" ht="24.75" hidden="false" customHeight="true" outlineLevel="0" collapsed="false">
      <c r="A671" s="2"/>
      <c r="B671" s="17"/>
      <c r="C671" s="17"/>
      <c r="D671" s="17"/>
      <c r="E671" s="17"/>
      <c r="F671" s="17"/>
      <c r="G671" s="17"/>
      <c r="H671" s="20"/>
      <c r="I671" s="20"/>
      <c r="J671" s="20"/>
      <c r="K671" s="17"/>
      <c r="L671" s="17"/>
      <c r="M671" s="17"/>
      <c r="N671" s="17"/>
      <c r="O671" s="17"/>
      <c r="P671" s="17"/>
      <c r="Q671" s="17"/>
      <c r="R671" s="17"/>
      <c r="S671" s="17"/>
      <c r="U671" s="19"/>
      <c r="V671" s="19"/>
      <c r="W671" s="19"/>
      <c r="X671" s="19"/>
    </row>
    <row r="672" customFormat="false" ht="24.75" hidden="false" customHeight="true" outlineLevel="0" collapsed="false">
      <c r="A672" s="2"/>
      <c r="B672" s="17"/>
      <c r="C672" s="17"/>
      <c r="D672" s="17"/>
      <c r="E672" s="17"/>
      <c r="F672" s="17"/>
      <c r="G672" s="17"/>
      <c r="H672" s="20"/>
      <c r="I672" s="20"/>
      <c r="J672" s="20"/>
      <c r="K672" s="17"/>
      <c r="L672" s="17"/>
      <c r="M672" s="17"/>
      <c r="N672" s="17"/>
      <c r="O672" s="17"/>
      <c r="P672" s="17"/>
      <c r="Q672" s="17"/>
      <c r="R672" s="17"/>
      <c r="S672" s="17"/>
      <c r="U672" s="19"/>
      <c r="V672" s="19"/>
      <c r="W672" s="19"/>
      <c r="X672" s="19"/>
    </row>
    <row r="673" customFormat="false" ht="24.75" hidden="false" customHeight="true" outlineLevel="0" collapsed="false">
      <c r="A673" s="2"/>
      <c r="B673" s="17"/>
      <c r="C673" s="17"/>
      <c r="D673" s="17"/>
      <c r="E673" s="17"/>
      <c r="F673" s="17"/>
      <c r="G673" s="17"/>
      <c r="H673" s="20"/>
      <c r="I673" s="20"/>
      <c r="J673" s="20"/>
      <c r="K673" s="17"/>
      <c r="L673" s="17"/>
      <c r="M673" s="17"/>
      <c r="N673" s="17"/>
      <c r="O673" s="17"/>
      <c r="P673" s="17"/>
      <c r="Q673" s="17"/>
      <c r="R673" s="17"/>
      <c r="S673" s="17"/>
      <c r="U673" s="19"/>
      <c r="V673" s="19"/>
      <c r="W673" s="19"/>
      <c r="X673" s="19"/>
    </row>
    <row r="674" customFormat="false" ht="24.75" hidden="false" customHeight="true" outlineLevel="0" collapsed="false">
      <c r="A674" s="2"/>
      <c r="B674" s="17"/>
      <c r="C674" s="17"/>
      <c r="D674" s="17"/>
      <c r="E674" s="17"/>
      <c r="F674" s="17"/>
      <c r="G674" s="17"/>
      <c r="H674" s="20"/>
      <c r="I674" s="20"/>
      <c r="J674" s="20"/>
      <c r="K674" s="17"/>
      <c r="L674" s="17"/>
      <c r="M674" s="17"/>
      <c r="N674" s="17"/>
      <c r="O674" s="17"/>
      <c r="P674" s="17"/>
      <c r="Q674" s="17"/>
      <c r="R674" s="17"/>
      <c r="S674" s="17"/>
      <c r="U674" s="19"/>
      <c r="V674" s="19"/>
      <c r="W674" s="19"/>
      <c r="X674" s="19"/>
    </row>
    <row r="675" customFormat="false" ht="24.75" hidden="false" customHeight="true" outlineLevel="0" collapsed="false">
      <c r="A675" s="2"/>
      <c r="B675" s="17"/>
      <c r="C675" s="17"/>
      <c r="D675" s="17"/>
      <c r="E675" s="17"/>
      <c r="F675" s="17"/>
      <c r="G675" s="17"/>
      <c r="H675" s="20"/>
      <c r="I675" s="20"/>
      <c r="J675" s="20"/>
      <c r="K675" s="17"/>
      <c r="L675" s="17"/>
      <c r="M675" s="17"/>
      <c r="N675" s="17"/>
      <c r="O675" s="17"/>
      <c r="P675" s="17"/>
      <c r="Q675" s="17"/>
      <c r="R675" s="17"/>
      <c r="S675" s="17"/>
      <c r="U675" s="19"/>
      <c r="V675" s="19"/>
      <c r="W675" s="19"/>
      <c r="X675" s="19"/>
    </row>
    <row r="676" customFormat="false" ht="24.75" hidden="false" customHeight="true" outlineLevel="0" collapsed="false">
      <c r="A676" s="2"/>
      <c r="B676" s="17"/>
      <c r="C676" s="17"/>
      <c r="D676" s="17"/>
      <c r="E676" s="17"/>
      <c r="F676" s="17"/>
      <c r="G676" s="17"/>
      <c r="H676" s="20"/>
      <c r="I676" s="20"/>
      <c r="J676" s="20"/>
      <c r="K676" s="17"/>
      <c r="L676" s="17"/>
      <c r="M676" s="17"/>
      <c r="N676" s="17"/>
      <c r="O676" s="17"/>
      <c r="P676" s="17"/>
      <c r="Q676" s="17"/>
      <c r="R676" s="17"/>
      <c r="S676" s="17"/>
      <c r="U676" s="19"/>
      <c r="V676" s="19"/>
      <c r="W676" s="19"/>
      <c r="X676" s="19"/>
    </row>
    <row r="677" customFormat="false" ht="24.75" hidden="false" customHeight="true" outlineLevel="0" collapsed="false">
      <c r="A677" s="2"/>
      <c r="B677" s="17"/>
      <c r="C677" s="17"/>
      <c r="D677" s="17"/>
      <c r="E677" s="17"/>
      <c r="F677" s="17"/>
      <c r="G677" s="17"/>
      <c r="H677" s="20"/>
      <c r="I677" s="20"/>
      <c r="J677" s="20"/>
      <c r="K677" s="17"/>
      <c r="L677" s="17"/>
      <c r="M677" s="17"/>
      <c r="N677" s="17"/>
      <c r="O677" s="17"/>
      <c r="P677" s="17"/>
      <c r="Q677" s="17"/>
      <c r="R677" s="17"/>
      <c r="S677" s="17"/>
      <c r="U677" s="19"/>
      <c r="V677" s="19"/>
      <c r="W677" s="19"/>
      <c r="X677" s="19"/>
    </row>
    <row r="678" customFormat="false" ht="24.75" hidden="false" customHeight="true" outlineLevel="0" collapsed="false">
      <c r="A678" s="2"/>
      <c r="B678" s="17"/>
      <c r="C678" s="17"/>
      <c r="D678" s="17"/>
      <c r="E678" s="17"/>
      <c r="F678" s="17"/>
      <c r="G678" s="17"/>
      <c r="H678" s="20"/>
      <c r="I678" s="20"/>
      <c r="J678" s="20"/>
      <c r="K678" s="17"/>
      <c r="L678" s="17"/>
      <c r="M678" s="17"/>
      <c r="N678" s="17"/>
      <c r="O678" s="17"/>
      <c r="P678" s="17"/>
      <c r="Q678" s="17"/>
      <c r="R678" s="17"/>
      <c r="S678" s="17"/>
      <c r="U678" s="19"/>
      <c r="V678" s="19"/>
      <c r="W678" s="19"/>
      <c r="X678" s="19"/>
    </row>
    <row r="679" customFormat="false" ht="24.75" hidden="false" customHeight="true" outlineLevel="0" collapsed="false">
      <c r="A679" s="2"/>
      <c r="B679" s="17"/>
      <c r="C679" s="17"/>
      <c r="D679" s="17"/>
      <c r="E679" s="17"/>
      <c r="F679" s="17"/>
      <c r="G679" s="17"/>
      <c r="H679" s="20"/>
      <c r="I679" s="20"/>
      <c r="J679" s="20"/>
      <c r="K679" s="17"/>
      <c r="L679" s="17"/>
      <c r="M679" s="17"/>
      <c r="N679" s="17"/>
      <c r="O679" s="17"/>
      <c r="P679" s="17"/>
      <c r="Q679" s="17"/>
      <c r="R679" s="17"/>
      <c r="S679" s="17"/>
      <c r="U679" s="19"/>
      <c r="V679" s="19"/>
      <c r="W679" s="19"/>
      <c r="X679" s="19"/>
    </row>
    <row r="680" customFormat="false" ht="24.75" hidden="false" customHeight="true" outlineLevel="0" collapsed="false">
      <c r="A680" s="2"/>
      <c r="B680" s="17"/>
      <c r="C680" s="17"/>
      <c r="D680" s="17"/>
      <c r="E680" s="17"/>
      <c r="F680" s="17"/>
      <c r="G680" s="17"/>
      <c r="H680" s="20"/>
      <c r="I680" s="20"/>
      <c r="J680" s="20"/>
      <c r="K680" s="17"/>
      <c r="L680" s="17"/>
      <c r="M680" s="17"/>
      <c r="N680" s="17"/>
      <c r="O680" s="17"/>
      <c r="P680" s="17"/>
      <c r="Q680" s="17"/>
      <c r="R680" s="17"/>
      <c r="S680" s="17"/>
      <c r="U680" s="19"/>
      <c r="V680" s="19"/>
      <c r="W680" s="19"/>
      <c r="X680" s="19"/>
    </row>
    <row r="681" customFormat="false" ht="24.75" hidden="false" customHeight="true" outlineLevel="0" collapsed="false">
      <c r="A681" s="2"/>
      <c r="B681" s="17"/>
      <c r="C681" s="17"/>
      <c r="D681" s="17"/>
      <c r="E681" s="17"/>
      <c r="F681" s="17"/>
      <c r="G681" s="17"/>
      <c r="H681" s="20"/>
      <c r="I681" s="20"/>
      <c r="J681" s="20"/>
      <c r="K681" s="17"/>
      <c r="L681" s="17"/>
      <c r="M681" s="17"/>
      <c r="N681" s="17"/>
      <c r="O681" s="17"/>
      <c r="P681" s="17"/>
      <c r="Q681" s="17"/>
      <c r="R681" s="17"/>
      <c r="S681" s="17"/>
      <c r="U681" s="19"/>
      <c r="V681" s="19"/>
      <c r="W681" s="19"/>
      <c r="X681" s="19"/>
    </row>
    <row r="682" customFormat="false" ht="24.75" hidden="false" customHeight="true" outlineLevel="0" collapsed="false">
      <c r="A682" s="2"/>
      <c r="B682" s="17"/>
      <c r="C682" s="17"/>
      <c r="D682" s="17"/>
      <c r="E682" s="17"/>
      <c r="F682" s="17"/>
      <c r="G682" s="17"/>
      <c r="H682" s="20"/>
      <c r="I682" s="20"/>
      <c r="J682" s="20"/>
      <c r="K682" s="17"/>
      <c r="L682" s="17"/>
      <c r="M682" s="17"/>
      <c r="N682" s="17"/>
      <c r="O682" s="17"/>
      <c r="P682" s="17"/>
      <c r="Q682" s="17"/>
      <c r="R682" s="17"/>
      <c r="S682" s="17"/>
      <c r="U682" s="19"/>
      <c r="V682" s="19"/>
      <c r="W682" s="19"/>
      <c r="X682" s="19"/>
    </row>
    <row r="683" customFormat="false" ht="24.75" hidden="false" customHeight="true" outlineLevel="0" collapsed="false">
      <c r="A683" s="2"/>
      <c r="B683" s="17"/>
      <c r="C683" s="17"/>
      <c r="D683" s="17"/>
      <c r="E683" s="17"/>
      <c r="F683" s="17"/>
      <c r="G683" s="17"/>
      <c r="H683" s="20"/>
      <c r="I683" s="20"/>
      <c r="J683" s="20"/>
      <c r="K683" s="17"/>
      <c r="L683" s="17"/>
      <c r="M683" s="17"/>
      <c r="N683" s="17"/>
      <c r="O683" s="17"/>
      <c r="P683" s="17"/>
      <c r="Q683" s="17"/>
      <c r="R683" s="17"/>
      <c r="S683" s="17"/>
      <c r="U683" s="19"/>
      <c r="V683" s="19"/>
      <c r="W683" s="19"/>
      <c r="X683" s="19"/>
    </row>
    <row r="684" customFormat="false" ht="24.75" hidden="false" customHeight="true" outlineLevel="0" collapsed="false">
      <c r="A684" s="2"/>
      <c r="B684" s="17"/>
      <c r="C684" s="17"/>
      <c r="D684" s="17"/>
      <c r="E684" s="17"/>
      <c r="F684" s="17"/>
      <c r="G684" s="17"/>
      <c r="H684" s="20"/>
      <c r="I684" s="20"/>
      <c r="J684" s="20"/>
      <c r="K684" s="17"/>
      <c r="L684" s="17"/>
      <c r="M684" s="17"/>
      <c r="N684" s="17"/>
      <c r="O684" s="17"/>
      <c r="P684" s="17"/>
      <c r="Q684" s="17"/>
      <c r="R684" s="17"/>
      <c r="S684" s="17"/>
      <c r="U684" s="19"/>
      <c r="V684" s="19"/>
      <c r="W684" s="19"/>
      <c r="X684" s="19"/>
    </row>
    <row r="685" customFormat="false" ht="24.75" hidden="false" customHeight="true" outlineLevel="0" collapsed="false">
      <c r="A685" s="2"/>
      <c r="B685" s="17"/>
      <c r="C685" s="17"/>
      <c r="D685" s="17"/>
      <c r="E685" s="17"/>
      <c r="F685" s="17"/>
      <c r="G685" s="17"/>
      <c r="H685" s="20"/>
      <c r="I685" s="20"/>
      <c r="J685" s="20"/>
      <c r="K685" s="17"/>
      <c r="L685" s="17"/>
      <c r="M685" s="17"/>
      <c r="N685" s="17"/>
      <c r="O685" s="17"/>
      <c r="P685" s="17"/>
      <c r="Q685" s="17"/>
      <c r="R685" s="17"/>
      <c r="S685" s="17"/>
      <c r="U685" s="19"/>
      <c r="V685" s="19"/>
      <c r="W685" s="19"/>
      <c r="X685" s="19"/>
    </row>
    <row r="686" customFormat="false" ht="24.75" hidden="false" customHeight="true" outlineLevel="0" collapsed="false">
      <c r="A686" s="2"/>
      <c r="B686" s="17"/>
      <c r="C686" s="17"/>
      <c r="D686" s="17"/>
      <c r="E686" s="17"/>
      <c r="F686" s="17"/>
      <c r="G686" s="17"/>
      <c r="H686" s="20"/>
      <c r="I686" s="20"/>
      <c r="J686" s="20"/>
      <c r="K686" s="17"/>
      <c r="L686" s="17"/>
      <c r="M686" s="17"/>
      <c r="N686" s="17"/>
      <c r="O686" s="17"/>
      <c r="P686" s="17"/>
      <c r="Q686" s="17"/>
      <c r="R686" s="17"/>
      <c r="S686" s="17"/>
      <c r="U686" s="19"/>
      <c r="V686" s="19"/>
      <c r="W686" s="19"/>
      <c r="X686" s="19"/>
    </row>
    <row r="687" customFormat="false" ht="24.75" hidden="false" customHeight="true" outlineLevel="0" collapsed="false">
      <c r="A687" s="2"/>
      <c r="B687" s="17"/>
      <c r="C687" s="17"/>
      <c r="D687" s="17"/>
      <c r="E687" s="17"/>
      <c r="F687" s="17"/>
      <c r="G687" s="17"/>
      <c r="H687" s="20"/>
      <c r="I687" s="20"/>
      <c r="J687" s="20"/>
      <c r="K687" s="17"/>
      <c r="L687" s="17"/>
      <c r="M687" s="17"/>
      <c r="N687" s="17"/>
      <c r="O687" s="17"/>
      <c r="P687" s="17"/>
      <c r="Q687" s="17"/>
      <c r="R687" s="17"/>
      <c r="S687" s="17"/>
      <c r="U687" s="19"/>
      <c r="V687" s="19"/>
      <c r="W687" s="19"/>
      <c r="X687" s="19"/>
    </row>
    <row r="688" customFormat="false" ht="24.75" hidden="false" customHeight="true" outlineLevel="0" collapsed="false">
      <c r="A688" s="2"/>
      <c r="B688" s="17"/>
      <c r="C688" s="17"/>
      <c r="D688" s="17"/>
      <c r="E688" s="17"/>
      <c r="F688" s="17"/>
      <c r="G688" s="17"/>
      <c r="H688" s="20"/>
      <c r="I688" s="20"/>
      <c r="J688" s="20"/>
      <c r="K688" s="17"/>
      <c r="L688" s="17"/>
      <c r="M688" s="17"/>
      <c r="N688" s="17"/>
      <c r="O688" s="17"/>
      <c r="P688" s="17"/>
      <c r="Q688" s="17"/>
      <c r="R688" s="17"/>
      <c r="S688" s="17"/>
      <c r="U688" s="19"/>
      <c r="V688" s="19"/>
      <c r="W688" s="19"/>
      <c r="X688" s="19"/>
    </row>
    <row r="689" customFormat="false" ht="24.75" hidden="false" customHeight="true" outlineLevel="0" collapsed="false">
      <c r="A689" s="2"/>
      <c r="B689" s="17"/>
      <c r="C689" s="17"/>
      <c r="D689" s="17"/>
      <c r="E689" s="17"/>
      <c r="F689" s="17"/>
      <c r="G689" s="17"/>
      <c r="H689" s="20"/>
      <c r="I689" s="20"/>
      <c r="J689" s="20"/>
      <c r="K689" s="17"/>
      <c r="L689" s="17"/>
      <c r="M689" s="17"/>
      <c r="N689" s="17"/>
      <c r="O689" s="17"/>
      <c r="P689" s="17"/>
      <c r="Q689" s="17"/>
      <c r="R689" s="17"/>
      <c r="S689" s="17"/>
      <c r="U689" s="19"/>
      <c r="V689" s="19"/>
      <c r="W689" s="19"/>
      <c r="X689" s="19"/>
    </row>
    <row r="690" customFormat="false" ht="24.75" hidden="false" customHeight="true" outlineLevel="0" collapsed="false">
      <c r="A690" s="2"/>
      <c r="B690" s="17"/>
      <c r="C690" s="17"/>
      <c r="D690" s="17"/>
      <c r="E690" s="17"/>
      <c r="F690" s="17"/>
      <c r="G690" s="17"/>
      <c r="H690" s="20"/>
      <c r="I690" s="20"/>
      <c r="J690" s="20"/>
      <c r="K690" s="17"/>
      <c r="L690" s="17"/>
      <c r="M690" s="17"/>
      <c r="N690" s="17"/>
      <c r="O690" s="17"/>
      <c r="P690" s="17"/>
      <c r="Q690" s="17"/>
      <c r="R690" s="17"/>
      <c r="S690" s="17"/>
      <c r="U690" s="19"/>
      <c r="V690" s="19"/>
      <c r="W690" s="19"/>
      <c r="X690" s="19"/>
    </row>
    <row r="691" customFormat="false" ht="24.75" hidden="false" customHeight="true" outlineLevel="0" collapsed="false">
      <c r="A691" s="2"/>
      <c r="B691" s="17"/>
      <c r="C691" s="17"/>
      <c r="D691" s="17"/>
      <c r="E691" s="17"/>
      <c r="F691" s="17"/>
      <c r="G691" s="17"/>
      <c r="H691" s="20"/>
      <c r="I691" s="20"/>
      <c r="J691" s="20"/>
      <c r="K691" s="17"/>
      <c r="L691" s="17"/>
      <c r="M691" s="17"/>
      <c r="N691" s="17"/>
      <c r="O691" s="17"/>
      <c r="P691" s="17"/>
      <c r="Q691" s="17"/>
      <c r="R691" s="17"/>
      <c r="S691" s="17"/>
      <c r="U691" s="19"/>
      <c r="V691" s="19"/>
      <c r="W691" s="19"/>
      <c r="X691" s="19"/>
    </row>
    <row r="692" customFormat="false" ht="24.75" hidden="false" customHeight="true" outlineLevel="0" collapsed="false">
      <c r="A692" s="2"/>
      <c r="B692" s="17"/>
      <c r="C692" s="17"/>
      <c r="D692" s="17"/>
      <c r="E692" s="17"/>
      <c r="F692" s="17"/>
      <c r="G692" s="17"/>
      <c r="H692" s="20"/>
      <c r="I692" s="20"/>
      <c r="J692" s="20"/>
      <c r="K692" s="17"/>
      <c r="L692" s="17"/>
      <c r="M692" s="17"/>
      <c r="N692" s="17"/>
      <c r="O692" s="17"/>
      <c r="P692" s="17"/>
      <c r="Q692" s="17"/>
      <c r="R692" s="17"/>
      <c r="S692" s="17"/>
      <c r="U692" s="19"/>
      <c r="V692" s="19"/>
      <c r="W692" s="19"/>
      <c r="X692" s="19"/>
    </row>
    <row r="693" customFormat="false" ht="24.75" hidden="false" customHeight="true" outlineLevel="0" collapsed="false">
      <c r="A693" s="2"/>
      <c r="B693" s="17"/>
      <c r="C693" s="17"/>
      <c r="D693" s="17"/>
      <c r="E693" s="17"/>
      <c r="F693" s="17"/>
      <c r="G693" s="17"/>
      <c r="H693" s="20"/>
      <c r="I693" s="20"/>
      <c r="J693" s="20"/>
      <c r="K693" s="17"/>
      <c r="L693" s="17"/>
      <c r="M693" s="17"/>
      <c r="N693" s="17"/>
      <c r="O693" s="17"/>
      <c r="P693" s="17"/>
      <c r="Q693" s="17"/>
      <c r="R693" s="17"/>
      <c r="S693" s="17"/>
      <c r="U693" s="19"/>
      <c r="V693" s="19"/>
      <c r="W693" s="19"/>
      <c r="X693" s="19"/>
    </row>
    <row r="694" customFormat="false" ht="24.75" hidden="false" customHeight="true" outlineLevel="0" collapsed="false">
      <c r="A694" s="2"/>
      <c r="B694" s="17"/>
      <c r="C694" s="17"/>
      <c r="D694" s="17"/>
      <c r="E694" s="17"/>
      <c r="F694" s="17"/>
      <c r="G694" s="17"/>
      <c r="H694" s="20"/>
      <c r="I694" s="20"/>
      <c r="J694" s="20"/>
      <c r="K694" s="17"/>
      <c r="L694" s="17"/>
      <c r="M694" s="17"/>
      <c r="N694" s="17"/>
      <c r="O694" s="17"/>
      <c r="P694" s="17"/>
      <c r="Q694" s="17"/>
      <c r="R694" s="17"/>
      <c r="S694" s="17"/>
      <c r="U694" s="19"/>
      <c r="V694" s="19"/>
      <c r="W694" s="19"/>
      <c r="X694" s="19"/>
    </row>
    <row r="695" customFormat="false" ht="24.75" hidden="false" customHeight="true" outlineLevel="0" collapsed="false">
      <c r="A695" s="2"/>
      <c r="B695" s="17"/>
      <c r="C695" s="17"/>
      <c r="D695" s="17"/>
      <c r="E695" s="17"/>
      <c r="F695" s="17"/>
      <c r="G695" s="17"/>
      <c r="H695" s="20"/>
      <c r="I695" s="20"/>
      <c r="J695" s="20"/>
      <c r="K695" s="17"/>
      <c r="L695" s="17"/>
      <c r="M695" s="17"/>
      <c r="N695" s="17"/>
      <c r="O695" s="17"/>
      <c r="P695" s="17"/>
      <c r="Q695" s="17"/>
      <c r="R695" s="17"/>
      <c r="S695" s="17"/>
      <c r="U695" s="19"/>
      <c r="V695" s="19"/>
      <c r="W695" s="19"/>
      <c r="X695" s="19"/>
    </row>
    <row r="696" customFormat="false" ht="24.75" hidden="false" customHeight="true" outlineLevel="0" collapsed="false">
      <c r="A696" s="2"/>
      <c r="B696" s="17"/>
      <c r="C696" s="17"/>
      <c r="D696" s="17"/>
      <c r="E696" s="17"/>
      <c r="F696" s="17"/>
      <c r="G696" s="17"/>
      <c r="H696" s="20"/>
      <c r="I696" s="20"/>
      <c r="J696" s="20"/>
      <c r="K696" s="17"/>
      <c r="L696" s="17"/>
      <c r="M696" s="17"/>
      <c r="N696" s="17"/>
      <c r="O696" s="17"/>
      <c r="P696" s="17"/>
      <c r="Q696" s="17"/>
      <c r="R696" s="17"/>
      <c r="S696" s="17"/>
      <c r="U696" s="19"/>
      <c r="V696" s="19"/>
      <c r="W696" s="19"/>
      <c r="X696" s="19"/>
    </row>
    <row r="697" customFormat="false" ht="24.75" hidden="false" customHeight="true" outlineLevel="0" collapsed="false">
      <c r="A697" s="2"/>
      <c r="B697" s="17"/>
      <c r="C697" s="17"/>
      <c r="D697" s="17"/>
      <c r="E697" s="17"/>
      <c r="F697" s="17"/>
      <c r="G697" s="17"/>
      <c r="H697" s="20"/>
      <c r="I697" s="20"/>
      <c r="J697" s="20"/>
      <c r="K697" s="17"/>
      <c r="L697" s="17"/>
      <c r="M697" s="17"/>
      <c r="N697" s="17"/>
      <c r="O697" s="17"/>
      <c r="P697" s="17"/>
      <c r="Q697" s="17"/>
      <c r="R697" s="17"/>
      <c r="S697" s="17"/>
      <c r="U697" s="19"/>
      <c r="V697" s="19"/>
      <c r="W697" s="19"/>
      <c r="X697" s="19"/>
    </row>
    <row r="698" customFormat="false" ht="24.75" hidden="false" customHeight="true" outlineLevel="0" collapsed="false">
      <c r="A698" s="2"/>
      <c r="B698" s="17"/>
      <c r="C698" s="17"/>
      <c r="D698" s="17"/>
      <c r="E698" s="17"/>
      <c r="F698" s="17"/>
      <c r="G698" s="17"/>
      <c r="H698" s="20"/>
      <c r="I698" s="20"/>
      <c r="J698" s="20"/>
      <c r="K698" s="17"/>
      <c r="L698" s="17"/>
      <c r="M698" s="17"/>
      <c r="N698" s="17"/>
      <c r="O698" s="17"/>
      <c r="P698" s="17"/>
      <c r="Q698" s="17"/>
      <c r="R698" s="17"/>
      <c r="S698" s="17"/>
      <c r="U698" s="19"/>
      <c r="V698" s="19"/>
      <c r="W698" s="19"/>
      <c r="X698" s="19"/>
    </row>
    <row r="699" customFormat="false" ht="24.75" hidden="false" customHeight="true" outlineLevel="0" collapsed="false">
      <c r="A699" s="2"/>
      <c r="B699" s="17"/>
      <c r="C699" s="17"/>
      <c r="D699" s="17"/>
      <c r="E699" s="17"/>
      <c r="F699" s="17"/>
      <c r="G699" s="17"/>
      <c r="H699" s="20"/>
      <c r="I699" s="20"/>
      <c r="J699" s="20"/>
      <c r="K699" s="17"/>
      <c r="L699" s="17"/>
      <c r="M699" s="17"/>
      <c r="N699" s="17"/>
      <c r="O699" s="17"/>
      <c r="P699" s="17"/>
      <c r="Q699" s="17"/>
      <c r="R699" s="17"/>
      <c r="S699" s="17"/>
      <c r="U699" s="19"/>
      <c r="V699" s="19"/>
      <c r="W699" s="19"/>
      <c r="X699" s="19"/>
    </row>
    <row r="700" customFormat="false" ht="24.75" hidden="false" customHeight="true" outlineLevel="0" collapsed="false">
      <c r="A700" s="2"/>
      <c r="B700" s="17"/>
      <c r="C700" s="17"/>
      <c r="D700" s="17"/>
      <c r="E700" s="17"/>
      <c r="F700" s="17"/>
      <c r="G700" s="17"/>
      <c r="H700" s="20"/>
      <c r="I700" s="20"/>
      <c r="J700" s="20"/>
      <c r="K700" s="17"/>
      <c r="L700" s="17"/>
      <c r="M700" s="17"/>
      <c r="N700" s="17"/>
      <c r="O700" s="17"/>
      <c r="P700" s="17"/>
      <c r="Q700" s="17"/>
      <c r="R700" s="17"/>
      <c r="S700" s="17"/>
      <c r="U700" s="19"/>
      <c r="V700" s="19"/>
      <c r="W700" s="19"/>
      <c r="X700" s="19"/>
    </row>
    <row r="701" customFormat="false" ht="24.75" hidden="false" customHeight="true" outlineLevel="0" collapsed="false">
      <c r="A701" s="2"/>
      <c r="B701" s="17"/>
      <c r="C701" s="17"/>
      <c r="D701" s="17"/>
      <c r="E701" s="17"/>
      <c r="F701" s="17"/>
      <c r="G701" s="17"/>
      <c r="H701" s="20"/>
      <c r="I701" s="20"/>
      <c r="J701" s="20"/>
      <c r="K701" s="17"/>
      <c r="L701" s="17"/>
      <c r="M701" s="17"/>
      <c r="N701" s="17"/>
      <c r="O701" s="17"/>
      <c r="P701" s="17"/>
      <c r="Q701" s="17"/>
      <c r="R701" s="17"/>
      <c r="S701" s="17"/>
      <c r="U701" s="19"/>
      <c r="V701" s="19"/>
      <c r="W701" s="19"/>
      <c r="X701" s="19"/>
    </row>
    <row r="702" customFormat="false" ht="24.75" hidden="false" customHeight="true" outlineLevel="0" collapsed="false">
      <c r="A702" s="2"/>
      <c r="B702" s="17"/>
      <c r="C702" s="17"/>
      <c r="D702" s="17"/>
      <c r="E702" s="17"/>
      <c r="F702" s="17"/>
      <c r="G702" s="17"/>
      <c r="H702" s="20"/>
      <c r="I702" s="20"/>
      <c r="J702" s="20"/>
      <c r="K702" s="17"/>
      <c r="L702" s="17"/>
      <c r="M702" s="17"/>
      <c r="N702" s="17"/>
      <c r="O702" s="17"/>
      <c r="P702" s="17"/>
      <c r="Q702" s="17"/>
      <c r="R702" s="17"/>
      <c r="S702" s="17"/>
      <c r="U702" s="19"/>
      <c r="V702" s="19"/>
      <c r="W702" s="19"/>
      <c r="X702" s="19"/>
    </row>
    <row r="703" customFormat="false" ht="24.75" hidden="false" customHeight="true" outlineLevel="0" collapsed="false">
      <c r="A703" s="2"/>
      <c r="B703" s="17"/>
      <c r="C703" s="17"/>
      <c r="D703" s="17"/>
      <c r="E703" s="17"/>
      <c r="F703" s="17"/>
      <c r="G703" s="17"/>
      <c r="H703" s="20"/>
      <c r="I703" s="20"/>
      <c r="J703" s="20"/>
      <c r="K703" s="17"/>
      <c r="L703" s="17"/>
      <c r="M703" s="17"/>
      <c r="N703" s="17"/>
      <c r="O703" s="17"/>
      <c r="P703" s="17"/>
      <c r="Q703" s="17"/>
      <c r="R703" s="17"/>
      <c r="S703" s="17"/>
      <c r="U703" s="19"/>
      <c r="V703" s="19"/>
      <c r="W703" s="19"/>
      <c r="X703" s="19"/>
    </row>
    <row r="704" customFormat="false" ht="24.75" hidden="false" customHeight="true" outlineLevel="0" collapsed="false">
      <c r="A704" s="2"/>
      <c r="B704" s="17"/>
      <c r="C704" s="17"/>
      <c r="D704" s="17"/>
      <c r="E704" s="17"/>
      <c r="F704" s="17"/>
      <c r="G704" s="17"/>
      <c r="H704" s="20"/>
      <c r="I704" s="20"/>
      <c r="J704" s="20"/>
      <c r="K704" s="17"/>
      <c r="L704" s="17"/>
      <c r="M704" s="17"/>
      <c r="N704" s="17"/>
      <c r="O704" s="17"/>
      <c r="P704" s="17"/>
      <c r="Q704" s="17"/>
      <c r="R704" s="17"/>
      <c r="S704" s="17"/>
      <c r="U704" s="19"/>
      <c r="V704" s="19"/>
      <c r="W704" s="19"/>
      <c r="X704" s="19"/>
    </row>
    <row r="705" customFormat="false" ht="24.75" hidden="false" customHeight="true" outlineLevel="0" collapsed="false">
      <c r="A705" s="2"/>
      <c r="B705" s="17"/>
      <c r="C705" s="17"/>
      <c r="D705" s="17"/>
      <c r="E705" s="17"/>
      <c r="F705" s="17"/>
      <c r="G705" s="17"/>
      <c r="H705" s="20"/>
      <c r="I705" s="20"/>
      <c r="J705" s="20"/>
      <c r="K705" s="17"/>
      <c r="L705" s="17"/>
      <c r="M705" s="17"/>
      <c r="N705" s="17"/>
      <c r="O705" s="17"/>
      <c r="P705" s="17"/>
      <c r="Q705" s="17"/>
      <c r="R705" s="17"/>
      <c r="S705" s="17"/>
      <c r="U705" s="19"/>
      <c r="V705" s="19"/>
      <c r="W705" s="19"/>
      <c r="X705" s="19"/>
    </row>
    <row r="706" customFormat="false" ht="24.75" hidden="false" customHeight="true" outlineLevel="0" collapsed="false">
      <c r="A706" s="2"/>
      <c r="B706" s="17"/>
      <c r="C706" s="17"/>
      <c r="D706" s="17"/>
      <c r="E706" s="17"/>
      <c r="F706" s="17"/>
      <c r="G706" s="17"/>
      <c r="H706" s="20"/>
      <c r="I706" s="20"/>
      <c r="J706" s="20"/>
      <c r="K706" s="17"/>
      <c r="L706" s="17"/>
      <c r="M706" s="17"/>
      <c r="N706" s="17"/>
      <c r="O706" s="17"/>
      <c r="P706" s="17"/>
      <c r="Q706" s="17"/>
      <c r="R706" s="17"/>
      <c r="S706" s="17"/>
      <c r="U706" s="19"/>
      <c r="V706" s="19"/>
      <c r="W706" s="19"/>
      <c r="X706" s="19"/>
    </row>
    <row r="707" customFormat="false" ht="24.75" hidden="false" customHeight="true" outlineLevel="0" collapsed="false">
      <c r="A707" s="2"/>
      <c r="B707" s="17"/>
      <c r="C707" s="17"/>
      <c r="D707" s="17"/>
      <c r="E707" s="17"/>
      <c r="F707" s="17"/>
      <c r="G707" s="17"/>
      <c r="H707" s="20"/>
      <c r="I707" s="20"/>
      <c r="J707" s="20"/>
      <c r="K707" s="17"/>
      <c r="L707" s="17"/>
      <c r="M707" s="17"/>
      <c r="N707" s="17"/>
      <c r="O707" s="17"/>
      <c r="P707" s="17"/>
      <c r="Q707" s="17"/>
      <c r="R707" s="17"/>
      <c r="S707" s="17"/>
      <c r="U707" s="19"/>
      <c r="V707" s="19"/>
      <c r="W707" s="19"/>
      <c r="X707" s="19"/>
    </row>
    <row r="708" customFormat="false" ht="24.75" hidden="false" customHeight="true" outlineLevel="0" collapsed="false">
      <c r="A708" s="2"/>
      <c r="B708" s="17"/>
      <c r="C708" s="17"/>
      <c r="D708" s="17"/>
      <c r="E708" s="17"/>
      <c r="F708" s="17"/>
      <c r="G708" s="17"/>
      <c r="H708" s="20"/>
      <c r="I708" s="20"/>
      <c r="J708" s="20"/>
      <c r="K708" s="17"/>
      <c r="L708" s="17"/>
      <c r="M708" s="17"/>
      <c r="N708" s="17"/>
      <c r="O708" s="17"/>
      <c r="P708" s="17"/>
      <c r="Q708" s="17"/>
      <c r="R708" s="17"/>
      <c r="S708" s="17"/>
      <c r="U708" s="19"/>
      <c r="V708" s="19"/>
      <c r="W708" s="19"/>
      <c r="X708" s="19"/>
    </row>
    <row r="709" customFormat="false" ht="24.75" hidden="false" customHeight="true" outlineLevel="0" collapsed="false">
      <c r="A709" s="2"/>
      <c r="B709" s="17"/>
      <c r="C709" s="17"/>
      <c r="D709" s="17"/>
      <c r="E709" s="17"/>
      <c r="F709" s="17"/>
      <c r="G709" s="17"/>
      <c r="H709" s="20"/>
      <c r="I709" s="20"/>
      <c r="J709" s="20"/>
      <c r="K709" s="17"/>
      <c r="L709" s="17"/>
      <c r="M709" s="17"/>
      <c r="N709" s="17"/>
      <c r="O709" s="17"/>
      <c r="P709" s="17"/>
      <c r="Q709" s="17"/>
      <c r="R709" s="17"/>
      <c r="S709" s="17"/>
      <c r="U709" s="19"/>
      <c r="V709" s="19"/>
      <c r="W709" s="19"/>
      <c r="X709" s="19"/>
    </row>
    <row r="710" customFormat="false" ht="24.75" hidden="false" customHeight="true" outlineLevel="0" collapsed="false">
      <c r="A710" s="2"/>
      <c r="B710" s="17"/>
      <c r="C710" s="17"/>
      <c r="D710" s="17"/>
      <c r="E710" s="17"/>
      <c r="F710" s="17"/>
      <c r="G710" s="17"/>
      <c r="H710" s="20"/>
      <c r="I710" s="20"/>
      <c r="J710" s="20"/>
      <c r="K710" s="17"/>
      <c r="L710" s="17"/>
      <c r="M710" s="17"/>
      <c r="N710" s="17"/>
      <c r="O710" s="17"/>
      <c r="P710" s="17"/>
      <c r="Q710" s="17"/>
      <c r="R710" s="17"/>
      <c r="S710" s="17"/>
      <c r="U710" s="19"/>
      <c r="V710" s="19"/>
      <c r="W710" s="19"/>
      <c r="X710" s="19"/>
    </row>
    <row r="711" customFormat="false" ht="24.75" hidden="false" customHeight="true" outlineLevel="0" collapsed="false">
      <c r="A711" s="2"/>
      <c r="B711" s="17"/>
      <c r="C711" s="17"/>
      <c r="D711" s="17"/>
      <c r="E711" s="17"/>
      <c r="F711" s="17"/>
      <c r="G711" s="17"/>
      <c r="H711" s="20"/>
      <c r="I711" s="20"/>
      <c r="J711" s="20"/>
      <c r="K711" s="17"/>
      <c r="L711" s="17"/>
      <c r="M711" s="17"/>
      <c r="N711" s="17"/>
      <c r="O711" s="17"/>
      <c r="P711" s="17"/>
      <c r="Q711" s="17"/>
      <c r="R711" s="17"/>
      <c r="S711" s="17"/>
      <c r="U711" s="19"/>
      <c r="V711" s="19"/>
      <c r="W711" s="19"/>
      <c r="X711" s="19"/>
    </row>
    <row r="712" customFormat="false" ht="24.75" hidden="false" customHeight="true" outlineLevel="0" collapsed="false">
      <c r="A712" s="2"/>
      <c r="B712" s="17"/>
      <c r="C712" s="17"/>
      <c r="D712" s="17"/>
      <c r="E712" s="17"/>
      <c r="F712" s="17"/>
      <c r="G712" s="17"/>
      <c r="H712" s="20"/>
      <c r="I712" s="20"/>
      <c r="J712" s="20"/>
      <c r="K712" s="17"/>
      <c r="L712" s="17"/>
      <c r="M712" s="17"/>
      <c r="N712" s="17"/>
      <c r="O712" s="17"/>
      <c r="P712" s="17"/>
      <c r="Q712" s="17"/>
      <c r="R712" s="17"/>
      <c r="S712" s="17"/>
      <c r="U712" s="19"/>
      <c r="V712" s="19"/>
      <c r="W712" s="19"/>
      <c r="X712" s="19"/>
    </row>
    <row r="713" customFormat="false" ht="24.75" hidden="false" customHeight="true" outlineLevel="0" collapsed="false">
      <c r="A713" s="2"/>
      <c r="B713" s="17"/>
      <c r="C713" s="17"/>
      <c r="D713" s="17"/>
      <c r="E713" s="17"/>
      <c r="F713" s="17"/>
      <c r="G713" s="17"/>
      <c r="H713" s="20"/>
      <c r="I713" s="20"/>
      <c r="J713" s="20"/>
      <c r="K713" s="17"/>
      <c r="L713" s="17"/>
      <c r="M713" s="17"/>
      <c r="N713" s="17"/>
      <c r="O713" s="17"/>
      <c r="P713" s="17"/>
      <c r="Q713" s="17"/>
      <c r="R713" s="17"/>
      <c r="S713" s="17"/>
      <c r="U713" s="19"/>
      <c r="V713" s="19"/>
      <c r="W713" s="19"/>
      <c r="X713" s="19"/>
    </row>
    <row r="714" customFormat="false" ht="24.75" hidden="false" customHeight="true" outlineLevel="0" collapsed="false">
      <c r="A714" s="2"/>
      <c r="B714" s="17"/>
      <c r="C714" s="17"/>
      <c r="D714" s="17"/>
      <c r="E714" s="17"/>
      <c r="F714" s="17"/>
      <c r="G714" s="17"/>
      <c r="H714" s="20"/>
      <c r="I714" s="20"/>
      <c r="J714" s="20"/>
      <c r="K714" s="17"/>
      <c r="L714" s="17"/>
      <c r="M714" s="17"/>
      <c r="N714" s="17"/>
      <c r="O714" s="17"/>
      <c r="P714" s="17"/>
      <c r="Q714" s="17"/>
      <c r="R714" s="17"/>
      <c r="S714" s="17"/>
      <c r="U714" s="19"/>
      <c r="V714" s="19"/>
      <c r="W714" s="19"/>
      <c r="X714" s="19"/>
    </row>
    <row r="715" customFormat="false" ht="24.75" hidden="false" customHeight="true" outlineLevel="0" collapsed="false">
      <c r="A715" s="2"/>
      <c r="B715" s="17"/>
      <c r="C715" s="17"/>
      <c r="D715" s="17"/>
      <c r="E715" s="17"/>
      <c r="F715" s="17"/>
      <c r="G715" s="17"/>
      <c r="H715" s="20"/>
      <c r="I715" s="20"/>
      <c r="J715" s="20"/>
      <c r="K715" s="17"/>
      <c r="L715" s="17"/>
      <c r="M715" s="17"/>
      <c r="N715" s="17"/>
      <c r="O715" s="17"/>
      <c r="P715" s="17"/>
      <c r="Q715" s="17"/>
      <c r="R715" s="17"/>
      <c r="S715" s="17"/>
      <c r="U715" s="19"/>
      <c r="V715" s="19"/>
      <c r="W715" s="19"/>
      <c r="X715" s="19"/>
    </row>
    <row r="716" customFormat="false" ht="24.75" hidden="false" customHeight="true" outlineLevel="0" collapsed="false">
      <c r="A716" s="2"/>
      <c r="B716" s="17"/>
      <c r="C716" s="17"/>
      <c r="D716" s="17"/>
      <c r="E716" s="17"/>
      <c r="F716" s="17"/>
      <c r="G716" s="17"/>
      <c r="H716" s="20"/>
      <c r="I716" s="20"/>
      <c r="J716" s="20"/>
      <c r="K716" s="17"/>
      <c r="L716" s="17"/>
      <c r="M716" s="17"/>
      <c r="N716" s="17"/>
      <c r="O716" s="17"/>
      <c r="P716" s="17"/>
      <c r="Q716" s="17"/>
      <c r="R716" s="17"/>
      <c r="S716" s="17"/>
      <c r="U716" s="19"/>
      <c r="V716" s="19"/>
      <c r="W716" s="19"/>
      <c r="X716" s="19"/>
    </row>
    <row r="717" customFormat="false" ht="24.75" hidden="false" customHeight="true" outlineLevel="0" collapsed="false">
      <c r="A717" s="2"/>
      <c r="B717" s="17"/>
      <c r="C717" s="17"/>
      <c r="D717" s="17"/>
      <c r="E717" s="17"/>
      <c r="F717" s="17"/>
      <c r="G717" s="17"/>
      <c r="H717" s="20"/>
      <c r="I717" s="20"/>
      <c r="J717" s="20"/>
      <c r="K717" s="17"/>
      <c r="L717" s="17"/>
      <c r="M717" s="17"/>
      <c r="N717" s="17"/>
      <c r="O717" s="17"/>
      <c r="P717" s="17"/>
      <c r="Q717" s="17"/>
      <c r="R717" s="17"/>
      <c r="S717" s="17"/>
      <c r="U717" s="19"/>
      <c r="V717" s="19"/>
      <c r="W717" s="19"/>
      <c r="X717" s="19"/>
    </row>
    <row r="718" customFormat="false" ht="24.75" hidden="false" customHeight="true" outlineLevel="0" collapsed="false">
      <c r="A718" s="2"/>
      <c r="B718" s="17"/>
      <c r="C718" s="17"/>
      <c r="D718" s="17"/>
      <c r="E718" s="17"/>
      <c r="F718" s="17"/>
      <c r="G718" s="17"/>
      <c r="H718" s="20"/>
      <c r="I718" s="20"/>
      <c r="J718" s="20"/>
      <c r="K718" s="17"/>
      <c r="L718" s="17"/>
      <c r="M718" s="17"/>
      <c r="N718" s="17"/>
      <c r="O718" s="17"/>
      <c r="P718" s="17"/>
      <c r="Q718" s="17"/>
      <c r="R718" s="17"/>
      <c r="S718" s="17"/>
      <c r="U718" s="19"/>
      <c r="V718" s="19"/>
      <c r="W718" s="19"/>
      <c r="X718" s="19"/>
    </row>
    <row r="719" customFormat="false" ht="24.75" hidden="false" customHeight="true" outlineLevel="0" collapsed="false">
      <c r="A719" s="2"/>
      <c r="B719" s="17"/>
      <c r="C719" s="17"/>
      <c r="D719" s="17"/>
      <c r="E719" s="17"/>
      <c r="F719" s="17"/>
      <c r="G719" s="17"/>
      <c r="H719" s="20"/>
      <c r="I719" s="20"/>
      <c r="J719" s="20"/>
      <c r="K719" s="17"/>
      <c r="L719" s="17"/>
      <c r="M719" s="17"/>
      <c r="N719" s="17"/>
      <c r="O719" s="17"/>
      <c r="P719" s="17"/>
      <c r="Q719" s="17"/>
      <c r="R719" s="17"/>
      <c r="S719" s="17"/>
      <c r="U719" s="19"/>
      <c r="V719" s="19"/>
      <c r="W719" s="19"/>
      <c r="X719" s="19"/>
    </row>
    <row r="720" customFormat="false" ht="24.75" hidden="false" customHeight="true" outlineLevel="0" collapsed="false">
      <c r="A720" s="2"/>
      <c r="B720" s="17"/>
      <c r="C720" s="17"/>
      <c r="D720" s="17"/>
      <c r="E720" s="17"/>
      <c r="F720" s="17"/>
      <c r="G720" s="17"/>
      <c r="H720" s="20"/>
      <c r="I720" s="20"/>
      <c r="J720" s="20"/>
      <c r="K720" s="17"/>
      <c r="L720" s="17"/>
      <c r="M720" s="17"/>
      <c r="N720" s="17"/>
      <c r="O720" s="17"/>
      <c r="P720" s="17"/>
      <c r="Q720" s="17"/>
      <c r="R720" s="17"/>
      <c r="S720" s="17"/>
      <c r="U720" s="19"/>
      <c r="V720" s="19"/>
      <c r="W720" s="19"/>
      <c r="X720" s="19"/>
    </row>
    <row r="721" customFormat="false" ht="24.75" hidden="false" customHeight="true" outlineLevel="0" collapsed="false">
      <c r="A721" s="2"/>
      <c r="B721" s="17"/>
      <c r="C721" s="17"/>
      <c r="D721" s="17"/>
      <c r="E721" s="17"/>
      <c r="F721" s="17"/>
      <c r="G721" s="17"/>
      <c r="H721" s="20"/>
      <c r="I721" s="20"/>
      <c r="J721" s="20"/>
      <c r="K721" s="17"/>
      <c r="L721" s="17"/>
      <c r="M721" s="17"/>
      <c r="N721" s="17"/>
      <c r="O721" s="17"/>
      <c r="P721" s="17"/>
      <c r="Q721" s="17"/>
      <c r="R721" s="17"/>
      <c r="S721" s="17"/>
      <c r="U721" s="19"/>
      <c r="V721" s="19"/>
      <c r="W721" s="19"/>
      <c r="X721" s="19"/>
    </row>
    <row r="722" customFormat="false" ht="24.75" hidden="false" customHeight="true" outlineLevel="0" collapsed="false">
      <c r="A722" s="2"/>
      <c r="B722" s="17"/>
      <c r="C722" s="17"/>
      <c r="D722" s="17"/>
      <c r="E722" s="17"/>
      <c r="F722" s="17"/>
      <c r="G722" s="17"/>
      <c r="H722" s="20"/>
      <c r="I722" s="20"/>
      <c r="J722" s="20"/>
      <c r="K722" s="17"/>
      <c r="L722" s="17"/>
      <c r="M722" s="17"/>
      <c r="N722" s="17"/>
      <c r="O722" s="17"/>
      <c r="P722" s="17"/>
      <c r="Q722" s="17"/>
      <c r="R722" s="17"/>
      <c r="S722" s="17"/>
      <c r="U722" s="19"/>
      <c r="V722" s="19"/>
      <c r="W722" s="19"/>
      <c r="X722" s="19"/>
    </row>
    <row r="723" customFormat="false" ht="24.75" hidden="false" customHeight="true" outlineLevel="0" collapsed="false">
      <c r="A723" s="2"/>
      <c r="B723" s="17"/>
      <c r="C723" s="17"/>
      <c r="D723" s="17"/>
      <c r="E723" s="17"/>
      <c r="F723" s="17"/>
      <c r="G723" s="17"/>
      <c r="H723" s="20"/>
      <c r="I723" s="20"/>
      <c r="J723" s="20"/>
      <c r="K723" s="17"/>
      <c r="L723" s="17"/>
      <c r="M723" s="17"/>
      <c r="N723" s="17"/>
      <c r="O723" s="17"/>
      <c r="P723" s="17"/>
      <c r="Q723" s="17"/>
      <c r="R723" s="17"/>
      <c r="S723" s="17"/>
      <c r="U723" s="19"/>
      <c r="V723" s="19"/>
      <c r="W723" s="19"/>
      <c r="X723" s="19"/>
    </row>
    <row r="724" customFormat="false" ht="24.75" hidden="false" customHeight="true" outlineLevel="0" collapsed="false">
      <c r="A724" s="2"/>
      <c r="B724" s="17"/>
      <c r="C724" s="17"/>
      <c r="D724" s="17"/>
      <c r="E724" s="17"/>
      <c r="F724" s="17"/>
      <c r="G724" s="17"/>
      <c r="H724" s="20"/>
      <c r="I724" s="20"/>
      <c r="J724" s="20"/>
      <c r="K724" s="17"/>
      <c r="L724" s="17"/>
      <c r="M724" s="17"/>
      <c r="N724" s="17"/>
      <c r="O724" s="17"/>
      <c r="P724" s="17"/>
      <c r="Q724" s="17"/>
      <c r="R724" s="17"/>
      <c r="S724" s="17"/>
      <c r="U724" s="19"/>
      <c r="V724" s="19"/>
      <c r="W724" s="19"/>
      <c r="X724" s="19"/>
    </row>
    <row r="725" customFormat="false" ht="24.75" hidden="false" customHeight="true" outlineLevel="0" collapsed="false">
      <c r="A725" s="2"/>
      <c r="B725" s="17"/>
      <c r="C725" s="17"/>
      <c r="D725" s="17"/>
      <c r="E725" s="17"/>
      <c r="F725" s="17"/>
      <c r="G725" s="17"/>
      <c r="H725" s="20"/>
      <c r="I725" s="20"/>
      <c r="J725" s="20"/>
      <c r="K725" s="17"/>
      <c r="L725" s="17"/>
      <c r="M725" s="17"/>
      <c r="N725" s="17"/>
      <c r="O725" s="17"/>
      <c r="P725" s="17"/>
      <c r="Q725" s="17"/>
      <c r="R725" s="17"/>
      <c r="S725" s="17"/>
      <c r="U725" s="19"/>
      <c r="V725" s="19"/>
      <c r="W725" s="19"/>
      <c r="X725" s="19"/>
    </row>
    <row r="726" customFormat="false" ht="24.75" hidden="false" customHeight="true" outlineLevel="0" collapsed="false">
      <c r="A726" s="2"/>
      <c r="B726" s="17"/>
      <c r="C726" s="17"/>
      <c r="D726" s="17"/>
      <c r="E726" s="17"/>
      <c r="F726" s="17"/>
      <c r="G726" s="17"/>
      <c r="H726" s="20"/>
      <c r="I726" s="20"/>
      <c r="J726" s="20"/>
      <c r="K726" s="17"/>
      <c r="L726" s="17"/>
      <c r="M726" s="17"/>
      <c r="N726" s="17"/>
      <c r="O726" s="17"/>
      <c r="P726" s="17"/>
      <c r="Q726" s="17"/>
      <c r="R726" s="17"/>
      <c r="S726" s="17"/>
      <c r="U726" s="19"/>
      <c r="V726" s="19"/>
      <c r="W726" s="19"/>
      <c r="X726" s="19"/>
    </row>
    <row r="727" customFormat="false" ht="24.75" hidden="false" customHeight="true" outlineLevel="0" collapsed="false">
      <c r="A727" s="2"/>
      <c r="B727" s="17"/>
      <c r="C727" s="17"/>
      <c r="D727" s="17"/>
      <c r="E727" s="17"/>
      <c r="F727" s="17"/>
      <c r="G727" s="17"/>
      <c r="H727" s="20"/>
      <c r="I727" s="20"/>
      <c r="J727" s="20"/>
      <c r="K727" s="17"/>
      <c r="L727" s="17"/>
      <c r="M727" s="17"/>
      <c r="N727" s="17"/>
      <c r="O727" s="17"/>
      <c r="P727" s="17"/>
      <c r="Q727" s="17"/>
      <c r="R727" s="17"/>
      <c r="S727" s="17"/>
      <c r="U727" s="19"/>
      <c r="V727" s="19"/>
      <c r="W727" s="19"/>
      <c r="X727" s="19"/>
    </row>
    <row r="728" customFormat="false" ht="24.75" hidden="false" customHeight="true" outlineLevel="0" collapsed="false">
      <c r="A728" s="2"/>
      <c r="B728" s="17"/>
      <c r="C728" s="17"/>
      <c r="D728" s="17"/>
      <c r="E728" s="17"/>
      <c r="F728" s="17"/>
      <c r="G728" s="17"/>
      <c r="H728" s="20"/>
      <c r="I728" s="20"/>
      <c r="J728" s="20"/>
      <c r="K728" s="17"/>
      <c r="L728" s="17"/>
      <c r="M728" s="17"/>
      <c r="N728" s="17"/>
      <c r="O728" s="17"/>
      <c r="P728" s="17"/>
      <c r="Q728" s="17"/>
      <c r="R728" s="17"/>
      <c r="S728" s="17"/>
      <c r="U728" s="19"/>
      <c r="V728" s="19"/>
      <c r="W728" s="19"/>
      <c r="X728" s="19"/>
    </row>
    <row r="729" customFormat="false" ht="24.75" hidden="false" customHeight="true" outlineLevel="0" collapsed="false">
      <c r="A729" s="2"/>
      <c r="B729" s="17"/>
      <c r="C729" s="17"/>
      <c r="D729" s="17"/>
      <c r="E729" s="17"/>
      <c r="F729" s="17"/>
      <c r="G729" s="17"/>
      <c r="H729" s="20"/>
      <c r="I729" s="20"/>
      <c r="J729" s="20"/>
      <c r="K729" s="17"/>
      <c r="L729" s="17"/>
      <c r="M729" s="17"/>
      <c r="N729" s="17"/>
      <c r="O729" s="17"/>
      <c r="P729" s="17"/>
      <c r="Q729" s="17"/>
      <c r="R729" s="17"/>
      <c r="S729" s="17"/>
      <c r="U729" s="19"/>
      <c r="V729" s="19"/>
      <c r="W729" s="19"/>
      <c r="X729" s="19"/>
    </row>
    <row r="730" customFormat="false" ht="24.75" hidden="false" customHeight="true" outlineLevel="0" collapsed="false">
      <c r="A730" s="2"/>
      <c r="B730" s="17"/>
      <c r="C730" s="17"/>
      <c r="D730" s="17"/>
      <c r="E730" s="17"/>
      <c r="F730" s="17"/>
      <c r="G730" s="17"/>
      <c r="H730" s="20"/>
      <c r="I730" s="20"/>
      <c r="J730" s="20"/>
      <c r="K730" s="17"/>
      <c r="L730" s="17"/>
      <c r="M730" s="17"/>
      <c r="N730" s="17"/>
      <c r="O730" s="17"/>
      <c r="P730" s="17"/>
      <c r="Q730" s="17"/>
      <c r="R730" s="17"/>
      <c r="S730" s="17"/>
      <c r="U730" s="19"/>
      <c r="V730" s="19"/>
      <c r="W730" s="19"/>
      <c r="X730" s="19"/>
    </row>
    <row r="731" customFormat="false" ht="24.75" hidden="false" customHeight="true" outlineLevel="0" collapsed="false">
      <c r="A731" s="2"/>
      <c r="B731" s="17"/>
      <c r="C731" s="17"/>
      <c r="D731" s="17"/>
      <c r="E731" s="17"/>
      <c r="F731" s="17"/>
      <c r="G731" s="17"/>
      <c r="H731" s="20"/>
      <c r="I731" s="20"/>
      <c r="J731" s="20"/>
      <c r="K731" s="17"/>
      <c r="L731" s="17"/>
      <c r="M731" s="17"/>
      <c r="N731" s="17"/>
      <c r="O731" s="17"/>
      <c r="P731" s="17"/>
      <c r="Q731" s="17"/>
      <c r="R731" s="17"/>
      <c r="S731" s="17"/>
      <c r="U731" s="19"/>
      <c r="V731" s="19"/>
      <c r="W731" s="19"/>
      <c r="X731" s="19"/>
    </row>
    <row r="732" customFormat="false" ht="24.75" hidden="false" customHeight="true" outlineLevel="0" collapsed="false">
      <c r="A732" s="2"/>
      <c r="B732" s="17"/>
      <c r="C732" s="17"/>
      <c r="D732" s="17"/>
      <c r="E732" s="17"/>
      <c r="F732" s="17"/>
      <c r="G732" s="17"/>
      <c r="H732" s="20"/>
      <c r="I732" s="20"/>
      <c r="J732" s="20"/>
      <c r="K732" s="17"/>
      <c r="L732" s="17"/>
      <c r="M732" s="17"/>
      <c r="N732" s="17"/>
      <c r="O732" s="17"/>
      <c r="P732" s="17"/>
      <c r="Q732" s="17"/>
      <c r="R732" s="17"/>
      <c r="S732" s="17"/>
      <c r="U732" s="19"/>
      <c r="V732" s="19"/>
      <c r="W732" s="19"/>
      <c r="X732" s="19"/>
    </row>
    <row r="733" customFormat="false" ht="24.75" hidden="false" customHeight="true" outlineLevel="0" collapsed="false">
      <c r="A733" s="2"/>
      <c r="B733" s="17"/>
      <c r="C733" s="17"/>
      <c r="D733" s="17"/>
      <c r="E733" s="17"/>
      <c r="F733" s="17"/>
      <c r="G733" s="17"/>
      <c r="H733" s="20"/>
      <c r="I733" s="20"/>
      <c r="J733" s="20"/>
      <c r="K733" s="17"/>
      <c r="L733" s="17"/>
      <c r="M733" s="17"/>
      <c r="N733" s="17"/>
      <c r="O733" s="17"/>
      <c r="P733" s="17"/>
      <c r="Q733" s="17"/>
      <c r="R733" s="17"/>
      <c r="S733" s="17"/>
      <c r="U733" s="19"/>
      <c r="V733" s="19"/>
      <c r="W733" s="19"/>
      <c r="X733" s="19"/>
    </row>
    <row r="734" customFormat="false" ht="24.75" hidden="false" customHeight="true" outlineLevel="0" collapsed="false">
      <c r="A734" s="2"/>
      <c r="B734" s="17"/>
      <c r="C734" s="17"/>
      <c r="D734" s="17"/>
      <c r="E734" s="17"/>
      <c r="F734" s="17"/>
      <c r="G734" s="17"/>
      <c r="H734" s="20"/>
      <c r="I734" s="20"/>
      <c r="J734" s="20"/>
      <c r="K734" s="17"/>
      <c r="L734" s="17"/>
      <c r="M734" s="17"/>
      <c r="N734" s="17"/>
      <c r="O734" s="17"/>
      <c r="P734" s="17"/>
      <c r="Q734" s="17"/>
      <c r="R734" s="17"/>
      <c r="S734" s="17"/>
      <c r="U734" s="19"/>
      <c r="V734" s="19"/>
      <c r="W734" s="19"/>
      <c r="X734" s="19"/>
    </row>
    <row r="735" customFormat="false" ht="24.75" hidden="false" customHeight="true" outlineLevel="0" collapsed="false">
      <c r="A735" s="2"/>
      <c r="B735" s="17"/>
      <c r="C735" s="17"/>
      <c r="D735" s="17"/>
      <c r="E735" s="17"/>
      <c r="F735" s="17"/>
      <c r="G735" s="17"/>
      <c r="H735" s="20"/>
      <c r="I735" s="20"/>
      <c r="J735" s="20"/>
      <c r="K735" s="17"/>
      <c r="L735" s="17"/>
      <c r="M735" s="17"/>
      <c r="N735" s="17"/>
      <c r="O735" s="17"/>
      <c r="P735" s="17"/>
      <c r="Q735" s="17"/>
      <c r="R735" s="17"/>
      <c r="S735" s="17"/>
      <c r="U735" s="19"/>
      <c r="V735" s="19"/>
      <c r="W735" s="19"/>
      <c r="X735" s="19"/>
    </row>
    <row r="736" customFormat="false" ht="24.75" hidden="false" customHeight="true" outlineLevel="0" collapsed="false">
      <c r="A736" s="2"/>
      <c r="B736" s="17"/>
      <c r="C736" s="17"/>
      <c r="D736" s="17"/>
      <c r="E736" s="17"/>
      <c r="F736" s="17"/>
      <c r="G736" s="17"/>
      <c r="H736" s="20"/>
      <c r="I736" s="20"/>
      <c r="J736" s="20"/>
      <c r="K736" s="17"/>
      <c r="L736" s="17"/>
      <c r="M736" s="17"/>
      <c r="N736" s="17"/>
      <c r="O736" s="17"/>
      <c r="P736" s="17"/>
      <c r="Q736" s="17"/>
      <c r="R736" s="17"/>
      <c r="S736" s="17"/>
      <c r="U736" s="19"/>
      <c r="V736" s="19"/>
      <c r="W736" s="19"/>
      <c r="X736" s="19"/>
    </row>
    <row r="737" customFormat="false" ht="24.75" hidden="false" customHeight="true" outlineLevel="0" collapsed="false">
      <c r="A737" s="2"/>
      <c r="B737" s="17"/>
      <c r="C737" s="17"/>
      <c r="D737" s="17"/>
      <c r="E737" s="17"/>
      <c r="F737" s="17"/>
      <c r="G737" s="17"/>
      <c r="H737" s="20"/>
      <c r="I737" s="20"/>
      <c r="J737" s="20"/>
      <c r="K737" s="17"/>
      <c r="L737" s="17"/>
      <c r="M737" s="17"/>
      <c r="N737" s="17"/>
      <c r="O737" s="17"/>
      <c r="P737" s="17"/>
      <c r="Q737" s="17"/>
      <c r="R737" s="17"/>
      <c r="S737" s="17"/>
      <c r="U737" s="19"/>
      <c r="V737" s="19"/>
      <c r="W737" s="19"/>
      <c r="X737" s="19"/>
    </row>
    <row r="738" customFormat="false" ht="24.75" hidden="false" customHeight="true" outlineLevel="0" collapsed="false">
      <c r="A738" s="2"/>
      <c r="B738" s="17"/>
      <c r="C738" s="17"/>
      <c r="D738" s="17"/>
      <c r="E738" s="17"/>
      <c r="F738" s="17"/>
      <c r="G738" s="17"/>
      <c r="H738" s="20"/>
      <c r="I738" s="20"/>
      <c r="J738" s="20"/>
      <c r="K738" s="17"/>
      <c r="L738" s="17"/>
      <c r="M738" s="17"/>
      <c r="N738" s="17"/>
      <c r="O738" s="17"/>
      <c r="P738" s="17"/>
      <c r="Q738" s="17"/>
      <c r="R738" s="17"/>
      <c r="S738" s="17"/>
      <c r="U738" s="19"/>
      <c r="V738" s="19"/>
      <c r="W738" s="19"/>
      <c r="X738" s="19"/>
    </row>
    <row r="739" customFormat="false" ht="24.75" hidden="false" customHeight="true" outlineLevel="0" collapsed="false">
      <c r="A739" s="2"/>
      <c r="B739" s="17"/>
      <c r="C739" s="17"/>
      <c r="D739" s="17"/>
      <c r="E739" s="17"/>
      <c r="F739" s="17"/>
      <c r="G739" s="17"/>
      <c r="H739" s="20"/>
      <c r="I739" s="20"/>
      <c r="J739" s="20"/>
      <c r="K739" s="17"/>
      <c r="L739" s="17"/>
      <c r="M739" s="17"/>
      <c r="N739" s="17"/>
      <c r="O739" s="17"/>
      <c r="P739" s="17"/>
      <c r="Q739" s="17"/>
      <c r="R739" s="17"/>
      <c r="S739" s="17"/>
      <c r="U739" s="19"/>
      <c r="V739" s="19"/>
      <c r="W739" s="19"/>
      <c r="X739" s="19"/>
    </row>
    <row r="740" customFormat="false" ht="24.75" hidden="false" customHeight="true" outlineLevel="0" collapsed="false">
      <c r="A740" s="2"/>
      <c r="B740" s="17"/>
      <c r="C740" s="17"/>
      <c r="D740" s="17"/>
      <c r="E740" s="17"/>
      <c r="F740" s="17"/>
      <c r="G740" s="17"/>
      <c r="H740" s="20"/>
      <c r="I740" s="20"/>
      <c r="J740" s="20"/>
      <c r="K740" s="17"/>
      <c r="L740" s="17"/>
      <c r="M740" s="17"/>
      <c r="N740" s="17"/>
      <c r="O740" s="17"/>
      <c r="P740" s="17"/>
      <c r="Q740" s="17"/>
      <c r="R740" s="17"/>
      <c r="S740" s="17"/>
      <c r="U740" s="19"/>
      <c r="V740" s="19"/>
      <c r="W740" s="19"/>
      <c r="X740" s="19"/>
    </row>
    <row r="741" customFormat="false" ht="24.75" hidden="false" customHeight="true" outlineLevel="0" collapsed="false">
      <c r="A741" s="2"/>
      <c r="B741" s="17"/>
      <c r="C741" s="17"/>
      <c r="D741" s="17"/>
      <c r="E741" s="17"/>
      <c r="F741" s="17"/>
      <c r="G741" s="17"/>
      <c r="H741" s="20"/>
      <c r="I741" s="20"/>
      <c r="J741" s="20"/>
      <c r="K741" s="17"/>
      <c r="L741" s="17"/>
      <c r="M741" s="17"/>
      <c r="N741" s="17"/>
      <c r="O741" s="17"/>
      <c r="P741" s="17"/>
      <c r="Q741" s="17"/>
      <c r="R741" s="17"/>
      <c r="S741" s="17"/>
      <c r="U741" s="19"/>
      <c r="V741" s="19"/>
      <c r="W741" s="19"/>
      <c r="X741" s="19"/>
    </row>
    <row r="742" customFormat="false" ht="24.75" hidden="false" customHeight="true" outlineLevel="0" collapsed="false">
      <c r="A742" s="2"/>
      <c r="B742" s="17"/>
      <c r="C742" s="17"/>
      <c r="D742" s="17"/>
      <c r="E742" s="17"/>
      <c r="F742" s="17"/>
      <c r="G742" s="17"/>
      <c r="H742" s="20"/>
      <c r="I742" s="20"/>
      <c r="J742" s="20"/>
      <c r="K742" s="17"/>
      <c r="L742" s="17"/>
      <c r="M742" s="17"/>
      <c r="N742" s="17"/>
      <c r="O742" s="17"/>
      <c r="P742" s="17"/>
      <c r="Q742" s="17"/>
      <c r="R742" s="17"/>
      <c r="S742" s="17"/>
      <c r="U742" s="19"/>
      <c r="V742" s="19"/>
      <c r="W742" s="19"/>
      <c r="X742" s="19"/>
    </row>
    <row r="743" customFormat="false" ht="24.75" hidden="false" customHeight="true" outlineLevel="0" collapsed="false">
      <c r="A743" s="2"/>
      <c r="B743" s="17"/>
      <c r="C743" s="17"/>
      <c r="D743" s="17"/>
      <c r="E743" s="17"/>
      <c r="F743" s="17"/>
      <c r="G743" s="17"/>
      <c r="H743" s="20"/>
      <c r="I743" s="20"/>
      <c r="J743" s="20"/>
      <c r="K743" s="17"/>
      <c r="L743" s="17"/>
      <c r="M743" s="17"/>
      <c r="N743" s="17"/>
      <c r="O743" s="17"/>
      <c r="P743" s="17"/>
      <c r="Q743" s="17"/>
      <c r="R743" s="17"/>
      <c r="S743" s="17"/>
      <c r="U743" s="19"/>
      <c r="V743" s="19"/>
      <c r="W743" s="19"/>
      <c r="X743" s="19"/>
    </row>
    <row r="744" customFormat="false" ht="24.75" hidden="false" customHeight="true" outlineLevel="0" collapsed="false">
      <c r="A744" s="2"/>
      <c r="B744" s="17"/>
      <c r="C744" s="17"/>
      <c r="D744" s="17"/>
      <c r="E744" s="17"/>
      <c r="F744" s="17"/>
      <c r="G744" s="17"/>
      <c r="H744" s="20"/>
      <c r="I744" s="20"/>
      <c r="J744" s="20"/>
      <c r="K744" s="17"/>
      <c r="L744" s="17"/>
      <c r="M744" s="17"/>
      <c r="N744" s="17"/>
      <c r="O744" s="17"/>
      <c r="P744" s="17"/>
      <c r="Q744" s="17"/>
      <c r="R744" s="17"/>
      <c r="S744" s="17"/>
      <c r="U744" s="19"/>
      <c r="V744" s="19"/>
      <c r="W744" s="19"/>
      <c r="X744" s="19"/>
    </row>
    <row r="745" customFormat="false" ht="24.75" hidden="false" customHeight="true" outlineLevel="0" collapsed="false">
      <c r="A745" s="2"/>
      <c r="B745" s="17"/>
      <c r="C745" s="17"/>
      <c r="D745" s="17"/>
      <c r="E745" s="17"/>
      <c r="F745" s="17"/>
      <c r="G745" s="17"/>
      <c r="H745" s="20"/>
      <c r="I745" s="20"/>
      <c r="J745" s="20"/>
      <c r="K745" s="17"/>
      <c r="L745" s="17"/>
      <c r="M745" s="17"/>
      <c r="N745" s="17"/>
      <c r="O745" s="17"/>
      <c r="P745" s="17"/>
      <c r="Q745" s="17"/>
      <c r="R745" s="17"/>
      <c r="S745" s="17"/>
      <c r="U745" s="19"/>
      <c r="V745" s="19"/>
      <c r="W745" s="19"/>
      <c r="X745" s="19"/>
    </row>
    <row r="746" customFormat="false" ht="24.75" hidden="false" customHeight="true" outlineLevel="0" collapsed="false">
      <c r="A746" s="2"/>
      <c r="B746" s="17"/>
      <c r="C746" s="17"/>
      <c r="D746" s="17"/>
      <c r="E746" s="17"/>
      <c r="F746" s="17"/>
      <c r="G746" s="17"/>
      <c r="H746" s="20"/>
      <c r="I746" s="20"/>
      <c r="J746" s="20"/>
      <c r="K746" s="17"/>
      <c r="L746" s="17"/>
      <c r="M746" s="17"/>
      <c r="N746" s="17"/>
      <c r="O746" s="17"/>
      <c r="P746" s="17"/>
      <c r="Q746" s="17"/>
      <c r="R746" s="17"/>
      <c r="S746" s="17"/>
      <c r="U746" s="19"/>
      <c r="V746" s="19"/>
      <c r="W746" s="19"/>
      <c r="X746" s="19"/>
    </row>
    <row r="747" customFormat="false" ht="24.75" hidden="false" customHeight="true" outlineLevel="0" collapsed="false">
      <c r="A747" s="2"/>
      <c r="B747" s="17"/>
      <c r="C747" s="17"/>
      <c r="D747" s="17"/>
      <c r="E747" s="17"/>
      <c r="F747" s="17"/>
      <c r="G747" s="17"/>
      <c r="H747" s="20"/>
      <c r="I747" s="20"/>
      <c r="J747" s="20"/>
      <c r="K747" s="17"/>
      <c r="L747" s="17"/>
      <c r="M747" s="17"/>
      <c r="N747" s="17"/>
      <c r="O747" s="17"/>
      <c r="P747" s="17"/>
      <c r="Q747" s="17"/>
      <c r="R747" s="17"/>
      <c r="S747" s="17"/>
      <c r="U747" s="19"/>
      <c r="V747" s="19"/>
      <c r="W747" s="19"/>
      <c r="X747" s="19"/>
    </row>
    <row r="748" customFormat="false" ht="24.75" hidden="false" customHeight="true" outlineLevel="0" collapsed="false">
      <c r="A748" s="2"/>
      <c r="B748" s="17"/>
      <c r="C748" s="17"/>
      <c r="D748" s="17"/>
      <c r="E748" s="17"/>
      <c r="F748" s="17"/>
      <c r="G748" s="17"/>
      <c r="H748" s="20"/>
      <c r="I748" s="20"/>
      <c r="J748" s="20"/>
      <c r="K748" s="17"/>
      <c r="L748" s="17"/>
      <c r="M748" s="17"/>
      <c r="N748" s="17"/>
      <c r="O748" s="17"/>
      <c r="P748" s="17"/>
      <c r="Q748" s="17"/>
      <c r="R748" s="17"/>
      <c r="S748" s="17"/>
      <c r="U748" s="19"/>
      <c r="V748" s="19"/>
      <c r="W748" s="19"/>
      <c r="X748" s="19"/>
    </row>
    <row r="749" customFormat="false" ht="24.75" hidden="false" customHeight="true" outlineLevel="0" collapsed="false">
      <c r="A749" s="2"/>
      <c r="B749" s="17"/>
      <c r="C749" s="17"/>
      <c r="D749" s="17"/>
      <c r="E749" s="17"/>
      <c r="F749" s="17"/>
      <c r="G749" s="17"/>
      <c r="H749" s="20"/>
      <c r="I749" s="20"/>
      <c r="J749" s="20"/>
      <c r="K749" s="17"/>
      <c r="L749" s="17"/>
      <c r="M749" s="17"/>
      <c r="N749" s="17"/>
      <c r="O749" s="17"/>
      <c r="P749" s="17"/>
      <c r="Q749" s="17"/>
      <c r="R749" s="17"/>
      <c r="S749" s="17"/>
      <c r="U749" s="19"/>
      <c r="V749" s="19"/>
      <c r="W749" s="19"/>
      <c r="X749" s="19"/>
    </row>
    <row r="750" customFormat="false" ht="24.75" hidden="false" customHeight="true" outlineLevel="0" collapsed="false">
      <c r="A750" s="2"/>
      <c r="B750" s="17"/>
      <c r="C750" s="17"/>
      <c r="D750" s="17"/>
      <c r="E750" s="17"/>
      <c r="F750" s="17"/>
      <c r="G750" s="17"/>
      <c r="H750" s="20"/>
      <c r="I750" s="20"/>
      <c r="J750" s="20"/>
      <c r="K750" s="17"/>
      <c r="L750" s="17"/>
      <c r="M750" s="17"/>
      <c r="N750" s="17"/>
      <c r="O750" s="17"/>
      <c r="P750" s="17"/>
      <c r="Q750" s="17"/>
      <c r="R750" s="17"/>
      <c r="S750" s="17"/>
      <c r="U750" s="19"/>
      <c r="V750" s="19"/>
      <c r="W750" s="19"/>
      <c r="X750" s="19"/>
    </row>
    <row r="751" customFormat="false" ht="24.75" hidden="false" customHeight="true" outlineLevel="0" collapsed="false">
      <c r="A751" s="2"/>
      <c r="B751" s="17"/>
      <c r="C751" s="17"/>
      <c r="D751" s="17"/>
      <c r="E751" s="17"/>
      <c r="F751" s="17"/>
      <c r="G751" s="17"/>
      <c r="H751" s="20"/>
      <c r="I751" s="20"/>
      <c r="J751" s="20"/>
      <c r="K751" s="17"/>
      <c r="L751" s="17"/>
      <c r="M751" s="17"/>
      <c r="N751" s="17"/>
      <c r="O751" s="17"/>
      <c r="P751" s="17"/>
      <c r="Q751" s="17"/>
      <c r="R751" s="17"/>
      <c r="S751" s="17"/>
      <c r="U751" s="19"/>
      <c r="V751" s="19"/>
      <c r="W751" s="19"/>
      <c r="X751" s="19"/>
    </row>
    <row r="752" customFormat="false" ht="24.75" hidden="false" customHeight="true" outlineLevel="0" collapsed="false">
      <c r="A752" s="2"/>
      <c r="B752" s="17"/>
      <c r="C752" s="17"/>
      <c r="D752" s="17"/>
      <c r="E752" s="17"/>
      <c r="F752" s="17"/>
      <c r="G752" s="17"/>
      <c r="H752" s="20"/>
      <c r="I752" s="20"/>
      <c r="J752" s="20"/>
      <c r="K752" s="17"/>
      <c r="L752" s="17"/>
      <c r="M752" s="17"/>
      <c r="N752" s="17"/>
      <c r="O752" s="17"/>
      <c r="P752" s="17"/>
      <c r="Q752" s="17"/>
      <c r="R752" s="17"/>
      <c r="S752" s="17"/>
      <c r="U752" s="19"/>
      <c r="V752" s="19"/>
      <c r="W752" s="19"/>
      <c r="X752" s="19"/>
    </row>
    <row r="753" customFormat="false" ht="24.75" hidden="false" customHeight="true" outlineLevel="0" collapsed="false">
      <c r="A753" s="2"/>
      <c r="B753" s="17"/>
      <c r="C753" s="17"/>
      <c r="D753" s="17"/>
      <c r="E753" s="17"/>
      <c r="F753" s="17"/>
      <c r="G753" s="17"/>
      <c r="H753" s="20"/>
      <c r="I753" s="20"/>
      <c r="J753" s="20"/>
      <c r="K753" s="17"/>
      <c r="L753" s="17"/>
      <c r="M753" s="17"/>
      <c r="N753" s="17"/>
      <c r="O753" s="17"/>
      <c r="P753" s="17"/>
      <c r="Q753" s="17"/>
      <c r="R753" s="17"/>
      <c r="S753" s="17"/>
      <c r="U753" s="19"/>
      <c r="V753" s="19"/>
      <c r="W753" s="19"/>
      <c r="X753" s="19"/>
    </row>
    <row r="754" customFormat="false" ht="24.75" hidden="false" customHeight="true" outlineLevel="0" collapsed="false">
      <c r="A754" s="2"/>
      <c r="B754" s="17"/>
      <c r="C754" s="17"/>
      <c r="D754" s="17"/>
      <c r="E754" s="17"/>
      <c r="F754" s="17"/>
      <c r="G754" s="17"/>
      <c r="H754" s="20"/>
      <c r="I754" s="20"/>
      <c r="J754" s="20"/>
      <c r="K754" s="17"/>
      <c r="L754" s="17"/>
      <c r="M754" s="17"/>
      <c r="N754" s="17"/>
      <c r="O754" s="17"/>
      <c r="P754" s="17"/>
      <c r="Q754" s="17"/>
      <c r="R754" s="17"/>
      <c r="S754" s="17"/>
      <c r="U754" s="19"/>
      <c r="V754" s="19"/>
      <c r="W754" s="19"/>
      <c r="X754" s="19"/>
    </row>
    <row r="755" customFormat="false" ht="24.75" hidden="false" customHeight="true" outlineLevel="0" collapsed="false">
      <c r="A755" s="2"/>
      <c r="B755" s="17"/>
      <c r="C755" s="17"/>
      <c r="D755" s="17"/>
      <c r="E755" s="17"/>
      <c r="F755" s="17"/>
      <c r="G755" s="17"/>
      <c r="H755" s="20"/>
      <c r="I755" s="20"/>
      <c r="J755" s="20"/>
      <c r="K755" s="17"/>
      <c r="L755" s="17"/>
      <c r="M755" s="17"/>
      <c r="N755" s="17"/>
      <c r="O755" s="17"/>
      <c r="P755" s="17"/>
      <c r="Q755" s="17"/>
      <c r="R755" s="17"/>
      <c r="S755" s="17"/>
      <c r="U755" s="19"/>
      <c r="V755" s="19"/>
      <c r="W755" s="19"/>
      <c r="X755" s="19"/>
    </row>
    <row r="756" customFormat="false" ht="24.75" hidden="false" customHeight="true" outlineLevel="0" collapsed="false">
      <c r="A756" s="2"/>
      <c r="B756" s="17"/>
      <c r="C756" s="17"/>
      <c r="D756" s="17"/>
      <c r="E756" s="17"/>
      <c r="F756" s="17"/>
      <c r="G756" s="17"/>
      <c r="H756" s="20"/>
      <c r="I756" s="20"/>
      <c r="J756" s="20"/>
      <c r="K756" s="17"/>
      <c r="L756" s="17"/>
      <c r="M756" s="17"/>
      <c r="N756" s="17"/>
      <c r="O756" s="17"/>
      <c r="P756" s="17"/>
      <c r="Q756" s="17"/>
      <c r="R756" s="17"/>
      <c r="S756" s="17"/>
      <c r="U756" s="19"/>
      <c r="V756" s="19"/>
      <c r="W756" s="19"/>
      <c r="X756" s="19"/>
    </row>
    <row r="757" customFormat="false" ht="24.75" hidden="false" customHeight="true" outlineLevel="0" collapsed="false">
      <c r="A757" s="2"/>
      <c r="B757" s="17"/>
      <c r="C757" s="17"/>
      <c r="D757" s="17"/>
      <c r="E757" s="17"/>
      <c r="F757" s="17"/>
      <c r="G757" s="17"/>
      <c r="H757" s="20"/>
      <c r="I757" s="20"/>
      <c r="J757" s="20"/>
      <c r="K757" s="17"/>
      <c r="L757" s="17"/>
      <c r="M757" s="17"/>
      <c r="N757" s="17"/>
      <c r="O757" s="17"/>
      <c r="P757" s="17"/>
      <c r="Q757" s="17"/>
      <c r="R757" s="17"/>
      <c r="S757" s="17"/>
      <c r="U757" s="19"/>
      <c r="V757" s="19"/>
      <c r="W757" s="19"/>
      <c r="X757" s="19"/>
    </row>
    <row r="758" customFormat="false" ht="24.75" hidden="false" customHeight="true" outlineLevel="0" collapsed="false">
      <c r="A758" s="2"/>
      <c r="B758" s="17"/>
      <c r="C758" s="17"/>
      <c r="D758" s="17"/>
      <c r="E758" s="17"/>
      <c r="F758" s="17"/>
      <c r="G758" s="17"/>
      <c r="H758" s="20"/>
      <c r="I758" s="20"/>
      <c r="J758" s="20"/>
      <c r="K758" s="17"/>
      <c r="L758" s="17"/>
      <c r="M758" s="17"/>
      <c r="N758" s="17"/>
      <c r="O758" s="17"/>
      <c r="P758" s="17"/>
      <c r="Q758" s="17"/>
      <c r="R758" s="17"/>
      <c r="S758" s="17"/>
      <c r="U758" s="19"/>
      <c r="V758" s="19"/>
      <c r="W758" s="19"/>
      <c r="X758" s="19"/>
    </row>
    <row r="759" customFormat="false" ht="24.75" hidden="false" customHeight="true" outlineLevel="0" collapsed="false">
      <c r="A759" s="2"/>
      <c r="B759" s="17"/>
      <c r="C759" s="17"/>
      <c r="D759" s="17"/>
      <c r="E759" s="17"/>
      <c r="F759" s="17"/>
      <c r="G759" s="17"/>
      <c r="H759" s="20"/>
      <c r="I759" s="20"/>
      <c r="J759" s="20"/>
      <c r="K759" s="17"/>
      <c r="L759" s="17"/>
      <c r="M759" s="17"/>
      <c r="N759" s="17"/>
      <c r="O759" s="17"/>
      <c r="P759" s="17"/>
      <c r="Q759" s="17"/>
      <c r="R759" s="17"/>
      <c r="S759" s="17"/>
      <c r="U759" s="19"/>
      <c r="V759" s="19"/>
      <c r="W759" s="19"/>
      <c r="X759" s="19"/>
    </row>
    <row r="760" customFormat="false" ht="24.75" hidden="false" customHeight="true" outlineLevel="0" collapsed="false">
      <c r="A760" s="2"/>
      <c r="B760" s="17"/>
      <c r="C760" s="17"/>
      <c r="D760" s="17"/>
      <c r="E760" s="17"/>
      <c r="F760" s="17"/>
      <c r="G760" s="17"/>
      <c r="H760" s="20"/>
      <c r="I760" s="20"/>
      <c r="J760" s="20"/>
      <c r="K760" s="17"/>
      <c r="L760" s="17"/>
      <c r="M760" s="17"/>
      <c r="N760" s="17"/>
      <c r="O760" s="17"/>
      <c r="P760" s="17"/>
      <c r="Q760" s="17"/>
      <c r="R760" s="17"/>
      <c r="S760" s="17"/>
      <c r="U760" s="19"/>
      <c r="V760" s="19"/>
      <c r="W760" s="19"/>
      <c r="X760" s="19"/>
    </row>
    <row r="761" customFormat="false" ht="24.75" hidden="false" customHeight="true" outlineLevel="0" collapsed="false">
      <c r="A761" s="2"/>
      <c r="B761" s="17"/>
      <c r="C761" s="17"/>
      <c r="D761" s="17"/>
      <c r="E761" s="17"/>
      <c r="F761" s="17"/>
      <c r="G761" s="17"/>
      <c r="H761" s="20"/>
      <c r="I761" s="20"/>
      <c r="J761" s="20"/>
      <c r="K761" s="17"/>
      <c r="L761" s="17"/>
      <c r="M761" s="17"/>
      <c r="N761" s="17"/>
      <c r="O761" s="17"/>
      <c r="P761" s="17"/>
      <c r="Q761" s="17"/>
      <c r="R761" s="17"/>
      <c r="S761" s="17"/>
      <c r="U761" s="19"/>
      <c r="V761" s="19"/>
      <c r="W761" s="19"/>
      <c r="X761" s="19"/>
    </row>
    <row r="762" customFormat="false" ht="24.75" hidden="false" customHeight="true" outlineLevel="0" collapsed="false">
      <c r="A762" s="2"/>
      <c r="B762" s="17"/>
      <c r="C762" s="17"/>
      <c r="D762" s="17"/>
      <c r="E762" s="17"/>
      <c r="F762" s="17"/>
      <c r="G762" s="17"/>
      <c r="H762" s="20"/>
      <c r="I762" s="20"/>
      <c r="J762" s="20"/>
      <c r="K762" s="17"/>
      <c r="L762" s="17"/>
      <c r="M762" s="17"/>
      <c r="N762" s="17"/>
      <c r="O762" s="17"/>
      <c r="P762" s="17"/>
      <c r="Q762" s="17"/>
      <c r="R762" s="17"/>
      <c r="S762" s="17"/>
      <c r="U762" s="19"/>
      <c r="V762" s="19"/>
      <c r="W762" s="19"/>
      <c r="X762" s="19"/>
    </row>
    <row r="763" customFormat="false" ht="24.75" hidden="false" customHeight="true" outlineLevel="0" collapsed="false">
      <c r="A763" s="2"/>
      <c r="B763" s="17"/>
      <c r="C763" s="17"/>
      <c r="D763" s="17"/>
      <c r="E763" s="17"/>
      <c r="F763" s="17"/>
      <c r="G763" s="17"/>
      <c r="H763" s="20"/>
      <c r="I763" s="20"/>
      <c r="J763" s="20"/>
      <c r="K763" s="17"/>
      <c r="L763" s="17"/>
      <c r="M763" s="17"/>
      <c r="N763" s="17"/>
      <c r="O763" s="17"/>
      <c r="P763" s="17"/>
      <c r="Q763" s="17"/>
      <c r="R763" s="17"/>
      <c r="S763" s="17"/>
      <c r="U763" s="19"/>
      <c r="V763" s="19"/>
      <c r="W763" s="19"/>
      <c r="X763" s="19"/>
    </row>
    <row r="764" customFormat="false" ht="24.75" hidden="false" customHeight="true" outlineLevel="0" collapsed="false">
      <c r="A764" s="2"/>
      <c r="B764" s="17"/>
      <c r="C764" s="17"/>
      <c r="D764" s="17"/>
      <c r="E764" s="17"/>
      <c r="F764" s="17"/>
      <c r="G764" s="17"/>
      <c r="H764" s="20"/>
      <c r="I764" s="20"/>
      <c r="J764" s="20"/>
      <c r="K764" s="17"/>
      <c r="L764" s="17"/>
      <c r="M764" s="17"/>
      <c r="N764" s="17"/>
      <c r="O764" s="17"/>
      <c r="P764" s="17"/>
      <c r="Q764" s="17"/>
      <c r="R764" s="17"/>
      <c r="S764" s="17"/>
      <c r="U764" s="19"/>
      <c r="V764" s="19"/>
      <c r="W764" s="19"/>
      <c r="X764" s="19"/>
    </row>
    <row r="765" customFormat="false" ht="24.75" hidden="false" customHeight="true" outlineLevel="0" collapsed="false">
      <c r="A765" s="2"/>
      <c r="B765" s="17"/>
      <c r="C765" s="17"/>
      <c r="D765" s="17"/>
      <c r="E765" s="17"/>
      <c r="F765" s="17"/>
      <c r="G765" s="17"/>
      <c r="H765" s="20"/>
      <c r="I765" s="20"/>
      <c r="J765" s="20"/>
      <c r="K765" s="17"/>
      <c r="L765" s="17"/>
      <c r="M765" s="17"/>
      <c r="N765" s="17"/>
      <c r="O765" s="17"/>
      <c r="P765" s="17"/>
      <c r="Q765" s="17"/>
      <c r="R765" s="17"/>
      <c r="S765" s="17"/>
      <c r="U765" s="19"/>
      <c r="V765" s="19"/>
      <c r="W765" s="19"/>
      <c r="X765" s="19"/>
    </row>
    <row r="766" customFormat="false" ht="24.75" hidden="false" customHeight="true" outlineLevel="0" collapsed="false">
      <c r="A766" s="2"/>
      <c r="B766" s="17"/>
      <c r="C766" s="17"/>
      <c r="D766" s="17"/>
      <c r="E766" s="17"/>
      <c r="F766" s="17"/>
      <c r="G766" s="17"/>
      <c r="H766" s="20"/>
      <c r="I766" s="20"/>
      <c r="J766" s="20"/>
      <c r="K766" s="17"/>
      <c r="L766" s="17"/>
      <c r="M766" s="17"/>
      <c r="N766" s="17"/>
      <c r="O766" s="17"/>
      <c r="P766" s="17"/>
      <c r="Q766" s="17"/>
      <c r="R766" s="17"/>
      <c r="S766" s="17"/>
      <c r="U766" s="19"/>
      <c r="V766" s="19"/>
      <c r="W766" s="19"/>
      <c r="X766" s="19"/>
    </row>
    <row r="767" customFormat="false" ht="24.75" hidden="false" customHeight="true" outlineLevel="0" collapsed="false">
      <c r="A767" s="2"/>
      <c r="B767" s="17"/>
      <c r="C767" s="17"/>
      <c r="D767" s="17"/>
      <c r="E767" s="17"/>
      <c r="F767" s="17"/>
      <c r="G767" s="17"/>
      <c r="H767" s="20"/>
      <c r="I767" s="20"/>
      <c r="J767" s="20"/>
      <c r="K767" s="17"/>
      <c r="L767" s="17"/>
      <c r="M767" s="17"/>
      <c r="N767" s="17"/>
      <c r="O767" s="17"/>
      <c r="P767" s="17"/>
      <c r="Q767" s="17"/>
      <c r="R767" s="17"/>
      <c r="S767" s="17"/>
      <c r="U767" s="19"/>
      <c r="V767" s="19"/>
      <c r="W767" s="19"/>
      <c r="X767" s="19"/>
    </row>
    <row r="768" customFormat="false" ht="24.75" hidden="false" customHeight="true" outlineLevel="0" collapsed="false">
      <c r="A768" s="2"/>
      <c r="B768" s="17"/>
      <c r="C768" s="17"/>
      <c r="D768" s="17"/>
      <c r="E768" s="17"/>
      <c r="F768" s="17"/>
      <c r="G768" s="17"/>
      <c r="H768" s="20"/>
      <c r="I768" s="20"/>
      <c r="J768" s="20"/>
      <c r="K768" s="17"/>
      <c r="L768" s="17"/>
      <c r="M768" s="17"/>
      <c r="N768" s="17"/>
      <c r="O768" s="17"/>
      <c r="P768" s="17"/>
      <c r="Q768" s="17"/>
      <c r="R768" s="17"/>
      <c r="S768" s="17"/>
      <c r="U768" s="19"/>
      <c r="V768" s="19"/>
      <c r="W768" s="19"/>
      <c r="X768" s="19"/>
    </row>
    <row r="769" customFormat="false" ht="24.75" hidden="false" customHeight="true" outlineLevel="0" collapsed="false">
      <c r="A769" s="2"/>
      <c r="B769" s="17"/>
      <c r="C769" s="17"/>
      <c r="D769" s="17"/>
      <c r="E769" s="17"/>
      <c r="F769" s="17"/>
      <c r="G769" s="17"/>
      <c r="H769" s="20"/>
      <c r="I769" s="20"/>
      <c r="J769" s="20"/>
      <c r="K769" s="17"/>
      <c r="L769" s="17"/>
      <c r="M769" s="17"/>
      <c r="N769" s="17"/>
      <c r="O769" s="17"/>
      <c r="P769" s="17"/>
      <c r="Q769" s="17"/>
      <c r="R769" s="17"/>
      <c r="S769" s="17"/>
      <c r="U769" s="19"/>
      <c r="V769" s="19"/>
      <c r="W769" s="19"/>
      <c r="X769" s="19"/>
    </row>
    <row r="770" customFormat="false" ht="24.75" hidden="false" customHeight="true" outlineLevel="0" collapsed="false">
      <c r="A770" s="2"/>
      <c r="B770" s="17"/>
      <c r="C770" s="17"/>
      <c r="D770" s="17"/>
      <c r="E770" s="17"/>
      <c r="F770" s="17"/>
      <c r="G770" s="17"/>
      <c r="H770" s="20"/>
      <c r="I770" s="20"/>
      <c r="J770" s="20"/>
      <c r="K770" s="17"/>
      <c r="L770" s="17"/>
      <c r="M770" s="17"/>
      <c r="N770" s="17"/>
      <c r="O770" s="17"/>
      <c r="P770" s="17"/>
      <c r="Q770" s="17"/>
      <c r="R770" s="17"/>
      <c r="S770" s="17"/>
      <c r="U770" s="19"/>
      <c r="V770" s="19"/>
      <c r="W770" s="19"/>
      <c r="X770" s="19"/>
    </row>
    <row r="771" customFormat="false" ht="24.75" hidden="false" customHeight="true" outlineLevel="0" collapsed="false">
      <c r="A771" s="2"/>
      <c r="B771" s="17"/>
      <c r="C771" s="17"/>
      <c r="D771" s="17"/>
      <c r="E771" s="17"/>
      <c r="F771" s="17"/>
      <c r="G771" s="17"/>
      <c r="H771" s="20"/>
      <c r="I771" s="20"/>
      <c r="J771" s="20"/>
      <c r="K771" s="17"/>
      <c r="L771" s="17"/>
      <c r="M771" s="17"/>
      <c r="N771" s="17"/>
      <c r="O771" s="17"/>
      <c r="P771" s="17"/>
      <c r="Q771" s="17"/>
      <c r="R771" s="17"/>
      <c r="S771" s="17"/>
      <c r="U771" s="19"/>
      <c r="V771" s="19"/>
      <c r="W771" s="19"/>
      <c r="X771" s="19"/>
    </row>
    <row r="772" customFormat="false" ht="24.75" hidden="false" customHeight="true" outlineLevel="0" collapsed="false">
      <c r="A772" s="2"/>
      <c r="B772" s="17"/>
      <c r="C772" s="17"/>
      <c r="D772" s="17"/>
      <c r="E772" s="17"/>
      <c r="F772" s="17"/>
      <c r="G772" s="17"/>
      <c r="H772" s="20"/>
      <c r="I772" s="20"/>
      <c r="J772" s="20"/>
      <c r="K772" s="17"/>
      <c r="L772" s="17"/>
      <c r="M772" s="17"/>
      <c r="N772" s="17"/>
      <c r="O772" s="17"/>
      <c r="P772" s="17"/>
      <c r="Q772" s="17"/>
      <c r="R772" s="17"/>
      <c r="S772" s="17"/>
      <c r="U772" s="19"/>
      <c r="V772" s="19"/>
      <c r="W772" s="19"/>
      <c r="X772" s="19"/>
    </row>
    <row r="773" customFormat="false" ht="24.75" hidden="false" customHeight="true" outlineLevel="0" collapsed="false">
      <c r="A773" s="2"/>
      <c r="B773" s="17"/>
      <c r="C773" s="17"/>
      <c r="D773" s="17"/>
      <c r="E773" s="17"/>
      <c r="F773" s="17"/>
      <c r="G773" s="17"/>
      <c r="H773" s="20"/>
      <c r="I773" s="20"/>
      <c r="J773" s="20"/>
      <c r="K773" s="17"/>
      <c r="L773" s="17"/>
      <c r="M773" s="17"/>
      <c r="N773" s="17"/>
      <c r="O773" s="17"/>
      <c r="P773" s="17"/>
      <c r="Q773" s="17"/>
      <c r="R773" s="17"/>
      <c r="S773" s="17"/>
      <c r="U773" s="19"/>
      <c r="V773" s="19"/>
      <c r="W773" s="19"/>
      <c r="X773" s="19"/>
    </row>
    <row r="774" customFormat="false" ht="24.75" hidden="false" customHeight="true" outlineLevel="0" collapsed="false">
      <c r="A774" s="2"/>
      <c r="B774" s="17"/>
      <c r="C774" s="17"/>
      <c r="D774" s="17"/>
      <c r="E774" s="17"/>
      <c r="F774" s="17"/>
      <c r="G774" s="17"/>
      <c r="H774" s="20"/>
      <c r="I774" s="20"/>
      <c r="J774" s="20"/>
      <c r="K774" s="17"/>
      <c r="L774" s="17"/>
      <c r="M774" s="17"/>
      <c r="N774" s="17"/>
      <c r="O774" s="17"/>
      <c r="P774" s="17"/>
      <c r="Q774" s="17"/>
      <c r="R774" s="17"/>
      <c r="S774" s="17"/>
      <c r="U774" s="19"/>
      <c r="V774" s="19"/>
      <c r="W774" s="19"/>
      <c r="X774" s="19"/>
    </row>
    <row r="775" customFormat="false" ht="24.75" hidden="false" customHeight="true" outlineLevel="0" collapsed="false">
      <c r="A775" s="2"/>
      <c r="B775" s="17"/>
      <c r="C775" s="17"/>
      <c r="D775" s="17"/>
      <c r="E775" s="17"/>
      <c r="F775" s="17"/>
      <c r="G775" s="17"/>
      <c r="H775" s="20"/>
      <c r="I775" s="20"/>
      <c r="J775" s="20"/>
      <c r="K775" s="17"/>
      <c r="L775" s="17"/>
      <c r="M775" s="17"/>
      <c r="N775" s="17"/>
      <c r="O775" s="17"/>
      <c r="P775" s="17"/>
      <c r="Q775" s="17"/>
      <c r="R775" s="17"/>
      <c r="S775" s="17"/>
      <c r="U775" s="19"/>
      <c r="V775" s="19"/>
      <c r="W775" s="19"/>
      <c r="X775" s="19"/>
    </row>
    <row r="776" customFormat="false" ht="24.75" hidden="false" customHeight="true" outlineLevel="0" collapsed="false">
      <c r="A776" s="2"/>
      <c r="B776" s="17"/>
      <c r="C776" s="17"/>
      <c r="D776" s="17"/>
      <c r="E776" s="17"/>
      <c r="F776" s="17"/>
      <c r="G776" s="17"/>
      <c r="H776" s="20"/>
      <c r="I776" s="20"/>
      <c r="J776" s="20"/>
      <c r="K776" s="17"/>
      <c r="L776" s="17"/>
      <c r="M776" s="17"/>
      <c r="N776" s="17"/>
      <c r="O776" s="17"/>
      <c r="P776" s="17"/>
      <c r="Q776" s="17"/>
      <c r="R776" s="17"/>
      <c r="S776" s="17"/>
      <c r="U776" s="19"/>
      <c r="V776" s="19"/>
      <c r="W776" s="19"/>
      <c r="X776" s="19"/>
    </row>
    <row r="777" customFormat="false" ht="24.75" hidden="false" customHeight="true" outlineLevel="0" collapsed="false">
      <c r="A777" s="2"/>
      <c r="B777" s="17"/>
      <c r="C777" s="17"/>
      <c r="D777" s="17"/>
      <c r="E777" s="17"/>
      <c r="F777" s="17"/>
      <c r="G777" s="17"/>
      <c r="H777" s="20"/>
      <c r="I777" s="20"/>
      <c r="J777" s="20"/>
      <c r="K777" s="17"/>
      <c r="L777" s="17"/>
      <c r="M777" s="17"/>
      <c r="N777" s="17"/>
      <c r="O777" s="17"/>
      <c r="P777" s="17"/>
      <c r="Q777" s="17"/>
      <c r="R777" s="17"/>
      <c r="S777" s="17"/>
      <c r="U777" s="19"/>
      <c r="V777" s="19"/>
      <c r="W777" s="19"/>
      <c r="X777" s="19"/>
    </row>
    <row r="778" customFormat="false" ht="24.75" hidden="false" customHeight="true" outlineLevel="0" collapsed="false">
      <c r="A778" s="2"/>
      <c r="B778" s="17"/>
      <c r="C778" s="17"/>
      <c r="D778" s="17"/>
      <c r="E778" s="17"/>
      <c r="F778" s="17"/>
      <c r="G778" s="17"/>
      <c r="H778" s="20"/>
      <c r="I778" s="20"/>
      <c r="J778" s="20"/>
      <c r="K778" s="17"/>
      <c r="L778" s="17"/>
      <c r="M778" s="17"/>
      <c r="N778" s="17"/>
      <c r="O778" s="17"/>
      <c r="P778" s="17"/>
      <c r="Q778" s="17"/>
      <c r="R778" s="17"/>
      <c r="S778" s="17"/>
      <c r="U778" s="19"/>
      <c r="V778" s="19"/>
      <c r="W778" s="19"/>
      <c r="X778" s="19"/>
    </row>
    <row r="779" customFormat="false" ht="24.75" hidden="false" customHeight="true" outlineLevel="0" collapsed="false">
      <c r="A779" s="2"/>
      <c r="B779" s="17"/>
      <c r="C779" s="17"/>
      <c r="D779" s="17"/>
      <c r="E779" s="17"/>
      <c r="F779" s="17"/>
      <c r="G779" s="17"/>
      <c r="H779" s="20"/>
      <c r="I779" s="20"/>
      <c r="J779" s="20"/>
      <c r="K779" s="17"/>
      <c r="L779" s="17"/>
      <c r="M779" s="17"/>
      <c r="N779" s="17"/>
      <c r="O779" s="17"/>
      <c r="P779" s="17"/>
      <c r="Q779" s="17"/>
      <c r="R779" s="17"/>
      <c r="S779" s="17"/>
      <c r="U779" s="19"/>
      <c r="V779" s="19"/>
      <c r="W779" s="19"/>
      <c r="X779" s="19"/>
    </row>
    <row r="780" customFormat="false" ht="24.75" hidden="false" customHeight="true" outlineLevel="0" collapsed="false">
      <c r="A780" s="2"/>
      <c r="B780" s="17"/>
      <c r="C780" s="17"/>
      <c r="D780" s="17"/>
      <c r="E780" s="17"/>
      <c r="F780" s="17"/>
      <c r="G780" s="17"/>
      <c r="H780" s="20"/>
      <c r="I780" s="20"/>
      <c r="J780" s="20"/>
      <c r="K780" s="17"/>
      <c r="L780" s="17"/>
      <c r="M780" s="17"/>
      <c r="N780" s="17"/>
      <c r="O780" s="17"/>
      <c r="P780" s="17"/>
      <c r="Q780" s="17"/>
      <c r="R780" s="17"/>
      <c r="S780" s="17"/>
      <c r="U780" s="19"/>
      <c r="V780" s="19"/>
      <c r="W780" s="19"/>
      <c r="X780" s="19"/>
    </row>
    <row r="781" customFormat="false" ht="24.75" hidden="false" customHeight="true" outlineLevel="0" collapsed="false">
      <c r="A781" s="2"/>
      <c r="B781" s="17"/>
      <c r="C781" s="17"/>
      <c r="D781" s="17"/>
      <c r="E781" s="17"/>
      <c r="F781" s="17"/>
      <c r="G781" s="17"/>
      <c r="H781" s="20"/>
      <c r="I781" s="20"/>
      <c r="J781" s="20"/>
      <c r="K781" s="17"/>
      <c r="L781" s="17"/>
      <c r="M781" s="17"/>
      <c r="N781" s="17"/>
      <c r="O781" s="17"/>
      <c r="P781" s="17"/>
      <c r="Q781" s="17"/>
      <c r="R781" s="17"/>
      <c r="S781" s="17"/>
      <c r="U781" s="19"/>
      <c r="V781" s="19"/>
      <c r="W781" s="19"/>
      <c r="X781" s="19"/>
    </row>
    <row r="782" customFormat="false" ht="24.75" hidden="false" customHeight="true" outlineLevel="0" collapsed="false">
      <c r="A782" s="2"/>
      <c r="B782" s="17"/>
      <c r="C782" s="17"/>
      <c r="D782" s="17"/>
      <c r="E782" s="17"/>
      <c r="F782" s="17"/>
      <c r="G782" s="17"/>
      <c r="H782" s="20"/>
      <c r="I782" s="20"/>
      <c r="J782" s="20"/>
      <c r="K782" s="17"/>
      <c r="L782" s="17"/>
      <c r="M782" s="17"/>
      <c r="N782" s="17"/>
      <c r="O782" s="17"/>
      <c r="P782" s="17"/>
      <c r="Q782" s="17"/>
      <c r="R782" s="17"/>
      <c r="S782" s="17"/>
      <c r="U782" s="19"/>
      <c r="V782" s="19"/>
      <c r="W782" s="19"/>
      <c r="X782" s="19"/>
    </row>
    <row r="783" customFormat="false" ht="24.75" hidden="false" customHeight="true" outlineLevel="0" collapsed="false">
      <c r="A783" s="2"/>
      <c r="B783" s="17"/>
      <c r="C783" s="17"/>
      <c r="D783" s="17"/>
      <c r="E783" s="17"/>
      <c r="F783" s="17"/>
      <c r="G783" s="17"/>
      <c r="H783" s="20"/>
      <c r="I783" s="20"/>
      <c r="J783" s="20"/>
      <c r="K783" s="17"/>
      <c r="L783" s="17"/>
      <c r="M783" s="17"/>
      <c r="N783" s="17"/>
      <c r="O783" s="17"/>
      <c r="P783" s="17"/>
      <c r="Q783" s="17"/>
      <c r="R783" s="17"/>
      <c r="S783" s="17"/>
      <c r="U783" s="19"/>
      <c r="V783" s="19"/>
      <c r="W783" s="19"/>
      <c r="X783" s="19"/>
    </row>
    <row r="784" customFormat="false" ht="24.75" hidden="false" customHeight="true" outlineLevel="0" collapsed="false">
      <c r="A784" s="2"/>
      <c r="B784" s="17"/>
      <c r="C784" s="17"/>
      <c r="D784" s="17"/>
      <c r="E784" s="17"/>
      <c r="F784" s="17"/>
      <c r="G784" s="17"/>
      <c r="H784" s="20"/>
      <c r="I784" s="20"/>
      <c r="J784" s="20"/>
      <c r="K784" s="17"/>
      <c r="L784" s="17"/>
      <c r="M784" s="17"/>
      <c r="N784" s="17"/>
      <c r="O784" s="17"/>
      <c r="P784" s="17"/>
      <c r="Q784" s="17"/>
      <c r="R784" s="17"/>
      <c r="S784" s="17"/>
      <c r="U784" s="19"/>
      <c r="V784" s="19"/>
      <c r="W784" s="19"/>
      <c r="X784" s="19"/>
    </row>
    <row r="785" customFormat="false" ht="24.75" hidden="false" customHeight="true" outlineLevel="0" collapsed="false">
      <c r="A785" s="2"/>
      <c r="B785" s="17"/>
      <c r="C785" s="17"/>
      <c r="D785" s="17"/>
      <c r="E785" s="17"/>
      <c r="F785" s="17"/>
      <c r="G785" s="17"/>
      <c r="H785" s="20"/>
      <c r="I785" s="20"/>
      <c r="J785" s="20"/>
      <c r="K785" s="17"/>
      <c r="L785" s="17"/>
      <c r="M785" s="17"/>
      <c r="N785" s="17"/>
      <c r="O785" s="17"/>
      <c r="P785" s="17"/>
      <c r="Q785" s="17"/>
      <c r="R785" s="17"/>
      <c r="S785" s="17"/>
      <c r="U785" s="19"/>
      <c r="V785" s="19"/>
      <c r="W785" s="19"/>
      <c r="X785" s="19"/>
    </row>
    <row r="786" customFormat="false" ht="24.75" hidden="false" customHeight="true" outlineLevel="0" collapsed="false">
      <c r="A786" s="2"/>
      <c r="B786" s="17"/>
      <c r="C786" s="17"/>
      <c r="D786" s="17"/>
      <c r="E786" s="17"/>
      <c r="F786" s="17"/>
      <c r="G786" s="17"/>
      <c r="H786" s="20"/>
      <c r="I786" s="20"/>
      <c r="J786" s="20"/>
      <c r="K786" s="17"/>
      <c r="L786" s="17"/>
      <c r="M786" s="17"/>
      <c r="N786" s="17"/>
      <c r="O786" s="17"/>
      <c r="P786" s="17"/>
      <c r="Q786" s="17"/>
      <c r="R786" s="17"/>
      <c r="S786" s="17"/>
      <c r="U786" s="19"/>
      <c r="V786" s="19"/>
      <c r="W786" s="19"/>
      <c r="X786" s="19"/>
    </row>
    <row r="787" customFormat="false" ht="24.75" hidden="false" customHeight="true" outlineLevel="0" collapsed="false">
      <c r="A787" s="2"/>
      <c r="B787" s="17"/>
      <c r="C787" s="17"/>
      <c r="D787" s="17"/>
      <c r="E787" s="17"/>
      <c r="F787" s="17"/>
      <c r="G787" s="17"/>
      <c r="H787" s="20"/>
      <c r="I787" s="20"/>
      <c r="J787" s="20"/>
      <c r="K787" s="17"/>
      <c r="L787" s="17"/>
      <c r="M787" s="17"/>
      <c r="N787" s="17"/>
      <c r="O787" s="17"/>
      <c r="P787" s="17"/>
      <c r="Q787" s="17"/>
      <c r="R787" s="17"/>
      <c r="S787" s="17"/>
      <c r="U787" s="19"/>
      <c r="V787" s="19"/>
      <c r="W787" s="19"/>
      <c r="X787" s="19"/>
    </row>
    <row r="788" customFormat="false" ht="24.75" hidden="false" customHeight="true" outlineLevel="0" collapsed="false">
      <c r="A788" s="2"/>
      <c r="B788" s="17"/>
      <c r="C788" s="17"/>
      <c r="D788" s="17"/>
      <c r="E788" s="17"/>
      <c r="F788" s="17"/>
      <c r="G788" s="17"/>
      <c r="H788" s="20"/>
      <c r="I788" s="20"/>
      <c r="J788" s="20"/>
      <c r="K788" s="17"/>
      <c r="L788" s="17"/>
      <c r="M788" s="17"/>
      <c r="N788" s="17"/>
      <c r="O788" s="17"/>
      <c r="P788" s="17"/>
      <c r="Q788" s="17"/>
      <c r="R788" s="17"/>
      <c r="S788" s="17"/>
      <c r="U788" s="19"/>
      <c r="V788" s="19"/>
      <c r="W788" s="19"/>
      <c r="X788" s="19"/>
    </row>
    <row r="789" customFormat="false" ht="24.75" hidden="false" customHeight="true" outlineLevel="0" collapsed="false">
      <c r="A789" s="2"/>
      <c r="B789" s="17"/>
      <c r="C789" s="17"/>
      <c r="D789" s="17"/>
      <c r="E789" s="17"/>
      <c r="F789" s="17"/>
      <c r="G789" s="17"/>
      <c r="H789" s="20"/>
      <c r="I789" s="20"/>
      <c r="J789" s="20"/>
      <c r="K789" s="17"/>
      <c r="L789" s="17"/>
      <c r="M789" s="17"/>
      <c r="N789" s="17"/>
      <c r="O789" s="17"/>
      <c r="P789" s="17"/>
      <c r="Q789" s="17"/>
      <c r="R789" s="17"/>
      <c r="S789" s="17"/>
      <c r="U789" s="19"/>
      <c r="V789" s="19"/>
      <c r="W789" s="19"/>
      <c r="X789" s="19"/>
    </row>
    <row r="790" customFormat="false" ht="24.75" hidden="false" customHeight="true" outlineLevel="0" collapsed="false">
      <c r="A790" s="2"/>
      <c r="B790" s="17"/>
      <c r="C790" s="17"/>
      <c r="D790" s="17"/>
      <c r="E790" s="17"/>
      <c r="F790" s="17"/>
      <c r="G790" s="17"/>
      <c r="H790" s="20"/>
      <c r="I790" s="20"/>
      <c r="J790" s="20"/>
      <c r="K790" s="17"/>
      <c r="L790" s="17"/>
      <c r="M790" s="17"/>
      <c r="N790" s="17"/>
      <c r="O790" s="17"/>
      <c r="P790" s="17"/>
      <c r="Q790" s="17"/>
      <c r="R790" s="17"/>
      <c r="S790" s="17"/>
      <c r="U790" s="19"/>
      <c r="V790" s="19"/>
      <c r="W790" s="19"/>
      <c r="X790" s="19"/>
    </row>
    <row r="791" customFormat="false" ht="24.75" hidden="false" customHeight="true" outlineLevel="0" collapsed="false">
      <c r="A791" s="2"/>
      <c r="B791" s="17"/>
      <c r="C791" s="17"/>
      <c r="D791" s="17"/>
      <c r="E791" s="17"/>
      <c r="F791" s="17"/>
      <c r="G791" s="17"/>
      <c r="H791" s="20"/>
      <c r="I791" s="20"/>
      <c r="J791" s="20"/>
      <c r="K791" s="17"/>
      <c r="L791" s="17"/>
      <c r="M791" s="17"/>
      <c r="N791" s="17"/>
      <c r="O791" s="17"/>
      <c r="P791" s="17"/>
      <c r="Q791" s="17"/>
      <c r="R791" s="17"/>
      <c r="S791" s="17"/>
      <c r="U791" s="19"/>
      <c r="V791" s="19"/>
      <c r="W791" s="19"/>
      <c r="X791" s="19"/>
    </row>
    <row r="792" customFormat="false" ht="24.75" hidden="false" customHeight="true" outlineLevel="0" collapsed="false">
      <c r="A792" s="2"/>
      <c r="B792" s="17"/>
      <c r="C792" s="17"/>
      <c r="D792" s="17"/>
      <c r="E792" s="17"/>
      <c r="F792" s="17"/>
      <c r="G792" s="17"/>
      <c r="H792" s="20"/>
      <c r="I792" s="20"/>
      <c r="J792" s="20"/>
      <c r="K792" s="17"/>
      <c r="L792" s="17"/>
      <c r="M792" s="17"/>
      <c r="N792" s="17"/>
      <c r="O792" s="17"/>
      <c r="P792" s="17"/>
      <c r="Q792" s="17"/>
      <c r="R792" s="17"/>
      <c r="S792" s="17"/>
      <c r="U792" s="19"/>
      <c r="V792" s="19"/>
      <c r="W792" s="19"/>
      <c r="X792" s="19"/>
    </row>
    <row r="793" customFormat="false" ht="24.75" hidden="false" customHeight="true" outlineLevel="0" collapsed="false">
      <c r="A793" s="2"/>
      <c r="B793" s="17"/>
      <c r="C793" s="17"/>
      <c r="D793" s="17"/>
      <c r="E793" s="17"/>
      <c r="F793" s="17"/>
      <c r="G793" s="17"/>
      <c r="H793" s="20"/>
      <c r="I793" s="20"/>
      <c r="J793" s="20"/>
      <c r="K793" s="17"/>
      <c r="L793" s="17"/>
      <c r="M793" s="17"/>
      <c r="N793" s="17"/>
      <c r="O793" s="17"/>
      <c r="P793" s="17"/>
      <c r="Q793" s="17"/>
      <c r="R793" s="17"/>
      <c r="S793" s="17"/>
      <c r="U793" s="19"/>
      <c r="V793" s="19"/>
      <c r="W793" s="19"/>
      <c r="X793" s="19"/>
    </row>
    <row r="794" customFormat="false" ht="24.75" hidden="false" customHeight="true" outlineLevel="0" collapsed="false">
      <c r="A794" s="2"/>
      <c r="B794" s="17"/>
      <c r="C794" s="17"/>
      <c r="D794" s="17"/>
      <c r="E794" s="17"/>
      <c r="F794" s="17"/>
      <c r="G794" s="17"/>
      <c r="H794" s="20"/>
      <c r="I794" s="20"/>
      <c r="J794" s="20"/>
      <c r="K794" s="17"/>
      <c r="L794" s="17"/>
      <c r="M794" s="17"/>
      <c r="N794" s="17"/>
      <c r="O794" s="17"/>
      <c r="P794" s="17"/>
      <c r="Q794" s="17"/>
      <c r="R794" s="17"/>
      <c r="S794" s="17"/>
      <c r="U794" s="19"/>
      <c r="V794" s="19"/>
      <c r="W794" s="19"/>
      <c r="X794" s="19"/>
    </row>
    <row r="795" customFormat="false" ht="24.75" hidden="false" customHeight="true" outlineLevel="0" collapsed="false">
      <c r="A795" s="2"/>
      <c r="B795" s="17"/>
      <c r="C795" s="17"/>
      <c r="D795" s="17"/>
      <c r="E795" s="17"/>
      <c r="F795" s="17"/>
      <c r="G795" s="17"/>
      <c r="H795" s="20"/>
      <c r="I795" s="20"/>
      <c r="J795" s="20"/>
      <c r="K795" s="17"/>
      <c r="L795" s="17"/>
      <c r="M795" s="17"/>
      <c r="N795" s="17"/>
      <c r="O795" s="17"/>
      <c r="P795" s="17"/>
      <c r="Q795" s="17"/>
      <c r="R795" s="17"/>
      <c r="S795" s="17"/>
      <c r="U795" s="19"/>
      <c r="V795" s="19"/>
      <c r="W795" s="19"/>
      <c r="X795" s="19"/>
    </row>
    <row r="796" customFormat="false" ht="24.75" hidden="false" customHeight="true" outlineLevel="0" collapsed="false">
      <c r="A796" s="2"/>
      <c r="B796" s="17"/>
      <c r="C796" s="17"/>
      <c r="D796" s="17"/>
      <c r="E796" s="17"/>
      <c r="F796" s="17"/>
      <c r="G796" s="17"/>
      <c r="H796" s="20"/>
      <c r="I796" s="20"/>
      <c r="J796" s="20"/>
      <c r="K796" s="17"/>
      <c r="L796" s="17"/>
      <c r="M796" s="17"/>
      <c r="N796" s="17"/>
      <c r="O796" s="17"/>
      <c r="P796" s="17"/>
      <c r="Q796" s="17"/>
      <c r="R796" s="17"/>
      <c r="S796" s="17"/>
      <c r="U796" s="19"/>
      <c r="V796" s="19"/>
      <c r="W796" s="19"/>
      <c r="X796" s="19"/>
    </row>
    <row r="797" customFormat="false" ht="24.75" hidden="false" customHeight="true" outlineLevel="0" collapsed="false">
      <c r="A797" s="2"/>
      <c r="B797" s="17"/>
      <c r="C797" s="17"/>
      <c r="D797" s="17"/>
      <c r="E797" s="17"/>
      <c r="F797" s="17"/>
      <c r="G797" s="17"/>
      <c r="H797" s="20"/>
      <c r="I797" s="20"/>
      <c r="J797" s="20"/>
      <c r="K797" s="17"/>
      <c r="L797" s="17"/>
      <c r="M797" s="17"/>
      <c r="N797" s="17"/>
      <c r="O797" s="17"/>
      <c r="P797" s="17"/>
      <c r="Q797" s="17"/>
      <c r="R797" s="17"/>
      <c r="S797" s="17"/>
      <c r="U797" s="19"/>
      <c r="V797" s="19"/>
      <c r="W797" s="19"/>
      <c r="X797" s="19"/>
    </row>
    <row r="798" customFormat="false" ht="24.75" hidden="false" customHeight="true" outlineLevel="0" collapsed="false">
      <c r="A798" s="2"/>
      <c r="B798" s="17"/>
      <c r="C798" s="17"/>
      <c r="D798" s="17"/>
      <c r="E798" s="17"/>
      <c r="F798" s="17"/>
      <c r="G798" s="17"/>
      <c r="H798" s="20"/>
      <c r="I798" s="20"/>
      <c r="J798" s="20"/>
      <c r="K798" s="17"/>
      <c r="L798" s="17"/>
      <c r="M798" s="17"/>
      <c r="N798" s="17"/>
      <c r="O798" s="17"/>
      <c r="P798" s="17"/>
      <c r="Q798" s="17"/>
      <c r="R798" s="17"/>
      <c r="S798" s="17"/>
      <c r="U798" s="19"/>
      <c r="V798" s="19"/>
      <c r="W798" s="19"/>
      <c r="X798" s="19"/>
    </row>
    <row r="799" customFormat="false" ht="24.75" hidden="false" customHeight="true" outlineLevel="0" collapsed="false">
      <c r="A799" s="2"/>
      <c r="B799" s="17"/>
      <c r="C799" s="17"/>
      <c r="D799" s="17"/>
      <c r="E799" s="17"/>
      <c r="F799" s="17"/>
      <c r="G799" s="17"/>
      <c r="H799" s="20"/>
      <c r="I799" s="20"/>
      <c r="J799" s="20"/>
      <c r="K799" s="17"/>
      <c r="L799" s="17"/>
      <c r="M799" s="17"/>
      <c r="N799" s="17"/>
      <c r="O799" s="17"/>
      <c r="P799" s="17"/>
      <c r="Q799" s="17"/>
      <c r="R799" s="17"/>
      <c r="S799" s="17"/>
      <c r="U799" s="19"/>
      <c r="V799" s="19"/>
      <c r="W799" s="19"/>
      <c r="X799" s="19"/>
    </row>
    <row r="800" customFormat="false" ht="24.75" hidden="false" customHeight="true" outlineLevel="0" collapsed="false">
      <c r="A800" s="2"/>
      <c r="B800" s="17"/>
      <c r="C800" s="17"/>
      <c r="D800" s="17"/>
      <c r="E800" s="17"/>
      <c r="F800" s="17"/>
      <c r="G800" s="17"/>
      <c r="H800" s="20"/>
      <c r="I800" s="20"/>
      <c r="J800" s="20"/>
      <c r="K800" s="17"/>
      <c r="L800" s="17"/>
      <c r="M800" s="17"/>
      <c r="N800" s="17"/>
      <c r="O800" s="17"/>
      <c r="P800" s="17"/>
      <c r="Q800" s="17"/>
      <c r="R800" s="17"/>
      <c r="S800" s="17"/>
      <c r="U800" s="19"/>
      <c r="V800" s="19"/>
      <c r="W800" s="19"/>
      <c r="X800" s="19"/>
    </row>
    <row r="801" customFormat="false" ht="24.75" hidden="false" customHeight="true" outlineLevel="0" collapsed="false">
      <c r="A801" s="2"/>
      <c r="B801" s="17"/>
      <c r="C801" s="17"/>
      <c r="D801" s="17"/>
      <c r="E801" s="17"/>
      <c r="F801" s="17"/>
      <c r="G801" s="17"/>
      <c r="H801" s="20"/>
      <c r="I801" s="20"/>
      <c r="J801" s="20"/>
      <c r="K801" s="17"/>
      <c r="L801" s="17"/>
      <c r="M801" s="17"/>
      <c r="N801" s="17"/>
      <c r="O801" s="17"/>
      <c r="P801" s="17"/>
      <c r="Q801" s="17"/>
      <c r="R801" s="17"/>
      <c r="S801" s="17"/>
      <c r="U801" s="19"/>
      <c r="V801" s="19"/>
      <c r="W801" s="19"/>
      <c r="X801" s="19"/>
    </row>
    <row r="802" customFormat="false" ht="24.75" hidden="false" customHeight="true" outlineLevel="0" collapsed="false">
      <c r="A802" s="2"/>
      <c r="B802" s="17"/>
      <c r="C802" s="17"/>
      <c r="D802" s="17"/>
      <c r="E802" s="17"/>
      <c r="F802" s="17"/>
      <c r="G802" s="17"/>
      <c r="H802" s="20"/>
      <c r="I802" s="20"/>
      <c r="J802" s="20"/>
      <c r="K802" s="17"/>
      <c r="L802" s="17"/>
      <c r="M802" s="17"/>
      <c r="N802" s="17"/>
      <c r="O802" s="17"/>
      <c r="P802" s="17"/>
      <c r="Q802" s="17"/>
      <c r="R802" s="17"/>
      <c r="S802" s="17"/>
      <c r="U802" s="19"/>
      <c r="V802" s="19"/>
      <c r="W802" s="19"/>
      <c r="X802" s="19"/>
    </row>
    <row r="803" customFormat="false" ht="24.75" hidden="false" customHeight="true" outlineLevel="0" collapsed="false">
      <c r="A803" s="2"/>
      <c r="B803" s="17"/>
      <c r="C803" s="17"/>
      <c r="D803" s="17"/>
      <c r="E803" s="17"/>
      <c r="F803" s="17"/>
      <c r="G803" s="17"/>
      <c r="H803" s="20"/>
      <c r="I803" s="20"/>
      <c r="J803" s="20"/>
      <c r="K803" s="17"/>
      <c r="L803" s="17"/>
      <c r="M803" s="17"/>
      <c r="N803" s="17"/>
      <c r="O803" s="17"/>
      <c r="P803" s="17"/>
      <c r="Q803" s="17"/>
      <c r="R803" s="17"/>
      <c r="S803" s="17"/>
      <c r="U803" s="19"/>
      <c r="V803" s="19"/>
      <c r="W803" s="19"/>
      <c r="X803" s="19"/>
    </row>
    <row r="804" customFormat="false" ht="24.75" hidden="false" customHeight="true" outlineLevel="0" collapsed="false">
      <c r="A804" s="2"/>
      <c r="B804" s="17"/>
      <c r="C804" s="17"/>
      <c r="D804" s="17"/>
      <c r="E804" s="17"/>
      <c r="F804" s="17"/>
      <c r="G804" s="17"/>
      <c r="H804" s="20"/>
      <c r="I804" s="20"/>
      <c r="J804" s="20"/>
      <c r="K804" s="17"/>
      <c r="L804" s="17"/>
      <c r="M804" s="17"/>
      <c r="N804" s="17"/>
      <c r="O804" s="17"/>
      <c r="P804" s="17"/>
      <c r="Q804" s="17"/>
      <c r="R804" s="17"/>
      <c r="S804" s="17"/>
      <c r="U804" s="19"/>
      <c r="V804" s="19"/>
      <c r="W804" s="19"/>
      <c r="X804" s="19"/>
    </row>
    <row r="805" customFormat="false" ht="24.75" hidden="false" customHeight="true" outlineLevel="0" collapsed="false">
      <c r="A805" s="2"/>
      <c r="B805" s="17"/>
      <c r="C805" s="17"/>
      <c r="D805" s="17"/>
      <c r="E805" s="17"/>
      <c r="F805" s="17"/>
      <c r="G805" s="17"/>
      <c r="H805" s="20"/>
      <c r="I805" s="20"/>
      <c r="J805" s="20"/>
      <c r="K805" s="17"/>
      <c r="L805" s="17"/>
      <c r="M805" s="17"/>
      <c r="N805" s="17"/>
      <c r="O805" s="17"/>
      <c r="P805" s="17"/>
      <c r="Q805" s="17"/>
      <c r="R805" s="17"/>
      <c r="S805" s="17"/>
      <c r="U805" s="19"/>
      <c r="V805" s="19"/>
      <c r="W805" s="19"/>
      <c r="X805" s="19"/>
    </row>
    <row r="806" customFormat="false" ht="24.75" hidden="false" customHeight="true" outlineLevel="0" collapsed="false">
      <c r="A806" s="2"/>
      <c r="B806" s="17"/>
      <c r="C806" s="17"/>
      <c r="D806" s="17"/>
      <c r="E806" s="17"/>
      <c r="F806" s="17"/>
      <c r="G806" s="17"/>
      <c r="H806" s="20"/>
      <c r="I806" s="20"/>
      <c r="J806" s="20"/>
      <c r="K806" s="17"/>
      <c r="L806" s="17"/>
      <c r="M806" s="17"/>
      <c r="N806" s="17"/>
      <c r="O806" s="17"/>
      <c r="P806" s="17"/>
      <c r="Q806" s="17"/>
      <c r="R806" s="17"/>
      <c r="S806" s="17"/>
      <c r="U806" s="19"/>
      <c r="V806" s="19"/>
      <c r="W806" s="19"/>
      <c r="X806" s="19"/>
    </row>
    <row r="807" customFormat="false" ht="24.75" hidden="false" customHeight="true" outlineLevel="0" collapsed="false">
      <c r="A807" s="2"/>
      <c r="B807" s="17"/>
      <c r="C807" s="17"/>
      <c r="D807" s="17"/>
      <c r="E807" s="17"/>
      <c r="F807" s="17"/>
      <c r="G807" s="17"/>
      <c r="H807" s="20"/>
      <c r="I807" s="20"/>
      <c r="J807" s="20"/>
      <c r="K807" s="17"/>
      <c r="L807" s="17"/>
      <c r="M807" s="17"/>
      <c r="N807" s="17"/>
      <c r="O807" s="17"/>
      <c r="P807" s="17"/>
      <c r="Q807" s="17"/>
      <c r="R807" s="17"/>
      <c r="S807" s="17"/>
      <c r="U807" s="19"/>
      <c r="V807" s="19"/>
      <c r="W807" s="19"/>
      <c r="X807" s="19"/>
    </row>
    <row r="808" customFormat="false" ht="24.75" hidden="false" customHeight="true" outlineLevel="0" collapsed="false">
      <c r="A808" s="2"/>
      <c r="B808" s="17"/>
      <c r="C808" s="17"/>
      <c r="D808" s="17"/>
      <c r="E808" s="17"/>
      <c r="F808" s="17"/>
      <c r="G808" s="17"/>
      <c r="H808" s="20"/>
      <c r="I808" s="20"/>
      <c r="J808" s="20"/>
      <c r="K808" s="17"/>
      <c r="L808" s="17"/>
      <c r="M808" s="17"/>
      <c r="N808" s="17"/>
      <c r="O808" s="17"/>
      <c r="P808" s="17"/>
      <c r="Q808" s="17"/>
      <c r="R808" s="17"/>
      <c r="S808" s="17"/>
      <c r="U808" s="19"/>
      <c r="V808" s="19"/>
      <c r="W808" s="19"/>
      <c r="X808" s="19"/>
    </row>
    <row r="809" customFormat="false" ht="24.75" hidden="false" customHeight="true" outlineLevel="0" collapsed="false">
      <c r="A809" s="2"/>
      <c r="B809" s="17"/>
      <c r="C809" s="17"/>
      <c r="D809" s="17"/>
      <c r="E809" s="17"/>
      <c r="F809" s="17"/>
      <c r="G809" s="17"/>
      <c r="H809" s="20"/>
      <c r="I809" s="20"/>
      <c r="J809" s="20"/>
      <c r="K809" s="17"/>
      <c r="L809" s="17"/>
      <c r="M809" s="17"/>
      <c r="N809" s="17"/>
      <c r="O809" s="17"/>
      <c r="P809" s="17"/>
      <c r="Q809" s="17"/>
      <c r="R809" s="17"/>
      <c r="S809" s="17"/>
      <c r="U809" s="19"/>
      <c r="V809" s="19"/>
      <c r="W809" s="19"/>
      <c r="X809" s="19"/>
    </row>
    <row r="810" customFormat="false" ht="24.75" hidden="false" customHeight="true" outlineLevel="0" collapsed="false">
      <c r="A810" s="2"/>
      <c r="B810" s="17"/>
      <c r="C810" s="17"/>
      <c r="D810" s="17"/>
      <c r="E810" s="17"/>
      <c r="F810" s="17"/>
      <c r="G810" s="17"/>
      <c r="H810" s="20"/>
      <c r="I810" s="20"/>
      <c r="J810" s="20"/>
      <c r="K810" s="17"/>
      <c r="L810" s="17"/>
      <c r="M810" s="17"/>
      <c r="N810" s="17"/>
      <c r="O810" s="17"/>
      <c r="P810" s="17"/>
      <c r="Q810" s="17"/>
      <c r="R810" s="17"/>
      <c r="S810" s="17"/>
      <c r="U810" s="19"/>
      <c r="V810" s="19"/>
      <c r="W810" s="19"/>
      <c r="X810" s="19"/>
    </row>
    <row r="811" customFormat="false" ht="24.75" hidden="false" customHeight="true" outlineLevel="0" collapsed="false">
      <c r="A811" s="2"/>
      <c r="B811" s="17"/>
      <c r="C811" s="17"/>
      <c r="D811" s="17"/>
      <c r="E811" s="17"/>
      <c r="F811" s="17"/>
      <c r="G811" s="17"/>
      <c r="H811" s="20"/>
      <c r="I811" s="20"/>
      <c r="J811" s="20"/>
      <c r="K811" s="17"/>
      <c r="L811" s="17"/>
      <c r="M811" s="17"/>
      <c r="N811" s="17"/>
      <c r="O811" s="17"/>
      <c r="P811" s="17"/>
      <c r="Q811" s="17"/>
      <c r="R811" s="17"/>
      <c r="S811" s="17"/>
      <c r="U811" s="19"/>
      <c r="V811" s="19"/>
      <c r="W811" s="19"/>
      <c r="X811" s="19"/>
    </row>
    <row r="812" customFormat="false" ht="24.75" hidden="false" customHeight="true" outlineLevel="0" collapsed="false">
      <c r="A812" s="2"/>
      <c r="B812" s="17"/>
      <c r="C812" s="17"/>
      <c r="D812" s="17"/>
      <c r="E812" s="17"/>
      <c r="F812" s="17"/>
      <c r="G812" s="17"/>
      <c r="H812" s="20"/>
      <c r="I812" s="20"/>
      <c r="J812" s="20"/>
      <c r="K812" s="17"/>
      <c r="L812" s="17"/>
      <c r="M812" s="17"/>
      <c r="N812" s="17"/>
      <c r="O812" s="17"/>
      <c r="P812" s="17"/>
      <c r="Q812" s="17"/>
      <c r="R812" s="17"/>
      <c r="S812" s="17"/>
      <c r="U812" s="19"/>
      <c r="V812" s="19"/>
      <c r="W812" s="19"/>
      <c r="X812" s="19"/>
    </row>
    <row r="813" customFormat="false" ht="24.75" hidden="false" customHeight="true" outlineLevel="0" collapsed="false">
      <c r="A813" s="2"/>
      <c r="B813" s="17"/>
      <c r="C813" s="17"/>
      <c r="D813" s="17"/>
      <c r="E813" s="17"/>
      <c r="F813" s="17"/>
      <c r="G813" s="17"/>
      <c r="H813" s="20"/>
      <c r="I813" s="20"/>
      <c r="J813" s="20"/>
      <c r="K813" s="17"/>
      <c r="L813" s="17"/>
      <c r="M813" s="17"/>
      <c r="N813" s="17"/>
      <c r="O813" s="17"/>
      <c r="P813" s="17"/>
      <c r="Q813" s="17"/>
      <c r="R813" s="17"/>
      <c r="S813" s="17"/>
      <c r="U813" s="19"/>
      <c r="V813" s="19"/>
      <c r="W813" s="19"/>
      <c r="X813" s="19"/>
    </row>
    <row r="814" customFormat="false" ht="24.75" hidden="false" customHeight="true" outlineLevel="0" collapsed="false">
      <c r="A814" s="2"/>
      <c r="B814" s="17"/>
      <c r="C814" s="17"/>
      <c r="D814" s="17"/>
      <c r="E814" s="17"/>
      <c r="F814" s="17"/>
      <c r="G814" s="17"/>
      <c r="H814" s="20"/>
      <c r="I814" s="20"/>
      <c r="J814" s="20"/>
      <c r="K814" s="17"/>
      <c r="L814" s="17"/>
      <c r="M814" s="17"/>
      <c r="N814" s="17"/>
      <c r="O814" s="17"/>
      <c r="P814" s="17"/>
      <c r="Q814" s="17"/>
      <c r="R814" s="17"/>
      <c r="S814" s="17"/>
      <c r="U814" s="19"/>
      <c r="V814" s="19"/>
      <c r="W814" s="19"/>
      <c r="X814" s="19"/>
    </row>
    <row r="815" customFormat="false" ht="24.75" hidden="false" customHeight="true" outlineLevel="0" collapsed="false">
      <c r="A815" s="2"/>
      <c r="B815" s="17"/>
      <c r="C815" s="17"/>
      <c r="D815" s="17"/>
      <c r="E815" s="17"/>
      <c r="F815" s="17"/>
      <c r="G815" s="17"/>
      <c r="H815" s="20"/>
      <c r="I815" s="20"/>
      <c r="J815" s="20"/>
      <c r="K815" s="17"/>
      <c r="L815" s="17"/>
      <c r="M815" s="17"/>
      <c r="N815" s="17"/>
      <c r="O815" s="17"/>
      <c r="P815" s="17"/>
      <c r="Q815" s="17"/>
      <c r="R815" s="17"/>
      <c r="S815" s="17"/>
      <c r="U815" s="19"/>
      <c r="V815" s="19"/>
      <c r="W815" s="19"/>
      <c r="X815" s="19"/>
    </row>
    <row r="816" customFormat="false" ht="24.75" hidden="false" customHeight="true" outlineLevel="0" collapsed="false">
      <c r="A816" s="2"/>
      <c r="B816" s="17"/>
      <c r="C816" s="17"/>
      <c r="D816" s="17"/>
      <c r="E816" s="17"/>
      <c r="F816" s="17"/>
      <c r="G816" s="17"/>
      <c r="H816" s="20"/>
      <c r="I816" s="20"/>
      <c r="J816" s="20"/>
      <c r="K816" s="17"/>
      <c r="L816" s="17"/>
      <c r="M816" s="17"/>
      <c r="N816" s="17"/>
      <c r="O816" s="17"/>
      <c r="P816" s="17"/>
      <c r="Q816" s="17"/>
      <c r="R816" s="17"/>
      <c r="S816" s="17"/>
      <c r="U816" s="19"/>
      <c r="V816" s="19"/>
      <c r="W816" s="19"/>
      <c r="X816" s="19"/>
    </row>
    <row r="817" customFormat="false" ht="24.75" hidden="false" customHeight="true" outlineLevel="0" collapsed="false">
      <c r="A817" s="2"/>
      <c r="B817" s="17"/>
      <c r="C817" s="17"/>
      <c r="D817" s="17"/>
      <c r="E817" s="17"/>
      <c r="F817" s="17"/>
      <c r="G817" s="17"/>
      <c r="H817" s="20"/>
      <c r="I817" s="20"/>
      <c r="J817" s="20"/>
      <c r="K817" s="17"/>
      <c r="L817" s="17"/>
      <c r="M817" s="17"/>
      <c r="N817" s="17"/>
      <c r="O817" s="17"/>
      <c r="P817" s="17"/>
      <c r="Q817" s="17"/>
      <c r="R817" s="17"/>
      <c r="S817" s="17"/>
      <c r="U817" s="19"/>
      <c r="V817" s="19"/>
      <c r="W817" s="19"/>
      <c r="X817" s="19"/>
    </row>
    <row r="818" customFormat="false" ht="24.75" hidden="false" customHeight="true" outlineLevel="0" collapsed="false">
      <c r="A818" s="2"/>
      <c r="B818" s="17"/>
      <c r="C818" s="17"/>
      <c r="D818" s="17"/>
      <c r="E818" s="17"/>
      <c r="F818" s="17"/>
      <c r="G818" s="17"/>
      <c r="H818" s="20"/>
      <c r="I818" s="20"/>
      <c r="J818" s="20"/>
      <c r="K818" s="17"/>
      <c r="L818" s="17"/>
      <c r="M818" s="17"/>
      <c r="N818" s="17"/>
      <c r="O818" s="17"/>
      <c r="P818" s="17"/>
      <c r="Q818" s="17"/>
      <c r="R818" s="17"/>
      <c r="S818" s="17"/>
      <c r="U818" s="19"/>
      <c r="V818" s="19"/>
      <c r="W818" s="19"/>
      <c r="X818" s="19"/>
    </row>
    <row r="819" customFormat="false" ht="24.75" hidden="false" customHeight="true" outlineLevel="0" collapsed="false">
      <c r="A819" s="2"/>
      <c r="B819" s="17"/>
      <c r="C819" s="17"/>
      <c r="D819" s="17"/>
      <c r="E819" s="17"/>
      <c r="F819" s="17"/>
      <c r="G819" s="17"/>
      <c r="H819" s="20"/>
      <c r="I819" s="20"/>
      <c r="J819" s="20"/>
      <c r="K819" s="17"/>
      <c r="L819" s="17"/>
      <c r="M819" s="17"/>
      <c r="N819" s="17"/>
      <c r="O819" s="17"/>
      <c r="P819" s="17"/>
      <c r="Q819" s="17"/>
      <c r="R819" s="17"/>
      <c r="S819" s="17"/>
      <c r="U819" s="19"/>
      <c r="V819" s="19"/>
      <c r="W819" s="19"/>
      <c r="X819" s="19"/>
    </row>
    <row r="820" customFormat="false" ht="24.75" hidden="false" customHeight="true" outlineLevel="0" collapsed="false">
      <c r="A820" s="2"/>
      <c r="B820" s="17"/>
      <c r="C820" s="17"/>
      <c r="D820" s="17"/>
      <c r="E820" s="17"/>
      <c r="F820" s="17"/>
      <c r="G820" s="17"/>
      <c r="H820" s="20"/>
      <c r="I820" s="20"/>
      <c r="J820" s="20"/>
      <c r="K820" s="17"/>
      <c r="L820" s="17"/>
      <c r="M820" s="17"/>
      <c r="N820" s="17"/>
      <c r="O820" s="17"/>
      <c r="P820" s="17"/>
      <c r="Q820" s="17"/>
      <c r="R820" s="17"/>
      <c r="S820" s="17"/>
      <c r="U820" s="19"/>
      <c r="V820" s="19"/>
      <c r="W820" s="19"/>
      <c r="X820" s="19"/>
    </row>
    <row r="821" customFormat="false" ht="24.75" hidden="false" customHeight="true" outlineLevel="0" collapsed="false">
      <c r="A821" s="2"/>
      <c r="B821" s="17"/>
      <c r="C821" s="17"/>
      <c r="D821" s="17"/>
      <c r="E821" s="17"/>
      <c r="F821" s="17"/>
      <c r="G821" s="17"/>
      <c r="H821" s="20"/>
      <c r="I821" s="20"/>
      <c r="J821" s="20"/>
      <c r="K821" s="17"/>
      <c r="L821" s="17"/>
      <c r="M821" s="17"/>
      <c r="N821" s="17"/>
      <c r="O821" s="17"/>
      <c r="P821" s="17"/>
      <c r="Q821" s="17"/>
      <c r="R821" s="17"/>
      <c r="S821" s="17"/>
      <c r="U821" s="19"/>
      <c r="V821" s="19"/>
      <c r="W821" s="19"/>
      <c r="X821" s="19"/>
    </row>
    <row r="822" customFormat="false" ht="24.75" hidden="false" customHeight="true" outlineLevel="0" collapsed="false">
      <c r="A822" s="2"/>
      <c r="B822" s="17"/>
      <c r="C822" s="17"/>
      <c r="D822" s="17"/>
      <c r="E822" s="17"/>
      <c r="F822" s="17"/>
      <c r="G822" s="17"/>
      <c r="H822" s="20"/>
      <c r="I822" s="20"/>
      <c r="J822" s="20"/>
      <c r="K822" s="17"/>
      <c r="L822" s="17"/>
      <c r="M822" s="17"/>
      <c r="N822" s="17"/>
      <c r="O822" s="17"/>
      <c r="P822" s="17"/>
      <c r="Q822" s="17"/>
      <c r="R822" s="17"/>
      <c r="S822" s="17"/>
      <c r="U822" s="19"/>
      <c r="V822" s="19"/>
      <c r="W822" s="19"/>
      <c r="X822" s="19"/>
    </row>
    <row r="823" customFormat="false" ht="24.75" hidden="false" customHeight="true" outlineLevel="0" collapsed="false">
      <c r="A823" s="2"/>
      <c r="B823" s="17"/>
      <c r="C823" s="17"/>
      <c r="D823" s="17"/>
      <c r="E823" s="17"/>
      <c r="F823" s="17"/>
      <c r="G823" s="17"/>
      <c r="H823" s="20"/>
      <c r="I823" s="20"/>
      <c r="J823" s="20"/>
      <c r="K823" s="17"/>
      <c r="L823" s="17"/>
      <c r="M823" s="17"/>
      <c r="N823" s="17"/>
      <c r="O823" s="17"/>
      <c r="P823" s="17"/>
      <c r="Q823" s="17"/>
      <c r="R823" s="17"/>
      <c r="S823" s="17"/>
      <c r="U823" s="19"/>
      <c r="V823" s="19"/>
      <c r="W823" s="19"/>
      <c r="X823" s="19"/>
    </row>
    <row r="824" customFormat="false" ht="24.75" hidden="false" customHeight="true" outlineLevel="0" collapsed="false">
      <c r="A824" s="2"/>
      <c r="B824" s="17"/>
      <c r="C824" s="17"/>
      <c r="D824" s="17"/>
      <c r="E824" s="17"/>
      <c r="F824" s="17"/>
      <c r="G824" s="17"/>
      <c r="H824" s="20"/>
      <c r="I824" s="20"/>
      <c r="J824" s="20"/>
      <c r="K824" s="17"/>
      <c r="L824" s="17"/>
      <c r="M824" s="17"/>
      <c r="N824" s="17"/>
      <c r="O824" s="17"/>
      <c r="P824" s="17"/>
      <c r="Q824" s="17"/>
      <c r="R824" s="17"/>
      <c r="S824" s="17"/>
      <c r="U824" s="19"/>
      <c r="V824" s="19"/>
      <c r="W824" s="19"/>
      <c r="X824" s="19"/>
    </row>
    <row r="825" customFormat="false" ht="24.75" hidden="false" customHeight="true" outlineLevel="0" collapsed="false">
      <c r="A825" s="2"/>
      <c r="B825" s="17"/>
      <c r="C825" s="17"/>
      <c r="D825" s="17"/>
      <c r="E825" s="17"/>
      <c r="F825" s="17"/>
      <c r="G825" s="17"/>
      <c r="H825" s="20"/>
      <c r="I825" s="20"/>
      <c r="J825" s="20"/>
      <c r="K825" s="17"/>
      <c r="L825" s="17"/>
      <c r="M825" s="17"/>
      <c r="N825" s="17"/>
      <c r="O825" s="17"/>
      <c r="P825" s="17"/>
      <c r="Q825" s="17"/>
      <c r="R825" s="17"/>
      <c r="S825" s="17"/>
      <c r="U825" s="19"/>
      <c r="V825" s="19"/>
      <c r="W825" s="19"/>
      <c r="X825" s="19"/>
    </row>
    <row r="826" customFormat="false" ht="24.75" hidden="false" customHeight="true" outlineLevel="0" collapsed="false">
      <c r="A826" s="2"/>
      <c r="B826" s="17"/>
      <c r="C826" s="17"/>
      <c r="D826" s="17"/>
      <c r="E826" s="17"/>
      <c r="F826" s="17"/>
      <c r="G826" s="17"/>
      <c r="H826" s="20"/>
      <c r="I826" s="20"/>
      <c r="J826" s="20"/>
      <c r="K826" s="17"/>
      <c r="L826" s="17"/>
      <c r="M826" s="17"/>
      <c r="N826" s="17"/>
      <c r="O826" s="17"/>
      <c r="P826" s="17"/>
      <c r="Q826" s="17"/>
      <c r="R826" s="17"/>
      <c r="S826" s="17"/>
      <c r="U826" s="19"/>
      <c r="V826" s="19"/>
      <c r="W826" s="19"/>
      <c r="X826" s="19"/>
    </row>
    <row r="827" customFormat="false" ht="24.75" hidden="false" customHeight="true" outlineLevel="0" collapsed="false">
      <c r="A827" s="2"/>
      <c r="B827" s="17"/>
      <c r="C827" s="17"/>
      <c r="D827" s="17"/>
      <c r="E827" s="17"/>
      <c r="F827" s="17"/>
      <c r="G827" s="17"/>
      <c r="H827" s="20"/>
      <c r="I827" s="20"/>
      <c r="J827" s="20"/>
      <c r="K827" s="17"/>
      <c r="L827" s="17"/>
      <c r="M827" s="17"/>
      <c r="N827" s="17"/>
      <c r="O827" s="17"/>
      <c r="P827" s="17"/>
      <c r="Q827" s="17"/>
      <c r="R827" s="17"/>
      <c r="S827" s="17"/>
      <c r="U827" s="19"/>
      <c r="V827" s="19"/>
      <c r="W827" s="19"/>
      <c r="X827" s="19"/>
    </row>
    <row r="828" customFormat="false" ht="24.75" hidden="false" customHeight="true" outlineLevel="0" collapsed="false">
      <c r="A828" s="2"/>
      <c r="B828" s="17"/>
      <c r="C828" s="17"/>
      <c r="D828" s="17"/>
      <c r="E828" s="17"/>
      <c r="F828" s="17"/>
      <c r="G828" s="17"/>
      <c r="H828" s="20"/>
      <c r="I828" s="20"/>
      <c r="J828" s="20"/>
      <c r="K828" s="17"/>
      <c r="L828" s="17"/>
      <c r="M828" s="17"/>
      <c r="N828" s="17"/>
      <c r="O828" s="17"/>
      <c r="P828" s="17"/>
      <c r="Q828" s="17"/>
      <c r="R828" s="17"/>
      <c r="S828" s="17"/>
      <c r="U828" s="19"/>
      <c r="V828" s="19"/>
      <c r="W828" s="19"/>
      <c r="X828" s="19"/>
    </row>
    <row r="829" customFormat="false" ht="24.75" hidden="false" customHeight="true" outlineLevel="0" collapsed="false">
      <c r="A829" s="2"/>
      <c r="B829" s="17"/>
      <c r="C829" s="17"/>
      <c r="D829" s="17"/>
      <c r="E829" s="17"/>
      <c r="F829" s="17"/>
      <c r="G829" s="17"/>
      <c r="H829" s="20"/>
      <c r="I829" s="20"/>
      <c r="J829" s="20"/>
      <c r="K829" s="17"/>
      <c r="L829" s="17"/>
      <c r="M829" s="17"/>
      <c r="N829" s="17"/>
      <c r="O829" s="17"/>
      <c r="P829" s="17"/>
      <c r="Q829" s="17"/>
      <c r="R829" s="17"/>
      <c r="S829" s="17"/>
      <c r="U829" s="19"/>
      <c r="V829" s="19"/>
      <c r="W829" s="19"/>
      <c r="X829" s="19"/>
    </row>
    <row r="830" customFormat="false" ht="24.75" hidden="false" customHeight="true" outlineLevel="0" collapsed="false">
      <c r="A830" s="2"/>
      <c r="B830" s="17"/>
      <c r="C830" s="17"/>
      <c r="D830" s="17"/>
      <c r="E830" s="17"/>
      <c r="F830" s="17"/>
      <c r="G830" s="17"/>
      <c r="H830" s="20"/>
      <c r="I830" s="20"/>
      <c r="J830" s="20"/>
      <c r="K830" s="17"/>
      <c r="L830" s="17"/>
      <c r="M830" s="17"/>
      <c r="N830" s="17"/>
      <c r="O830" s="17"/>
      <c r="P830" s="17"/>
      <c r="Q830" s="17"/>
      <c r="R830" s="17"/>
      <c r="S830" s="17"/>
      <c r="U830" s="19"/>
      <c r="V830" s="19"/>
      <c r="W830" s="19"/>
      <c r="X830" s="19"/>
    </row>
    <row r="831" customFormat="false" ht="24.75" hidden="false" customHeight="true" outlineLevel="0" collapsed="false">
      <c r="A831" s="2"/>
      <c r="B831" s="17"/>
      <c r="C831" s="17"/>
      <c r="D831" s="17"/>
      <c r="E831" s="17"/>
      <c r="F831" s="17"/>
      <c r="G831" s="17"/>
      <c r="H831" s="20"/>
      <c r="I831" s="20"/>
      <c r="J831" s="20"/>
      <c r="K831" s="17"/>
      <c r="L831" s="17"/>
      <c r="M831" s="17"/>
      <c r="N831" s="17"/>
      <c r="O831" s="17"/>
      <c r="P831" s="17"/>
      <c r="Q831" s="17"/>
      <c r="R831" s="17"/>
      <c r="S831" s="17"/>
      <c r="U831" s="19"/>
      <c r="V831" s="19"/>
      <c r="W831" s="19"/>
      <c r="X831" s="19"/>
    </row>
    <row r="832" customFormat="false" ht="24.75" hidden="false" customHeight="true" outlineLevel="0" collapsed="false">
      <c r="A832" s="2"/>
      <c r="B832" s="17"/>
      <c r="C832" s="17"/>
      <c r="D832" s="17"/>
      <c r="E832" s="17"/>
      <c r="F832" s="17"/>
      <c r="G832" s="17"/>
      <c r="H832" s="20"/>
      <c r="I832" s="20"/>
      <c r="J832" s="20"/>
      <c r="K832" s="17"/>
      <c r="L832" s="17"/>
      <c r="M832" s="17"/>
      <c r="N832" s="17"/>
      <c r="O832" s="17"/>
      <c r="P832" s="17"/>
      <c r="Q832" s="17"/>
      <c r="R832" s="17"/>
      <c r="S832" s="17"/>
      <c r="U832" s="19"/>
      <c r="V832" s="19"/>
      <c r="W832" s="19"/>
      <c r="X832" s="19"/>
    </row>
    <row r="833" customFormat="false" ht="24.75" hidden="false" customHeight="true" outlineLevel="0" collapsed="false">
      <c r="A833" s="2"/>
      <c r="B833" s="17"/>
      <c r="C833" s="17"/>
      <c r="D833" s="17"/>
      <c r="E833" s="17"/>
      <c r="F833" s="17"/>
      <c r="G833" s="17"/>
      <c r="H833" s="20"/>
      <c r="I833" s="20"/>
      <c r="J833" s="20"/>
      <c r="K833" s="17"/>
      <c r="L833" s="17"/>
      <c r="M833" s="17"/>
      <c r="N833" s="17"/>
      <c r="O833" s="17"/>
      <c r="P833" s="17"/>
      <c r="Q833" s="17"/>
      <c r="R833" s="17"/>
      <c r="S833" s="17"/>
      <c r="U833" s="19"/>
      <c r="V833" s="19"/>
      <c r="W833" s="19"/>
      <c r="X833" s="19"/>
    </row>
    <row r="834" customFormat="false" ht="24.75" hidden="false" customHeight="true" outlineLevel="0" collapsed="false">
      <c r="A834" s="2"/>
      <c r="B834" s="17"/>
      <c r="C834" s="17"/>
      <c r="D834" s="17"/>
      <c r="E834" s="17"/>
      <c r="F834" s="17"/>
      <c r="G834" s="17"/>
      <c r="H834" s="20"/>
      <c r="I834" s="20"/>
      <c r="J834" s="20"/>
      <c r="K834" s="17"/>
      <c r="L834" s="17"/>
      <c r="M834" s="17"/>
      <c r="N834" s="17"/>
      <c r="O834" s="17"/>
      <c r="P834" s="17"/>
      <c r="Q834" s="17"/>
      <c r="R834" s="17"/>
      <c r="S834" s="17"/>
      <c r="U834" s="19"/>
      <c r="V834" s="19"/>
      <c r="W834" s="19"/>
      <c r="X834" s="19"/>
    </row>
    <row r="835" customFormat="false" ht="24.75" hidden="false" customHeight="true" outlineLevel="0" collapsed="false">
      <c r="A835" s="2"/>
      <c r="B835" s="17"/>
      <c r="C835" s="17"/>
      <c r="D835" s="17"/>
      <c r="E835" s="17"/>
      <c r="F835" s="17"/>
      <c r="G835" s="17"/>
      <c r="H835" s="20"/>
      <c r="I835" s="20"/>
      <c r="J835" s="20"/>
      <c r="K835" s="17"/>
      <c r="L835" s="17"/>
      <c r="M835" s="17"/>
      <c r="N835" s="17"/>
      <c r="O835" s="17"/>
      <c r="P835" s="17"/>
      <c r="Q835" s="17"/>
      <c r="R835" s="17"/>
      <c r="S835" s="17"/>
      <c r="U835" s="19"/>
      <c r="V835" s="19"/>
      <c r="W835" s="19"/>
      <c r="X835" s="19"/>
    </row>
    <row r="836" customFormat="false" ht="24.75" hidden="false" customHeight="true" outlineLevel="0" collapsed="false">
      <c r="A836" s="2"/>
      <c r="B836" s="17"/>
      <c r="C836" s="17"/>
      <c r="D836" s="17"/>
      <c r="E836" s="17"/>
      <c r="F836" s="17"/>
      <c r="G836" s="17"/>
      <c r="H836" s="20"/>
      <c r="I836" s="20"/>
      <c r="J836" s="20"/>
      <c r="K836" s="17"/>
      <c r="L836" s="17"/>
      <c r="M836" s="17"/>
      <c r="N836" s="17"/>
      <c r="O836" s="17"/>
      <c r="P836" s="17"/>
      <c r="Q836" s="17"/>
      <c r="R836" s="17"/>
      <c r="S836" s="17"/>
      <c r="U836" s="19"/>
      <c r="V836" s="19"/>
      <c r="W836" s="19"/>
      <c r="X836" s="19"/>
    </row>
    <row r="837" customFormat="false" ht="24.75" hidden="false" customHeight="true" outlineLevel="0" collapsed="false">
      <c r="A837" s="2"/>
      <c r="B837" s="17"/>
      <c r="C837" s="17"/>
      <c r="D837" s="17"/>
      <c r="E837" s="17"/>
      <c r="F837" s="17"/>
      <c r="G837" s="17"/>
      <c r="H837" s="20"/>
      <c r="I837" s="20"/>
      <c r="J837" s="20"/>
      <c r="K837" s="17"/>
      <c r="L837" s="17"/>
      <c r="M837" s="17"/>
      <c r="N837" s="17"/>
      <c r="O837" s="17"/>
      <c r="P837" s="17"/>
      <c r="Q837" s="17"/>
      <c r="R837" s="17"/>
      <c r="S837" s="17"/>
      <c r="U837" s="19"/>
      <c r="V837" s="19"/>
      <c r="W837" s="19"/>
      <c r="X837" s="19"/>
    </row>
    <row r="838" customFormat="false" ht="24.75" hidden="false" customHeight="true" outlineLevel="0" collapsed="false">
      <c r="A838" s="2"/>
      <c r="B838" s="17"/>
      <c r="C838" s="17"/>
      <c r="D838" s="17"/>
      <c r="E838" s="17"/>
      <c r="F838" s="17"/>
      <c r="G838" s="17"/>
      <c r="H838" s="20"/>
      <c r="I838" s="20"/>
      <c r="J838" s="20"/>
      <c r="K838" s="17"/>
      <c r="L838" s="17"/>
      <c r="M838" s="17"/>
      <c r="N838" s="17"/>
      <c r="O838" s="17"/>
      <c r="P838" s="17"/>
      <c r="Q838" s="17"/>
      <c r="R838" s="17"/>
      <c r="S838" s="17"/>
      <c r="U838" s="19"/>
      <c r="V838" s="19"/>
      <c r="W838" s="19"/>
      <c r="X838" s="19"/>
    </row>
    <row r="839" customFormat="false" ht="24.75" hidden="false" customHeight="true" outlineLevel="0" collapsed="false">
      <c r="A839" s="2"/>
      <c r="B839" s="17"/>
      <c r="C839" s="17"/>
      <c r="D839" s="17"/>
      <c r="E839" s="17"/>
      <c r="F839" s="17"/>
      <c r="G839" s="17"/>
      <c r="H839" s="20"/>
      <c r="I839" s="20"/>
      <c r="J839" s="20"/>
      <c r="K839" s="17"/>
      <c r="L839" s="17"/>
      <c r="M839" s="17"/>
      <c r="N839" s="17"/>
      <c r="O839" s="17"/>
      <c r="P839" s="17"/>
      <c r="Q839" s="17"/>
      <c r="R839" s="17"/>
      <c r="S839" s="17"/>
      <c r="U839" s="19"/>
      <c r="V839" s="19"/>
      <c r="W839" s="19"/>
      <c r="X839" s="19"/>
    </row>
    <row r="840" customFormat="false" ht="24.75" hidden="false" customHeight="true" outlineLevel="0" collapsed="false">
      <c r="A840" s="2"/>
      <c r="B840" s="17"/>
      <c r="C840" s="17"/>
      <c r="D840" s="17"/>
      <c r="E840" s="17"/>
      <c r="F840" s="17"/>
      <c r="G840" s="17"/>
      <c r="H840" s="20"/>
      <c r="I840" s="20"/>
      <c r="J840" s="20"/>
      <c r="K840" s="17"/>
      <c r="L840" s="17"/>
      <c r="M840" s="17"/>
      <c r="N840" s="17"/>
      <c r="O840" s="17"/>
      <c r="P840" s="17"/>
      <c r="Q840" s="17"/>
      <c r="R840" s="17"/>
      <c r="S840" s="17"/>
      <c r="U840" s="19"/>
      <c r="V840" s="19"/>
      <c r="W840" s="19"/>
      <c r="X840" s="19"/>
    </row>
    <row r="841" customFormat="false" ht="24.75" hidden="false" customHeight="true" outlineLevel="0" collapsed="false">
      <c r="A841" s="2"/>
      <c r="B841" s="17"/>
      <c r="C841" s="17"/>
      <c r="D841" s="17"/>
      <c r="E841" s="17"/>
      <c r="F841" s="17"/>
      <c r="G841" s="17"/>
      <c r="H841" s="20"/>
      <c r="I841" s="20"/>
      <c r="J841" s="20"/>
      <c r="K841" s="17"/>
      <c r="L841" s="17"/>
      <c r="M841" s="17"/>
      <c r="N841" s="17"/>
      <c r="O841" s="17"/>
      <c r="P841" s="17"/>
      <c r="Q841" s="17"/>
      <c r="R841" s="17"/>
      <c r="S841" s="17"/>
      <c r="U841" s="19"/>
      <c r="V841" s="19"/>
      <c r="W841" s="19"/>
      <c r="X841" s="19"/>
    </row>
    <row r="842" customFormat="false" ht="24.75" hidden="false" customHeight="true" outlineLevel="0" collapsed="false">
      <c r="A842" s="2"/>
      <c r="B842" s="17"/>
      <c r="C842" s="17"/>
      <c r="D842" s="17"/>
      <c r="E842" s="17"/>
      <c r="F842" s="17"/>
      <c r="G842" s="17"/>
      <c r="H842" s="20"/>
      <c r="I842" s="20"/>
      <c r="J842" s="20"/>
      <c r="K842" s="17"/>
      <c r="L842" s="17"/>
      <c r="M842" s="17"/>
      <c r="N842" s="17"/>
      <c r="O842" s="17"/>
      <c r="P842" s="17"/>
      <c r="Q842" s="17"/>
      <c r="R842" s="17"/>
      <c r="S842" s="17"/>
      <c r="U842" s="19"/>
      <c r="V842" s="19"/>
      <c r="W842" s="19"/>
      <c r="X842" s="19"/>
    </row>
    <row r="843" customFormat="false" ht="24.75" hidden="false" customHeight="true" outlineLevel="0" collapsed="false">
      <c r="A843" s="2"/>
      <c r="B843" s="17"/>
      <c r="C843" s="17"/>
      <c r="D843" s="17"/>
      <c r="E843" s="17"/>
      <c r="F843" s="17"/>
      <c r="G843" s="17"/>
      <c r="H843" s="20"/>
      <c r="I843" s="20"/>
      <c r="J843" s="20"/>
      <c r="K843" s="17"/>
      <c r="L843" s="17"/>
      <c r="M843" s="17"/>
      <c r="N843" s="17"/>
      <c r="O843" s="17"/>
      <c r="P843" s="17"/>
      <c r="Q843" s="17"/>
      <c r="R843" s="17"/>
      <c r="S843" s="17"/>
      <c r="U843" s="19"/>
      <c r="V843" s="19"/>
      <c r="W843" s="19"/>
      <c r="X843" s="19"/>
    </row>
    <row r="844" customFormat="false" ht="24.75" hidden="false" customHeight="true" outlineLevel="0" collapsed="false">
      <c r="A844" s="2"/>
      <c r="B844" s="17"/>
      <c r="C844" s="17"/>
      <c r="D844" s="17"/>
      <c r="E844" s="17"/>
      <c r="F844" s="17"/>
      <c r="G844" s="17"/>
      <c r="H844" s="20"/>
      <c r="I844" s="20"/>
      <c r="J844" s="20"/>
      <c r="K844" s="17"/>
      <c r="L844" s="17"/>
      <c r="M844" s="17"/>
      <c r="N844" s="17"/>
      <c r="O844" s="17"/>
      <c r="P844" s="17"/>
      <c r="Q844" s="17"/>
      <c r="R844" s="17"/>
      <c r="S844" s="17"/>
      <c r="U844" s="19"/>
      <c r="V844" s="19"/>
      <c r="W844" s="19"/>
      <c r="X844" s="19"/>
    </row>
    <row r="845" customFormat="false" ht="24.75" hidden="false" customHeight="true" outlineLevel="0" collapsed="false">
      <c r="A845" s="2"/>
      <c r="B845" s="17"/>
      <c r="C845" s="17"/>
      <c r="D845" s="17"/>
      <c r="E845" s="17"/>
      <c r="F845" s="17"/>
      <c r="G845" s="17"/>
      <c r="H845" s="20"/>
      <c r="I845" s="20"/>
      <c r="J845" s="20"/>
      <c r="K845" s="17"/>
      <c r="L845" s="17"/>
      <c r="M845" s="17"/>
      <c r="N845" s="17"/>
      <c r="O845" s="17"/>
      <c r="P845" s="17"/>
      <c r="Q845" s="17"/>
      <c r="R845" s="17"/>
      <c r="S845" s="17"/>
      <c r="U845" s="19"/>
      <c r="V845" s="19"/>
      <c r="W845" s="19"/>
      <c r="X845" s="19"/>
    </row>
    <row r="846" customFormat="false" ht="24.75" hidden="false" customHeight="true" outlineLevel="0" collapsed="false">
      <c r="A846" s="2"/>
      <c r="B846" s="17"/>
      <c r="C846" s="17"/>
      <c r="D846" s="17"/>
      <c r="E846" s="17"/>
      <c r="F846" s="17"/>
      <c r="G846" s="17"/>
      <c r="H846" s="20"/>
      <c r="I846" s="20"/>
      <c r="J846" s="20"/>
      <c r="K846" s="17"/>
      <c r="L846" s="17"/>
      <c r="M846" s="17"/>
      <c r="N846" s="17"/>
      <c r="O846" s="17"/>
      <c r="P846" s="17"/>
      <c r="Q846" s="17"/>
      <c r="R846" s="17"/>
      <c r="S846" s="17"/>
      <c r="U846" s="19"/>
      <c r="V846" s="19"/>
      <c r="W846" s="19"/>
      <c r="X846" s="19"/>
    </row>
    <row r="847" customFormat="false" ht="24.75" hidden="false" customHeight="true" outlineLevel="0" collapsed="false">
      <c r="A847" s="2"/>
      <c r="B847" s="17"/>
      <c r="C847" s="17"/>
      <c r="D847" s="17"/>
      <c r="E847" s="17"/>
      <c r="F847" s="17"/>
      <c r="G847" s="17"/>
      <c r="H847" s="20"/>
      <c r="I847" s="20"/>
      <c r="J847" s="20"/>
      <c r="K847" s="17"/>
      <c r="L847" s="17"/>
      <c r="M847" s="17"/>
      <c r="N847" s="17"/>
      <c r="O847" s="17"/>
      <c r="P847" s="17"/>
      <c r="Q847" s="17"/>
      <c r="R847" s="17"/>
      <c r="S847" s="17"/>
      <c r="U847" s="19"/>
      <c r="V847" s="19"/>
      <c r="W847" s="19"/>
      <c r="X847" s="19"/>
    </row>
    <row r="848" customFormat="false" ht="24.75" hidden="false" customHeight="true" outlineLevel="0" collapsed="false">
      <c r="A848" s="2"/>
      <c r="B848" s="17"/>
      <c r="C848" s="17"/>
      <c r="D848" s="17"/>
      <c r="E848" s="17"/>
      <c r="F848" s="17"/>
      <c r="G848" s="17"/>
      <c r="H848" s="20"/>
      <c r="I848" s="20"/>
      <c r="J848" s="20"/>
      <c r="K848" s="17"/>
      <c r="L848" s="17"/>
      <c r="M848" s="17"/>
      <c r="N848" s="17"/>
      <c r="O848" s="17"/>
      <c r="P848" s="17"/>
      <c r="Q848" s="17"/>
      <c r="R848" s="17"/>
      <c r="S848" s="17"/>
      <c r="U848" s="19"/>
      <c r="V848" s="19"/>
      <c r="W848" s="19"/>
      <c r="X848" s="19"/>
    </row>
    <row r="849" customFormat="false" ht="24.75" hidden="false" customHeight="true" outlineLevel="0" collapsed="false">
      <c r="A849" s="2"/>
      <c r="B849" s="17"/>
      <c r="C849" s="17"/>
      <c r="D849" s="17"/>
      <c r="E849" s="17"/>
      <c r="F849" s="17"/>
      <c r="G849" s="17"/>
      <c r="H849" s="20"/>
      <c r="I849" s="20"/>
      <c r="J849" s="20"/>
      <c r="K849" s="17"/>
      <c r="L849" s="17"/>
      <c r="M849" s="17"/>
      <c r="N849" s="17"/>
      <c r="O849" s="17"/>
      <c r="P849" s="17"/>
      <c r="Q849" s="17"/>
      <c r="R849" s="17"/>
      <c r="S849" s="17"/>
      <c r="U849" s="19"/>
      <c r="V849" s="19"/>
      <c r="W849" s="19"/>
      <c r="X849" s="19"/>
    </row>
    <row r="850" customFormat="false" ht="24.75" hidden="false" customHeight="true" outlineLevel="0" collapsed="false">
      <c r="A850" s="2"/>
      <c r="B850" s="17"/>
      <c r="C850" s="17"/>
      <c r="D850" s="17"/>
      <c r="E850" s="17"/>
      <c r="F850" s="17"/>
      <c r="G850" s="17"/>
      <c r="H850" s="20"/>
      <c r="I850" s="20"/>
      <c r="J850" s="20"/>
      <c r="K850" s="17"/>
      <c r="L850" s="17"/>
      <c r="M850" s="17"/>
      <c r="N850" s="17"/>
      <c r="O850" s="17"/>
      <c r="P850" s="17"/>
      <c r="Q850" s="17"/>
      <c r="R850" s="17"/>
      <c r="S850" s="17"/>
      <c r="U850" s="19"/>
      <c r="V850" s="19"/>
      <c r="W850" s="19"/>
      <c r="X850" s="19"/>
    </row>
    <row r="851" customFormat="false" ht="24.75" hidden="false" customHeight="true" outlineLevel="0" collapsed="false">
      <c r="A851" s="2"/>
      <c r="B851" s="17"/>
      <c r="C851" s="17"/>
      <c r="D851" s="17"/>
      <c r="E851" s="17"/>
      <c r="F851" s="17"/>
      <c r="G851" s="17"/>
      <c r="H851" s="20"/>
      <c r="I851" s="20"/>
      <c r="J851" s="20"/>
      <c r="K851" s="17"/>
      <c r="L851" s="17"/>
      <c r="M851" s="17"/>
      <c r="N851" s="17"/>
      <c r="O851" s="17"/>
      <c r="P851" s="17"/>
      <c r="Q851" s="17"/>
      <c r="R851" s="17"/>
      <c r="S851" s="17"/>
      <c r="U851" s="19"/>
      <c r="V851" s="19"/>
      <c r="W851" s="19"/>
      <c r="X851" s="19"/>
    </row>
    <row r="852" customFormat="false" ht="24.75" hidden="false" customHeight="true" outlineLevel="0" collapsed="false">
      <c r="A852" s="2"/>
      <c r="B852" s="17"/>
      <c r="C852" s="17"/>
      <c r="D852" s="17"/>
      <c r="E852" s="17"/>
      <c r="F852" s="17"/>
      <c r="G852" s="17"/>
      <c r="H852" s="20"/>
      <c r="I852" s="20"/>
      <c r="J852" s="20"/>
      <c r="K852" s="17"/>
      <c r="L852" s="17"/>
      <c r="M852" s="17"/>
      <c r="N852" s="17"/>
      <c r="O852" s="17"/>
      <c r="P852" s="17"/>
      <c r="Q852" s="17"/>
      <c r="R852" s="17"/>
      <c r="S852" s="17"/>
      <c r="U852" s="19"/>
      <c r="V852" s="19"/>
      <c r="W852" s="19"/>
      <c r="X852" s="19"/>
    </row>
    <row r="853" customFormat="false" ht="24.75" hidden="false" customHeight="true" outlineLevel="0" collapsed="false">
      <c r="A853" s="2"/>
      <c r="B853" s="17"/>
      <c r="C853" s="17"/>
      <c r="D853" s="17"/>
      <c r="E853" s="17"/>
      <c r="F853" s="17"/>
      <c r="G853" s="17"/>
      <c r="H853" s="20"/>
      <c r="I853" s="20"/>
      <c r="J853" s="20"/>
      <c r="K853" s="17"/>
      <c r="L853" s="17"/>
      <c r="M853" s="17"/>
      <c r="N853" s="17"/>
      <c r="O853" s="17"/>
      <c r="P853" s="17"/>
      <c r="Q853" s="17"/>
      <c r="R853" s="17"/>
      <c r="S853" s="17"/>
      <c r="U853" s="19"/>
      <c r="V853" s="19"/>
      <c r="W853" s="19"/>
      <c r="X853" s="19"/>
    </row>
    <row r="854" customFormat="false" ht="24.75" hidden="false" customHeight="true" outlineLevel="0" collapsed="false">
      <c r="A854" s="2"/>
      <c r="B854" s="17"/>
      <c r="C854" s="17"/>
      <c r="D854" s="17"/>
      <c r="E854" s="17"/>
      <c r="F854" s="17"/>
      <c r="G854" s="17"/>
      <c r="H854" s="20"/>
      <c r="I854" s="20"/>
      <c r="J854" s="20"/>
      <c r="K854" s="17"/>
      <c r="L854" s="17"/>
      <c r="M854" s="17"/>
      <c r="N854" s="17"/>
      <c r="O854" s="17"/>
      <c r="P854" s="17"/>
      <c r="Q854" s="17"/>
      <c r="R854" s="17"/>
      <c r="S854" s="17"/>
      <c r="U854" s="19"/>
      <c r="V854" s="19"/>
      <c r="W854" s="19"/>
      <c r="X854" s="19"/>
    </row>
    <row r="855" customFormat="false" ht="24.75" hidden="false" customHeight="true" outlineLevel="0" collapsed="false">
      <c r="A855" s="2"/>
      <c r="B855" s="17"/>
      <c r="C855" s="17"/>
      <c r="D855" s="17"/>
      <c r="E855" s="17"/>
      <c r="F855" s="17"/>
      <c r="G855" s="17"/>
      <c r="H855" s="20"/>
      <c r="I855" s="20"/>
      <c r="J855" s="20"/>
      <c r="K855" s="17"/>
      <c r="L855" s="17"/>
      <c r="M855" s="17"/>
      <c r="N855" s="17"/>
      <c r="O855" s="17"/>
      <c r="P855" s="17"/>
      <c r="Q855" s="17"/>
      <c r="R855" s="17"/>
      <c r="S855" s="17"/>
      <c r="U855" s="19"/>
      <c r="V855" s="19"/>
      <c r="W855" s="19"/>
      <c r="X855" s="19"/>
    </row>
    <row r="856" customFormat="false" ht="24.75" hidden="false" customHeight="true" outlineLevel="0" collapsed="false">
      <c r="A856" s="2"/>
      <c r="B856" s="17"/>
      <c r="C856" s="17"/>
      <c r="D856" s="17"/>
      <c r="E856" s="17"/>
      <c r="F856" s="17"/>
      <c r="G856" s="17"/>
      <c r="H856" s="20"/>
      <c r="I856" s="20"/>
      <c r="J856" s="20"/>
      <c r="K856" s="17"/>
      <c r="L856" s="17"/>
      <c r="M856" s="17"/>
      <c r="N856" s="17"/>
      <c r="O856" s="17"/>
      <c r="P856" s="17"/>
      <c r="Q856" s="17"/>
      <c r="R856" s="17"/>
      <c r="S856" s="17"/>
      <c r="U856" s="19"/>
      <c r="V856" s="19"/>
      <c r="W856" s="19"/>
      <c r="X856" s="19"/>
    </row>
    <row r="857" customFormat="false" ht="24.75" hidden="false" customHeight="true" outlineLevel="0" collapsed="false">
      <c r="A857" s="2"/>
      <c r="B857" s="17"/>
      <c r="C857" s="17"/>
      <c r="D857" s="17"/>
      <c r="E857" s="17"/>
      <c r="F857" s="17"/>
      <c r="G857" s="17"/>
      <c r="H857" s="20"/>
      <c r="I857" s="20"/>
      <c r="J857" s="20"/>
      <c r="K857" s="17"/>
      <c r="L857" s="17"/>
      <c r="M857" s="17"/>
      <c r="N857" s="17"/>
      <c r="O857" s="17"/>
      <c r="P857" s="17"/>
      <c r="Q857" s="17"/>
      <c r="R857" s="17"/>
      <c r="S857" s="17"/>
      <c r="U857" s="19"/>
      <c r="V857" s="19"/>
      <c r="W857" s="19"/>
      <c r="X857" s="19"/>
    </row>
    <row r="858" customFormat="false" ht="24.75" hidden="false" customHeight="true" outlineLevel="0" collapsed="false">
      <c r="A858" s="2"/>
      <c r="B858" s="17"/>
      <c r="C858" s="17"/>
      <c r="D858" s="17"/>
      <c r="E858" s="17"/>
      <c r="F858" s="17"/>
      <c r="G858" s="17"/>
      <c r="H858" s="20"/>
      <c r="I858" s="20"/>
      <c r="J858" s="20"/>
      <c r="K858" s="17"/>
      <c r="L858" s="17"/>
      <c r="M858" s="17"/>
      <c r="N858" s="17"/>
      <c r="O858" s="17"/>
      <c r="P858" s="17"/>
      <c r="Q858" s="17"/>
      <c r="R858" s="17"/>
      <c r="S858" s="17"/>
      <c r="U858" s="19"/>
      <c r="V858" s="19"/>
      <c r="W858" s="19"/>
      <c r="X858" s="19"/>
    </row>
    <row r="859" customFormat="false" ht="24.75" hidden="false" customHeight="true" outlineLevel="0" collapsed="false">
      <c r="A859" s="2"/>
      <c r="B859" s="17"/>
      <c r="C859" s="17"/>
      <c r="D859" s="17"/>
      <c r="E859" s="17"/>
      <c r="F859" s="17"/>
      <c r="G859" s="17"/>
      <c r="H859" s="20"/>
      <c r="I859" s="20"/>
      <c r="J859" s="20"/>
      <c r="K859" s="17"/>
      <c r="L859" s="17"/>
      <c r="M859" s="17"/>
      <c r="N859" s="17"/>
      <c r="O859" s="17"/>
      <c r="P859" s="17"/>
      <c r="Q859" s="17"/>
      <c r="R859" s="17"/>
      <c r="S859" s="17"/>
      <c r="U859" s="19"/>
      <c r="V859" s="19"/>
      <c r="W859" s="19"/>
      <c r="X859" s="19"/>
    </row>
    <row r="860" customFormat="false" ht="24.75" hidden="false" customHeight="true" outlineLevel="0" collapsed="false">
      <c r="A860" s="2"/>
      <c r="B860" s="17"/>
      <c r="C860" s="17"/>
      <c r="D860" s="17"/>
      <c r="E860" s="17"/>
      <c r="F860" s="17"/>
      <c r="G860" s="17"/>
      <c r="H860" s="20"/>
      <c r="I860" s="20"/>
      <c r="J860" s="20"/>
      <c r="K860" s="17"/>
      <c r="L860" s="17"/>
      <c r="M860" s="17"/>
      <c r="N860" s="17"/>
      <c r="O860" s="17"/>
      <c r="P860" s="17"/>
      <c r="Q860" s="17"/>
      <c r="R860" s="17"/>
      <c r="S860" s="17"/>
      <c r="U860" s="19"/>
      <c r="V860" s="19"/>
      <c r="W860" s="19"/>
      <c r="X860" s="19"/>
    </row>
    <row r="861" customFormat="false" ht="24.75" hidden="false" customHeight="true" outlineLevel="0" collapsed="false">
      <c r="A861" s="2"/>
      <c r="B861" s="17"/>
      <c r="C861" s="17"/>
      <c r="D861" s="17"/>
      <c r="E861" s="17"/>
      <c r="F861" s="17"/>
      <c r="G861" s="17"/>
      <c r="H861" s="20"/>
      <c r="I861" s="20"/>
      <c r="J861" s="20"/>
      <c r="K861" s="17"/>
      <c r="L861" s="17"/>
      <c r="M861" s="17"/>
      <c r="N861" s="17"/>
      <c r="O861" s="17"/>
      <c r="P861" s="17"/>
      <c r="Q861" s="17"/>
      <c r="R861" s="17"/>
      <c r="S861" s="17"/>
      <c r="U861" s="19"/>
      <c r="V861" s="19"/>
      <c r="W861" s="19"/>
      <c r="X861" s="19"/>
    </row>
    <row r="862" customFormat="false" ht="24.75" hidden="false" customHeight="true" outlineLevel="0" collapsed="false">
      <c r="A862" s="2"/>
      <c r="B862" s="17"/>
      <c r="C862" s="17"/>
      <c r="D862" s="17"/>
      <c r="E862" s="17"/>
      <c r="F862" s="17"/>
      <c r="G862" s="17"/>
      <c r="H862" s="20"/>
      <c r="I862" s="20"/>
      <c r="J862" s="20"/>
      <c r="K862" s="17"/>
      <c r="L862" s="17"/>
      <c r="M862" s="17"/>
      <c r="N862" s="17"/>
      <c r="O862" s="17"/>
      <c r="P862" s="17"/>
      <c r="Q862" s="17"/>
      <c r="R862" s="17"/>
      <c r="S862" s="17"/>
      <c r="U862" s="19"/>
      <c r="V862" s="19"/>
      <c r="W862" s="19"/>
      <c r="X862" s="19"/>
    </row>
    <row r="863" customFormat="false" ht="24.75" hidden="false" customHeight="true" outlineLevel="0" collapsed="false">
      <c r="A863" s="2"/>
      <c r="B863" s="17"/>
      <c r="C863" s="17"/>
      <c r="D863" s="17"/>
      <c r="E863" s="17"/>
      <c r="F863" s="17"/>
      <c r="G863" s="17"/>
      <c r="H863" s="20"/>
      <c r="I863" s="20"/>
      <c r="J863" s="20"/>
      <c r="K863" s="17"/>
      <c r="L863" s="17"/>
      <c r="M863" s="17"/>
      <c r="N863" s="17"/>
      <c r="O863" s="17"/>
      <c r="P863" s="17"/>
      <c r="Q863" s="17"/>
      <c r="R863" s="17"/>
      <c r="S863" s="17"/>
      <c r="U863" s="19"/>
      <c r="V863" s="19"/>
      <c r="W863" s="19"/>
      <c r="X863" s="19"/>
    </row>
    <row r="864" customFormat="false" ht="24.75" hidden="false" customHeight="true" outlineLevel="0" collapsed="false">
      <c r="A864" s="2"/>
      <c r="B864" s="17"/>
      <c r="C864" s="17"/>
      <c r="D864" s="17"/>
      <c r="E864" s="17"/>
      <c r="F864" s="17"/>
      <c r="G864" s="17"/>
      <c r="H864" s="20"/>
      <c r="I864" s="20"/>
      <c r="J864" s="20"/>
      <c r="K864" s="17"/>
      <c r="L864" s="17"/>
      <c r="M864" s="17"/>
      <c r="N864" s="17"/>
      <c r="O864" s="17"/>
      <c r="P864" s="17"/>
      <c r="Q864" s="17"/>
      <c r="R864" s="17"/>
      <c r="S864" s="17"/>
      <c r="U864" s="19"/>
      <c r="V864" s="19"/>
      <c r="W864" s="19"/>
      <c r="X864" s="19"/>
    </row>
    <row r="865" customFormat="false" ht="24.75" hidden="false" customHeight="true" outlineLevel="0" collapsed="false">
      <c r="A865" s="2"/>
      <c r="B865" s="17"/>
      <c r="C865" s="17"/>
      <c r="D865" s="17"/>
      <c r="E865" s="17"/>
      <c r="F865" s="17"/>
      <c r="G865" s="17"/>
      <c r="H865" s="20"/>
      <c r="I865" s="20"/>
      <c r="J865" s="20"/>
      <c r="K865" s="17"/>
      <c r="L865" s="17"/>
      <c r="M865" s="17"/>
      <c r="N865" s="17"/>
      <c r="O865" s="17"/>
      <c r="P865" s="17"/>
      <c r="Q865" s="17"/>
      <c r="R865" s="17"/>
      <c r="S865" s="17"/>
      <c r="U865" s="19"/>
      <c r="V865" s="19"/>
      <c r="W865" s="19"/>
      <c r="X865" s="19"/>
    </row>
    <row r="866" customFormat="false" ht="24.75" hidden="false" customHeight="true" outlineLevel="0" collapsed="false">
      <c r="A866" s="2"/>
      <c r="B866" s="17"/>
      <c r="C866" s="17"/>
      <c r="D866" s="17"/>
      <c r="E866" s="17"/>
      <c r="F866" s="17"/>
      <c r="G866" s="17"/>
      <c r="H866" s="20"/>
      <c r="I866" s="20"/>
      <c r="J866" s="20"/>
      <c r="K866" s="17"/>
      <c r="L866" s="17"/>
      <c r="M866" s="17"/>
      <c r="N866" s="17"/>
      <c r="O866" s="17"/>
      <c r="P866" s="17"/>
      <c r="Q866" s="17"/>
      <c r="R866" s="17"/>
      <c r="S866" s="17"/>
      <c r="U866" s="19"/>
      <c r="V866" s="19"/>
      <c r="W866" s="19"/>
      <c r="X866" s="19"/>
    </row>
    <row r="867" customFormat="false" ht="24.75" hidden="false" customHeight="true" outlineLevel="0" collapsed="false">
      <c r="A867" s="2"/>
      <c r="B867" s="17"/>
      <c r="C867" s="17"/>
      <c r="D867" s="17"/>
      <c r="E867" s="17"/>
      <c r="F867" s="17"/>
      <c r="G867" s="17"/>
      <c r="H867" s="20"/>
      <c r="I867" s="20"/>
      <c r="J867" s="20"/>
      <c r="K867" s="17"/>
      <c r="L867" s="17"/>
      <c r="M867" s="17"/>
      <c r="N867" s="17"/>
      <c r="O867" s="17"/>
      <c r="P867" s="17"/>
      <c r="Q867" s="17"/>
      <c r="R867" s="17"/>
      <c r="S867" s="17"/>
      <c r="U867" s="19"/>
      <c r="V867" s="19"/>
      <c r="W867" s="19"/>
      <c r="X867" s="19"/>
    </row>
    <row r="868" customFormat="false" ht="24.75" hidden="false" customHeight="true" outlineLevel="0" collapsed="false">
      <c r="A868" s="2"/>
      <c r="B868" s="17"/>
      <c r="C868" s="17"/>
      <c r="D868" s="17"/>
      <c r="E868" s="17"/>
      <c r="F868" s="17"/>
      <c r="G868" s="17"/>
      <c r="H868" s="20"/>
      <c r="I868" s="20"/>
      <c r="J868" s="20"/>
      <c r="K868" s="17"/>
      <c r="L868" s="17"/>
      <c r="M868" s="17"/>
      <c r="N868" s="17"/>
      <c r="O868" s="17"/>
      <c r="P868" s="17"/>
      <c r="Q868" s="17"/>
      <c r="R868" s="17"/>
      <c r="S868" s="17"/>
      <c r="U868" s="19"/>
      <c r="V868" s="19"/>
      <c r="W868" s="19"/>
      <c r="X868" s="19"/>
    </row>
    <row r="869" customFormat="false" ht="24.75" hidden="false" customHeight="true" outlineLevel="0" collapsed="false">
      <c r="A869" s="2"/>
      <c r="B869" s="17"/>
      <c r="C869" s="17"/>
      <c r="D869" s="17"/>
      <c r="E869" s="17"/>
      <c r="F869" s="17"/>
      <c r="G869" s="17"/>
      <c r="H869" s="20"/>
      <c r="I869" s="20"/>
      <c r="J869" s="20"/>
      <c r="K869" s="17"/>
      <c r="L869" s="17"/>
      <c r="M869" s="17"/>
      <c r="N869" s="17"/>
      <c r="O869" s="17"/>
      <c r="P869" s="17"/>
      <c r="Q869" s="17"/>
      <c r="R869" s="17"/>
      <c r="S869" s="17"/>
      <c r="U869" s="19"/>
      <c r="V869" s="19"/>
      <c r="W869" s="19"/>
      <c r="X869" s="19"/>
    </row>
    <row r="870" customFormat="false" ht="24.75" hidden="false" customHeight="true" outlineLevel="0" collapsed="false">
      <c r="A870" s="2"/>
      <c r="B870" s="17"/>
      <c r="C870" s="17"/>
      <c r="D870" s="17"/>
      <c r="E870" s="17"/>
      <c r="F870" s="17"/>
      <c r="G870" s="17"/>
      <c r="H870" s="20"/>
      <c r="I870" s="20"/>
      <c r="J870" s="20"/>
      <c r="K870" s="17"/>
      <c r="L870" s="17"/>
      <c r="M870" s="17"/>
      <c r="N870" s="17"/>
      <c r="O870" s="17"/>
      <c r="P870" s="17"/>
      <c r="Q870" s="17"/>
      <c r="R870" s="17"/>
      <c r="S870" s="17"/>
      <c r="U870" s="19"/>
      <c r="V870" s="19"/>
      <c r="W870" s="19"/>
      <c r="X870" s="19"/>
    </row>
    <row r="871" customFormat="false" ht="24.75" hidden="false" customHeight="true" outlineLevel="0" collapsed="false">
      <c r="A871" s="2"/>
      <c r="B871" s="17"/>
      <c r="C871" s="17"/>
      <c r="D871" s="17"/>
      <c r="E871" s="17"/>
      <c r="F871" s="17"/>
      <c r="G871" s="17"/>
      <c r="H871" s="20"/>
      <c r="I871" s="20"/>
      <c r="J871" s="20"/>
      <c r="K871" s="17"/>
      <c r="L871" s="17"/>
      <c r="M871" s="17"/>
      <c r="N871" s="17"/>
      <c r="O871" s="17"/>
      <c r="P871" s="17"/>
      <c r="Q871" s="17"/>
      <c r="R871" s="17"/>
      <c r="S871" s="17"/>
      <c r="U871" s="19"/>
      <c r="V871" s="19"/>
      <c r="W871" s="19"/>
      <c r="X871" s="19"/>
    </row>
    <row r="872" customFormat="false" ht="24.75" hidden="false" customHeight="true" outlineLevel="0" collapsed="false">
      <c r="A872" s="2"/>
      <c r="B872" s="17"/>
      <c r="C872" s="17"/>
      <c r="D872" s="17"/>
      <c r="E872" s="17"/>
      <c r="F872" s="17"/>
      <c r="G872" s="17"/>
      <c r="H872" s="20"/>
      <c r="I872" s="20"/>
      <c r="J872" s="20"/>
      <c r="K872" s="17"/>
      <c r="L872" s="17"/>
      <c r="M872" s="17"/>
      <c r="N872" s="17"/>
      <c r="O872" s="17"/>
      <c r="P872" s="17"/>
      <c r="Q872" s="17"/>
      <c r="R872" s="17"/>
      <c r="S872" s="17"/>
      <c r="U872" s="19"/>
      <c r="V872" s="19"/>
      <c r="W872" s="19"/>
      <c r="X872" s="19"/>
    </row>
    <row r="873" customFormat="false" ht="24.75" hidden="false" customHeight="true" outlineLevel="0" collapsed="false">
      <c r="A873" s="2"/>
      <c r="B873" s="17"/>
      <c r="C873" s="17"/>
      <c r="D873" s="17"/>
      <c r="E873" s="17"/>
      <c r="F873" s="17"/>
      <c r="G873" s="17"/>
      <c r="H873" s="20"/>
      <c r="I873" s="20"/>
      <c r="J873" s="20"/>
      <c r="K873" s="17"/>
      <c r="L873" s="17"/>
      <c r="M873" s="17"/>
      <c r="N873" s="17"/>
      <c r="O873" s="17"/>
      <c r="P873" s="17"/>
      <c r="Q873" s="17"/>
      <c r="R873" s="17"/>
      <c r="S873" s="17"/>
      <c r="U873" s="19"/>
      <c r="V873" s="19"/>
      <c r="W873" s="19"/>
      <c r="X873" s="19"/>
    </row>
    <row r="874" customFormat="false" ht="24.75" hidden="false" customHeight="true" outlineLevel="0" collapsed="false">
      <c r="A874" s="2"/>
      <c r="B874" s="17"/>
      <c r="C874" s="17"/>
      <c r="D874" s="17"/>
      <c r="E874" s="17"/>
      <c r="F874" s="17"/>
      <c r="G874" s="17"/>
      <c r="H874" s="20"/>
      <c r="I874" s="20"/>
      <c r="J874" s="20"/>
      <c r="K874" s="17"/>
      <c r="L874" s="17"/>
      <c r="M874" s="17"/>
      <c r="N874" s="17"/>
      <c r="O874" s="17"/>
      <c r="P874" s="17"/>
      <c r="Q874" s="17"/>
      <c r="R874" s="17"/>
      <c r="S874" s="17"/>
      <c r="U874" s="19"/>
      <c r="V874" s="19"/>
      <c r="W874" s="19"/>
      <c r="X874" s="19"/>
    </row>
    <row r="875" customFormat="false" ht="24.75" hidden="false" customHeight="true" outlineLevel="0" collapsed="false">
      <c r="A875" s="2"/>
      <c r="B875" s="17"/>
      <c r="C875" s="17"/>
      <c r="D875" s="17"/>
      <c r="E875" s="17"/>
      <c r="F875" s="17"/>
      <c r="G875" s="17"/>
      <c r="H875" s="20"/>
      <c r="I875" s="20"/>
      <c r="J875" s="20"/>
      <c r="K875" s="17"/>
      <c r="L875" s="17"/>
      <c r="M875" s="17"/>
      <c r="N875" s="17"/>
      <c r="O875" s="17"/>
      <c r="P875" s="17"/>
      <c r="Q875" s="17"/>
      <c r="R875" s="17"/>
      <c r="S875" s="17"/>
      <c r="U875" s="19"/>
      <c r="V875" s="19"/>
      <c r="W875" s="19"/>
      <c r="X875" s="19"/>
    </row>
    <row r="876" customFormat="false" ht="24.75" hidden="false" customHeight="true" outlineLevel="0" collapsed="false">
      <c r="A876" s="2"/>
      <c r="B876" s="17"/>
      <c r="C876" s="17"/>
      <c r="D876" s="17"/>
      <c r="E876" s="17"/>
      <c r="F876" s="17"/>
      <c r="G876" s="17"/>
      <c r="H876" s="20"/>
      <c r="I876" s="20"/>
      <c r="J876" s="20"/>
      <c r="K876" s="17"/>
      <c r="L876" s="17"/>
      <c r="M876" s="17"/>
      <c r="N876" s="17"/>
      <c r="O876" s="17"/>
      <c r="P876" s="17"/>
      <c r="Q876" s="17"/>
      <c r="R876" s="17"/>
      <c r="S876" s="17"/>
      <c r="U876" s="19"/>
      <c r="V876" s="19"/>
      <c r="W876" s="19"/>
      <c r="X876" s="19"/>
    </row>
    <row r="877" customFormat="false" ht="24.75" hidden="false" customHeight="true" outlineLevel="0" collapsed="false">
      <c r="A877" s="2"/>
      <c r="B877" s="17"/>
      <c r="C877" s="17"/>
      <c r="D877" s="17"/>
      <c r="E877" s="17"/>
      <c r="F877" s="17"/>
      <c r="G877" s="17"/>
      <c r="H877" s="20"/>
      <c r="I877" s="20"/>
      <c r="J877" s="20"/>
      <c r="K877" s="17"/>
      <c r="L877" s="17"/>
      <c r="M877" s="17"/>
      <c r="N877" s="17"/>
      <c r="O877" s="17"/>
      <c r="P877" s="17"/>
      <c r="Q877" s="17"/>
      <c r="R877" s="17"/>
      <c r="S877" s="17"/>
      <c r="U877" s="19"/>
      <c r="V877" s="19"/>
      <c r="W877" s="19"/>
      <c r="X877" s="19"/>
    </row>
    <row r="878" customFormat="false" ht="24.75" hidden="false" customHeight="true" outlineLevel="0" collapsed="false">
      <c r="A878" s="2"/>
      <c r="B878" s="17"/>
      <c r="C878" s="17"/>
      <c r="D878" s="17"/>
      <c r="E878" s="17"/>
      <c r="F878" s="17"/>
      <c r="G878" s="17"/>
      <c r="H878" s="20"/>
      <c r="I878" s="20"/>
      <c r="J878" s="20"/>
      <c r="K878" s="17"/>
      <c r="L878" s="17"/>
      <c r="M878" s="17"/>
      <c r="N878" s="17"/>
      <c r="O878" s="17"/>
      <c r="P878" s="17"/>
      <c r="Q878" s="17"/>
      <c r="R878" s="17"/>
      <c r="S878" s="17"/>
      <c r="U878" s="19"/>
      <c r="V878" s="19"/>
      <c r="W878" s="19"/>
      <c r="X878" s="19"/>
    </row>
    <row r="879" customFormat="false" ht="24.75" hidden="false" customHeight="true" outlineLevel="0" collapsed="false">
      <c r="A879" s="2"/>
      <c r="B879" s="17"/>
      <c r="C879" s="17"/>
      <c r="D879" s="17"/>
      <c r="E879" s="17"/>
      <c r="F879" s="17"/>
      <c r="G879" s="17"/>
      <c r="H879" s="20"/>
      <c r="I879" s="20"/>
      <c r="J879" s="20"/>
      <c r="K879" s="17"/>
      <c r="L879" s="17"/>
      <c r="M879" s="17"/>
      <c r="N879" s="17"/>
      <c r="O879" s="17"/>
      <c r="P879" s="17"/>
      <c r="Q879" s="17"/>
      <c r="R879" s="17"/>
      <c r="S879" s="17"/>
      <c r="U879" s="19"/>
      <c r="V879" s="19"/>
      <c r="W879" s="19"/>
      <c r="X879" s="19"/>
    </row>
    <row r="880" customFormat="false" ht="24.75" hidden="false" customHeight="true" outlineLevel="0" collapsed="false">
      <c r="A880" s="2"/>
      <c r="B880" s="17"/>
      <c r="C880" s="17"/>
      <c r="D880" s="17"/>
      <c r="E880" s="17"/>
      <c r="F880" s="17"/>
      <c r="G880" s="17"/>
      <c r="H880" s="20"/>
      <c r="I880" s="20"/>
      <c r="J880" s="20"/>
      <c r="K880" s="17"/>
      <c r="L880" s="17"/>
      <c r="M880" s="17"/>
      <c r="N880" s="17"/>
      <c r="O880" s="17"/>
      <c r="P880" s="17"/>
      <c r="Q880" s="17"/>
      <c r="R880" s="17"/>
      <c r="S880" s="17"/>
      <c r="U880" s="19"/>
      <c r="V880" s="19"/>
      <c r="W880" s="19"/>
      <c r="X880" s="19"/>
    </row>
    <row r="881" customFormat="false" ht="24.75" hidden="false" customHeight="true" outlineLevel="0" collapsed="false">
      <c r="A881" s="2"/>
      <c r="B881" s="17"/>
      <c r="C881" s="17"/>
      <c r="D881" s="17"/>
      <c r="E881" s="17"/>
      <c r="F881" s="17"/>
      <c r="G881" s="17"/>
      <c r="H881" s="20"/>
      <c r="I881" s="20"/>
      <c r="J881" s="20"/>
      <c r="K881" s="17"/>
      <c r="L881" s="17"/>
      <c r="M881" s="17"/>
      <c r="N881" s="17"/>
      <c r="O881" s="17"/>
      <c r="P881" s="17"/>
      <c r="Q881" s="17"/>
      <c r="R881" s="17"/>
      <c r="S881" s="17"/>
      <c r="U881" s="19"/>
      <c r="V881" s="19"/>
      <c r="W881" s="19"/>
      <c r="X881" s="19"/>
    </row>
    <row r="882" customFormat="false" ht="24.75" hidden="false" customHeight="true" outlineLevel="0" collapsed="false">
      <c r="A882" s="2"/>
      <c r="B882" s="17"/>
      <c r="C882" s="17"/>
      <c r="D882" s="17"/>
      <c r="E882" s="17"/>
      <c r="F882" s="17"/>
      <c r="G882" s="17"/>
      <c r="H882" s="20"/>
      <c r="I882" s="20"/>
      <c r="J882" s="20"/>
      <c r="K882" s="17"/>
      <c r="L882" s="17"/>
      <c r="M882" s="17"/>
      <c r="N882" s="17"/>
      <c r="O882" s="17"/>
      <c r="P882" s="17"/>
      <c r="Q882" s="17"/>
      <c r="R882" s="17"/>
      <c r="S882" s="17"/>
      <c r="U882" s="19"/>
      <c r="V882" s="19"/>
      <c r="W882" s="19"/>
      <c r="X882" s="19"/>
    </row>
    <row r="883" customFormat="false" ht="24.75" hidden="false" customHeight="true" outlineLevel="0" collapsed="false">
      <c r="A883" s="2"/>
      <c r="B883" s="17"/>
      <c r="C883" s="17"/>
      <c r="D883" s="17"/>
      <c r="E883" s="17"/>
      <c r="F883" s="17"/>
      <c r="G883" s="17"/>
      <c r="H883" s="20"/>
      <c r="I883" s="20"/>
      <c r="J883" s="20"/>
      <c r="K883" s="17"/>
      <c r="L883" s="17"/>
      <c r="M883" s="17"/>
      <c r="N883" s="17"/>
      <c r="O883" s="17"/>
      <c r="P883" s="17"/>
      <c r="Q883" s="17"/>
      <c r="R883" s="17"/>
      <c r="S883" s="17"/>
      <c r="U883" s="19"/>
      <c r="V883" s="19"/>
      <c r="W883" s="19"/>
      <c r="X883" s="19"/>
    </row>
    <row r="884" customFormat="false" ht="24.75" hidden="false" customHeight="true" outlineLevel="0" collapsed="false">
      <c r="A884" s="2"/>
      <c r="B884" s="17"/>
      <c r="C884" s="17"/>
      <c r="D884" s="17"/>
      <c r="E884" s="17"/>
      <c r="F884" s="17"/>
      <c r="G884" s="17"/>
      <c r="H884" s="20"/>
      <c r="I884" s="20"/>
      <c r="J884" s="20"/>
      <c r="K884" s="17"/>
      <c r="L884" s="17"/>
      <c r="M884" s="17"/>
      <c r="N884" s="17"/>
      <c r="O884" s="17"/>
      <c r="P884" s="17"/>
      <c r="Q884" s="17"/>
      <c r="R884" s="17"/>
      <c r="S884" s="17"/>
      <c r="U884" s="19"/>
      <c r="V884" s="19"/>
      <c r="W884" s="19"/>
      <c r="X884" s="19"/>
    </row>
    <row r="885" customFormat="false" ht="24.75" hidden="false" customHeight="true" outlineLevel="0" collapsed="false">
      <c r="A885" s="2"/>
      <c r="B885" s="17"/>
      <c r="C885" s="17"/>
      <c r="D885" s="17"/>
      <c r="E885" s="17"/>
      <c r="F885" s="17"/>
      <c r="G885" s="17"/>
      <c r="H885" s="20"/>
      <c r="I885" s="20"/>
      <c r="J885" s="20"/>
      <c r="K885" s="17"/>
      <c r="L885" s="17"/>
      <c r="M885" s="17"/>
      <c r="N885" s="17"/>
      <c r="O885" s="17"/>
      <c r="P885" s="17"/>
      <c r="Q885" s="17"/>
      <c r="R885" s="17"/>
      <c r="S885" s="17"/>
      <c r="U885" s="19"/>
      <c r="V885" s="19"/>
      <c r="W885" s="19"/>
      <c r="X885" s="19"/>
    </row>
    <row r="886" customFormat="false" ht="24.75" hidden="false" customHeight="true" outlineLevel="0" collapsed="false">
      <c r="A886" s="2"/>
      <c r="B886" s="17"/>
      <c r="C886" s="17"/>
      <c r="D886" s="17"/>
      <c r="E886" s="17"/>
      <c r="F886" s="17"/>
      <c r="G886" s="17"/>
      <c r="H886" s="20"/>
      <c r="I886" s="20"/>
      <c r="J886" s="20"/>
      <c r="K886" s="17"/>
      <c r="L886" s="17"/>
      <c r="M886" s="17"/>
      <c r="N886" s="17"/>
      <c r="O886" s="17"/>
      <c r="P886" s="17"/>
      <c r="Q886" s="17"/>
      <c r="R886" s="17"/>
      <c r="S886" s="17"/>
      <c r="U886" s="19"/>
      <c r="V886" s="19"/>
      <c r="W886" s="19"/>
      <c r="X886" s="19"/>
    </row>
    <row r="887" customFormat="false" ht="24.75" hidden="false" customHeight="true" outlineLevel="0" collapsed="false">
      <c r="A887" s="2"/>
      <c r="B887" s="17"/>
      <c r="C887" s="17"/>
      <c r="D887" s="17"/>
      <c r="E887" s="17"/>
      <c r="F887" s="17"/>
      <c r="G887" s="17"/>
      <c r="H887" s="20"/>
      <c r="I887" s="20"/>
      <c r="J887" s="20"/>
      <c r="K887" s="17"/>
      <c r="L887" s="17"/>
      <c r="M887" s="17"/>
      <c r="N887" s="17"/>
      <c r="O887" s="17"/>
      <c r="P887" s="17"/>
      <c r="Q887" s="17"/>
      <c r="R887" s="17"/>
      <c r="S887" s="17"/>
      <c r="U887" s="19"/>
      <c r="V887" s="19"/>
      <c r="W887" s="19"/>
      <c r="X887" s="19"/>
    </row>
    <row r="888" customFormat="false" ht="24.75" hidden="false" customHeight="true" outlineLevel="0" collapsed="false">
      <c r="A888" s="2"/>
      <c r="B888" s="17"/>
      <c r="C888" s="17"/>
      <c r="D888" s="17"/>
      <c r="E888" s="17"/>
      <c r="F888" s="17"/>
      <c r="G888" s="17"/>
      <c r="H888" s="20"/>
      <c r="I888" s="20"/>
      <c r="J888" s="20"/>
      <c r="K888" s="17"/>
      <c r="L888" s="17"/>
      <c r="M888" s="17"/>
      <c r="N888" s="17"/>
      <c r="O888" s="17"/>
      <c r="P888" s="17"/>
      <c r="Q888" s="17"/>
      <c r="R888" s="17"/>
      <c r="S888" s="17"/>
      <c r="U888" s="19"/>
      <c r="V888" s="19"/>
      <c r="W888" s="19"/>
      <c r="X888" s="19"/>
    </row>
    <row r="889" customFormat="false" ht="24.75" hidden="false" customHeight="true" outlineLevel="0" collapsed="false">
      <c r="A889" s="2"/>
      <c r="B889" s="17"/>
      <c r="C889" s="17"/>
      <c r="D889" s="17"/>
      <c r="E889" s="17"/>
      <c r="F889" s="17"/>
      <c r="G889" s="17"/>
      <c r="H889" s="20"/>
      <c r="I889" s="20"/>
      <c r="J889" s="20"/>
      <c r="K889" s="17"/>
      <c r="L889" s="17"/>
      <c r="M889" s="17"/>
      <c r="N889" s="17"/>
      <c r="O889" s="17"/>
      <c r="P889" s="17"/>
      <c r="Q889" s="17"/>
      <c r="R889" s="17"/>
      <c r="S889" s="17"/>
      <c r="U889" s="19"/>
      <c r="V889" s="19"/>
      <c r="W889" s="19"/>
      <c r="X889" s="19"/>
    </row>
    <row r="890" customFormat="false" ht="24.75" hidden="false" customHeight="true" outlineLevel="0" collapsed="false">
      <c r="A890" s="2"/>
      <c r="B890" s="17"/>
      <c r="C890" s="17"/>
      <c r="D890" s="17"/>
      <c r="E890" s="17"/>
      <c r="F890" s="17"/>
      <c r="G890" s="17"/>
      <c r="H890" s="20"/>
      <c r="I890" s="20"/>
      <c r="J890" s="20"/>
      <c r="K890" s="17"/>
      <c r="L890" s="17"/>
      <c r="M890" s="17"/>
      <c r="N890" s="17"/>
      <c r="O890" s="17"/>
      <c r="P890" s="17"/>
      <c r="Q890" s="17"/>
      <c r="R890" s="17"/>
      <c r="S890" s="17"/>
      <c r="U890" s="19"/>
      <c r="V890" s="19"/>
      <c r="W890" s="19"/>
      <c r="X890" s="19"/>
    </row>
    <row r="891" customFormat="false" ht="24.75" hidden="false" customHeight="true" outlineLevel="0" collapsed="false">
      <c r="A891" s="2"/>
      <c r="B891" s="17"/>
      <c r="C891" s="17"/>
      <c r="D891" s="17"/>
      <c r="E891" s="17"/>
      <c r="F891" s="17"/>
      <c r="G891" s="17"/>
      <c r="H891" s="20"/>
      <c r="I891" s="20"/>
      <c r="J891" s="20"/>
      <c r="K891" s="17"/>
      <c r="L891" s="17"/>
      <c r="M891" s="17"/>
      <c r="N891" s="17"/>
      <c r="O891" s="17"/>
      <c r="P891" s="17"/>
      <c r="Q891" s="17"/>
      <c r="R891" s="17"/>
      <c r="S891" s="17"/>
      <c r="U891" s="19"/>
      <c r="V891" s="19"/>
      <c r="W891" s="19"/>
      <c r="X891" s="19"/>
    </row>
    <row r="892" customFormat="false" ht="24.75" hidden="false" customHeight="true" outlineLevel="0" collapsed="false">
      <c r="A892" s="2"/>
      <c r="B892" s="17"/>
      <c r="C892" s="17"/>
      <c r="D892" s="17"/>
      <c r="E892" s="17"/>
      <c r="F892" s="17"/>
      <c r="G892" s="17"/>
      <c r="H892" s="20"/>
      <c r="I892" s="20"/>
      <c r="J892" s="20"/>
      <c r="K892" s="17"/>
      <c r="L892" s="17"/>
      <c r="M892" s="17"/>
      <c r="N892" s="17"/>
      <c r="O892" s="17"/>
      <c r="P892" s="17"/>
      <c r="Q892" s="17"/>
      <c r="R892" s="17"/>
      <c r="S892" s="17"/>
      <c r="U892" s="19"/>
      <c r="V892" s="19"/>
      <c r="W892" s="19"/>
      <c r="X892" s="19"/>
    </row>
    <row r="893" customFormat="false" ht="24.75" hidden="false" customHeight="true" outlineLevel="0" collapsed="false">
      <c r="A893" s="2"/>
      <c r="B893" s="17"/>
      <c r="C893" s="17"/>
      <c r="D893" s="17"/>
      <c r="E893" s="17"/>
      <c r="F893" s="17"/>
      <c r="G893" s="17"/>
      <c r="H893" s="20"/>
      <c r="I893" s="20"/>
      <c r="J893" s="20"/>
      <c r="K893" s="17"/>
      <c r="L893" s="17"/>
      <c r="M893" s="17"/>
      <c r="N893" s="17"/>
      <c r="O893" s="17"/>
      <c r="P893" s="17"/>
      <c r="Q893" s="17"/>
      <c r="R893" s="17"/>
      <c r="S893" s="17"/>
      <c r="U893" s="19"/>
      <c r="V893" s="19"/>
      <c r="W893" s="19"/>
      <c r="X893" s="19"/>
    </row>
    <row r="894" customFormat="false" ht="24.75" hidden="false" customHeight="true" outlineLevel="0" collapsed="false">
      <c r="A894" s="2"/>
      <c r="B894" s="17"/>
      <c r="C894" s="17"/>
      <c r="D894" s="17"/>
      <c r="E894" s="17"/>
      <c r="F894" s="17"/>
      <c r="G894" s="17"/>
      <c r="H894" s="20"/>
      <c r="I894" s="20"/>
      <c r="J894" s="20"/>
      <c r="K894" s="17"/>
      <c r="L894" s="17"/>
      <c r="M894" s="17"/>
      <c r="N894" s="17"/>
      <c r="O894" s="17"/>
      <c r="P894" s="17"/>
      <c r="Q894" s="17"/>
      <c r="R894" s="17"/>
      <c r="S894" s="17"/>
      <c r="U894" s="19"/>
      <c r="V894" s="19"/>
      <c r="W894" s="19"/>
      <c r="X894" s="19"/>
    </row>
    <row r="895" customFormat="false" ht="24.75" hidden="false" customHeight="true" outlineLevel="0" collapsed="false">
      <c r="A895" s="2"/>
      <c r="B895" s="17"/>
      <c r="C895" s="17"/>
      <c r="D895" s="17"/>
      <c r="E895" s="17"/>
      <c r="F895" s="17"/>
      <c r="G895" s="17"/>
      <c r="H895" s="20"/>
      <c r="I895" s="20"/>
      <c r="J895" s="20"/>
      <c r="K895" s="17"/>
      <c r="L895" s="17"/>
      <c r="M895" s="17"/>
      <c r="N895" s="17"/>
      <c r="O895" s="17"/>
      <c r="P895" s="17"/>
      <c r="Q895" s="17"/>
      <c r="R895" s="17"/>
      <c r="S895" s="17"/>
      <c r="U895" s="19"/>
      <c r="V895" s="19"/>
      <c r="W895" s="19"/>
      <c r="X895" s="19"/>
    </row>
    <row r="896" customFormat="false" ht="24.75" hidden="false" customHeight="true" outlineLevel="0" collapsed="false">
      <c r="A896" s="2"/>
      <c r="B896" s="17"/>
      <c r="C896" s="17"/>
      <c r="D896" s="17"/>
      <c r="E896" s="17"/>
      <c r="F896" s="17"/>
      <c r="G896" s="17"/>
      <c r="H896" s="20"/>
      <c r="I896" s="20"/>
      <c r="J896" s="20"/>
      <c r="K896" s="17"/>
      <c r="L896" s="17"/>
      <c r="M896" s="17"/>
      <c r="N896" s="17"/>
      <c r="O896" s="17"/>
      <c r="P896" s="17"/>
      <c r="Q896" s="17"/>
      <c r="R896" s="17"/>
      <c r="S896" s="17"/>
      <c r="U896" s="19"/>
      <c r="V896" s="19"/>
      <c r="W896" s="19"/>
      <c r="X896" s="19"/>
    </row>
    <row r="897" customFormat="false" ht="24.75" hidden="false" customHeight="true" outlineLevel="0" collapsed="false">
      <c r="A897" s="2"/>
      <c r="B897" s="17"/>
      <c r="C897" s="17"/>
      <c r="D897" s="17"/>
      <c r="E897" s="17"/>
      <c r="F897" s="17"/>
      <c r="G897" s="17"/>
      <c r="H897" s="20"/>
      <c r="I897" s="20"/>
      <c r="J897" s="20"/>
      <c r="K897" s="17"/>
      <c r="L897" s="17"/>
      <c r="M897" s="17"/>
      <c r="N897" s="17"/>
      <c r="O897" s="17"/>
      <c r="P897" s="17"/>
      <c r="Q897" s="17"/>
      <c r="R897" s="17"/>
      <c r="S897" s="17"/>
      <c r="U897" s="19"/>
      <c r="V897" s="19"/>
      <c r="W897" s="19"/>
      <c r="X897" s="19"/>
    </row>
    <row r="898" customFormat="false" ht="24.75" hidden="false" customHeight="true" outlineLevel="0" collapsed="false">
      <c r="A898" s="2"/>
      <c r="B898" s="17"/>
      <c r="C898" s="17"/>
      <c r="D898" s="17"/>
      <c r="E898" s="17"/>
      <c r="F898" s="17"/>
      <c r="G898" s="17"/>
      <c r="H898" s="20"/>
      <c r="I898" s="20"/>
      <c r="J898" s="20"/>
      <c r="K898" s="17"/>
      <c r="L898" s="17"/>
      <c r="M898" s="17"/>
      <c r="N898" s="17"/>
      <c r="O898" s="17"/>
      <c r="P898" s="17"/>
      <c r="Q898" s="17"/>
      <c r="R898" s="17"/>
      <c r="S898" s="17"/>
      <c r="U898" s="19"/>
      <c r="V898" s="19"/>
      <c r="W898" s="19"/>
      <c r="X898" s="19"/>
    </row>
    <row r="899" customFormat="false" ht="24.75" hidden="false" customHeight="true" outlineLevel="0" collapsed="false">
      <c r="A899" s="2"/>
      <c r="B899" s="17"/>
      <c r="C899" s="17"/>
      <c r="D899" s="17"/>
      <c r="E899" s="17"/>
      <c r="F899" s="17"/>
      <c r="G899" s="17"/>
      <c r="H899" s="20"/>
      <c r="I899" s="20"/>
      <c r="J899" s="20"/>
      <c r="K899" s="17"/>
      <c r="L899" s="17"/>
      <c r="M899" s="17"/>
      <c r="N899" s="17"/>
      <c r="O899" s="17"/>
      <c r="P899" s="17"/>
      <c r="Q899" s="17"/>
      <c r="R899" s="17"/>
      <c r="S899" s="17"/>
      <c r="U899" s="19"/>
      <c r="V899" s="19"/>
      <c r="W899" s="19"/>
      <c r="X899" s="19"/>
    </row>
    <row r="900" customFormat="false" ht="24.75" hidden="false" customHeight="true" outlineLevel="0" collapsed="false">
      <c r="A900" s="2"/>
      <c r="B900" s="17"/>
      <c r="C900" s="17"/>
      <c r="D900" s="17"/>
      <c r="E900" s="17"/>
      <c r="F900" s="17"/>
      <c r="G900" s="17"/>
      <c r="H900" s="20"/>
      <c r="I900" s="20"/>
      <c r="J900" s="20"/>
      <c r="K900" s="17"/>
      <c r="L900" s="17"/>
      <c r="M900" s="17"/>
      <c r="N900" s="17"/>
      <c r="O900" s="17"/>
      <c r="P900" s="17"/>
      <c r="Q900" s="17"/>
      <c r="R900" s="17"/>
      <c r="S900" s="17"/>
      <c r="U900" s="19"/>
      <c r="V900" s="19"/>
      <c r="W900" s="19"/>
      <c r="X900" s="19"/>
    </row>
    <row r="901" customFormat="false" ht="24.75" hidden="false" customHeight="true" outlineLevel="0" collapsed="false">
      <c r="A901" s="2"/>
      <c r="B901" s="17"/>
      <c r="C901" s="17"/>
      <c r="D901" s="17"/>
      <c r="E901" s="17"/>
      <c r="F901" s="17"/>
      <c r="G901" s="17"/>
      <c r="H901" s="20"/>
      <c r="I901" s="20"/>
      <c r="J901" s="20"/>
      <c r="K901" s="17"/>
      <c r="L901" s="17"/>
      <c r="M901" s="17"/>
      <c r="N901" s="17"/>
      <c r="O901" s="17"/>
      <c r="P901" s="17"/>
      <c r="Q901" s="17"/>
      <c r="R901" s="17"/>
      <c r="S901" s="17"/>
      <c r="U901" s="19"/>
      <c r="V901" s="19"/>
      <c r="W901" s="19"/>
      <c r="X901" s="19"/>
    </row>
    <row r="902" customFormat="false" ht="24.75" hidden="false" customHeight="true" outlineLevel="0" collapsed="false">
      <c r="A902" s="2"/>
      <c r="B902" s="17"/>
      <c r="C902" s="17"/>
      <c r="D902" s="17"/>
      <c r="E902" s="17"/>
      <c r="F902" s="17"/>
      <c r="G902" s="17"/>
      <c r="H902" s="20"/>
      <c r="I902" s="20"/>
      <c r="J902" s="20"/>
      <c r="K902" s="17"/>
      <c r="L902" s="17"/>
      <c r="M902" s="17"/>
      <c r="N902" s="17"/>
      <c r="O902" s="17"/>
      <c r="P902" s="17"/>
      <c r="Q902" s="17"/>
      <c r="R902" s="17"/>
      <c r="S902" s="17"/>
      <c r="U902" s="19"/>
      <c r="V902" s="19"/>
      <c r="W902" s="19"/>
      <c r="X902" s="19"/>
    </row>
    <row r="903" customFormat="false" ht="24.75" hidden="false" customHeight="true" outlineLevel="0" collapsed="false">
      <c r="A903" s="2"/>
      <c r="B903" s="17"/>
      <c r="C903" s="17"/>
      <c r="D903" s="17"/>
      <c r="E903" s="17"/>
      <c r="F903" s="17"/>
      <c r="G903" s="17"/>
      <c r="H903" s="20"/>
      <c r="I903" s="20"/>
      <c r="J903" s="20"/>
      <c r="K903" s="17"/>
      <c r="L903" s="17"/>
      <c r="M903" s="17"/>
      <c r="N903" s="17"/>
      <c r="O903" s="17"/>
      <c r="P903" s="17"/>
      <c r="Q903" s="17"/>
      <c r="R903" s="17"/>
      <c r="S903" s="17"/>
      <c r="U903" s="19"/>
      <c r="V903" s="19"/>
      <c r="W903" s="19"/>
      <c r="X903" s="19"/>
    </row>
    <row r="904" customFormat="false" ht="24.75" hidden="false" customHeight="true" outlineLevel="0" collapsed="false">
      <c r="A904" s="2"/>
      <c r="B904" s="17"/>
      <c r="C904" s="17"/>
      <c r="D904" s="17"/>
      <c r="E904" s="17"/>
      <c r="F904" s="17"/>
      <c r="G904" s="17"/>
      <c r="H904" s="20"/>
      <c r="I904" s="20"/>
      <c r="J904" s="20"/>
      <c r="K904" s="17"/>
      <c r="L904" s="17"/>
      <c r="M904" s="17"/>
      <c r="N904" s="17"/>
      <c r="O904" s="17"/>
      <c r="P904" s="17"/>
      <c r="Q904" s="17"/>
      <c r="R904" s="17"/>
      <c r="S904" s="17"/>
      <c r="U904" s="19"/>
      <c r="V904" s="19"/>
      <c r="W904" s="19"/>
      <c r="X904" s="19"/>
    </row>
    <row r="905" customFormat="false" ht="24.75" hidden="false" customHeight="true" outlineLevel="0" collapsed="false">
      <c r="A905" s="2"/>
      <c r="B905" s="17"/>
      <c r="C905" s="17"/>
      <c r="D905" s="17"/>
      <c r="E905" s="17"/>
      <c r="F905" s="17"/>
      <c r="G905" s="17"/>
      <c r="H905" s="20"/>
      <c r="I905" s="20"/>
      <c r="J905" s="20"/>
      <c r="K905" s="17"/>
      <c r="L905" s="17"/>
      <c r="M905" s="17"/>
      <c r="N905" s="17"/>
      <c r="O905" s="17"/>
      <c r="P905" s="17"/>
      <c r="Q905" s="17"/>
      <c r="R905" s="17"/>
      <c r="S905" s="17"/>
      <c r="U905" s="19"/>
      <c r="V905" s="19"/>
      <c r="W905" s="19"/>
      <c r="X905" s="19"/>
    </row>
    <row r="906" customFormat="false" ht="24.75" hidden="false" customHeight="true" outlineLevel="0" collapsed="false">
      <c r="A906" s="2"/>
      <c r="B906" s="17"/>
      <c r="C906" s="17"/>
      <c r="D906" s="17"/>
      <c r="E906" s="17"/>
      <c r="F906" s="17"/>
      <c r="G906" s="17"/>
      <c r="H906" s="20"/>
      <c r="I906" s="20"/>
      <c r="J906" s="20"/>
      <c r="K906" s="17"/>
      <c r="L906" s="17"/>
      <c r="M906" s="17"/>
      <c r="N906" s="17"/>
      <c r="O906" s="17"/>
      <c r="P906" s="17"/>
      <c r="Q906" s="17"/>
      <c r="R906" s="17"/>
      <c r="S906" s="17"/>
      <c r="U906" s="19"/>
      <c r="V906" s="19"/>
      <c r="W906" s="19"/>
      <c r="X906" s="19"/>
    </row>
    <row r="907" customFormat="false" ht="24.75" hidden="false" customHeight="true" outlineLevel="0" collapsed="false">
      <c r="A907" s="2"/>
      <c r="B907" s="17"/>
      <c r="C907" s="17"/>
      <c r="D907" s="17"/>
      <c r="E907" s="17"/>
      <c r="F907" s="17"/>
      <c r="G907" s="17"/>
      <c r="H907" s="20"/>
      <c r="I907" s="20"/>
      <c r="J907" s="20"/>
      <c r="K907" s="17"/>
      <c r="L907" s="17"/>
      <c r="M907" s="17"/>
      <c r="N907" s="17"/>
      <c r="O907" s="17"/>
      <c r="P907" s="17"/>
      <c r="Q907" s="17"/>
      <c r="R907" s="17"/>
      <c r="S907" s="17"/>
      <c r="U907" s="19"/>
      <c r="V907" s="19"/>
      <c r="W907" s="19"/>
      <c r="X907" s="19"/>
    </row>
    <row r="908" customFormat="false" ht="24.75" hidden="false" customHeight="true" outlineLevel="0" collapsed="false">
      <c r="A908" s="2"/>
      <c r="B908" s="17"/>
      <c r="C908" s="17"/>
      <c r="D908" s="17"/>
      <c r="E908" s="17"/>
      <c r="F908" s="17"/>
      <c r="G908" s="17"/>
      <c r="H908" s="20"/>
      <c r="I908" s="20"/>
      <c r="J908" s="20"/>
      <c r="K908" s="17"/>
      <c r="L908" s="17"/>
      <c r="M908" s="17"/>
      <c r="N908" s="17"/>
      <c r="O908" s="17"/>
      <c r="P908" s="17"/>
      <c r="Q908" s="17"/>
      <c r="R908" s="17"/>
      <c r="S908" s="17"/>
      <c r="U908" s="19"/>
      <c r="V908" s="19"/>
      <c r="W908" s="19"/>
      <c r="X908" s="19"/>
    </row>
    <row r="909" customFormat="false" ht="24.75" hidden="false" customHeight="true" outlineLevel="0" collapsed="false">
      <c r="A909" s="2"/>
      <c r="B909" s="17"/>
      <c r="C909" s="17"/>
      <c r="D909" s="17"/>
      <c r="E909" s="17"/>
      <c r="F909" s="17"/>
      <c r="G909" s="17"/>
      <c r="H909" s="20"/>
      <c r="I909" s="20"/>
      <c r="J909" s="20"/>
      <c r="K909" s="17"/>
      <c r="L909" s="17"/>
      <c r="M909" s="17"/>
      <c r="N909" s="17"/>
      <c r="O909" s="17"/>
      <c r="P909" s="17"/>
      <c r="Q909" s="17"/>
      <c r="R909" s="17"/>
      <c r="S909" s="17"/>
      <c r="U909" s="19"/>
      <c r="V909" s="19"/>
      <c r="W909" s="19"/>
      <c r="X909" s="19"/>
    </row>
    <row r="910" customFormat="false" ht="24.75" hidden="false" customHeight="true" outlineLevel="0" collapsed="false">
      <c r="A910" s="2"/>
      <c r="B910" s="17"/>
      <c r="C910" s="17"/>
      <c r="D910" s="17"/>
      <c r="E910" s="17"/>
      <c r="F910" s="17"/>
      <c r="G910" s="17"/>
      <c r="H910" s="20"/>
      <c r="I910" s="20"/>
      <c r="J910" s="20"/>
      <c r="K910" s="17"/>
      <c r="L910" s="17"/>
      <c r="M910" s="17"/>
      <c r="N910" s="17"/>
      <c r="O910" s="17"/>
      <c r="P910" s="17"/>
      <c r="Q910" s="17"/>
      <c r="R910" s="17"/>
      <c r="S910" s="17"/>
      <c r="U910" s="19"/>
      <c r="V910" s="19"/>
      <c r="W910" s="19"/>
      <c r="X910" s="19"/>
    </row>
    <row r="911" customFormat="false" ht="24.75" hidden="false" customHeight="true" outlineLevel="0" collapsed="false">
      <c r="A911" s="2"/>
      <c r="B911" s="17"/>
      <c r="C911" s="17"/>
      <c r="D911" s="17"/>
      <c r="E911" s="17"/>
      <c r="F911" s="17"/>
      <c r="G911" s="17"/>
      <c r="H911" s="20"/>
      <c r="I911" s="20"/>
      <c r="J911" s="20"/>
      <c r="K911" s="17"/>
      <c r="L911" s="17"/>
      <c r="M911" s="17"/>
      <c r="N911" s="17"/>
      <c r="O911" s="17"/>
      <c r="P911" s="17"/>
      <c r="Q911" s="17"/>
      <c r="R911" s="17"/>
      <c r="S911" s="17"/>
      <c r="U911" s="19"/>
      <c r="V911" s="19"/>
      <c r="W911" s="19"/>
      <c r="X911" s="19"/>
    </row>
    <row r="912" customFormat="false" ht="24.75" hidden="false" customHeight="true" outlineLevel="0" collapsed="false">
      <c r="A912" s="2"/>
      <c r="B912" s="17"/>
      <c r="C912" s="17"/>
      <c r="D912" s="17"/>
      <c r="E912" s="17"/>
      <c r="F912" s="17"/>
      <c r="G912" s="17"/>
      <c r="H912" s="20"/>
      <c r="I912" s="20"/>
      <c r="J912" s="20"/>
      <c r="K912" s="17"/>
      <c r="L912" s="17"/>
      <c r="M912" s="17"/>
      <c r="N912" s="17"/>
      <c r="O912" s="17"/>
      <c r="P912" s="17"/>
      <c r="Q912" s="17"/>
      <c r="R912" s="17"/>
      <c r="S912" s="17"/>
      <c r="U912" s="19"/>
      <c r="V912" s="19"/>
      <c r="W912" s="19"/>
      <c r="X912" s="19"/>
    </row>
    <row r="913" customFormat="false" ht="24.75" hidden="false" customHeight="true" outlineLevel="0" collapsed="false">
      <c r="A913" s="2"/>
      <c r="B913" s="17"/>
      <c r="C913" s="17"/>
      <c r="D913" s="17"/>
      <c r="E913" s="17"/>
      <c r="F913" s="17"/>
      <c r="G913" s="17"/>
      <c r="H913" s="20"/>
      <c r="I913" s="20"/>
      <c r="J913" s="20"/>
      <c r="K913" s="17"/>
      <c r="L913" s="17"/>
      <c r="M913" s="17"/>
      <c r="N913" s="17"/>
      <c r="O913" s="17"/>
      <c r="P913" s="17"/>
      <c r="Q913" s="17"/>
      <c r="R913" s="17"/>
      <c r="S913" s="17"/>
      <c r="U913" s="19"/>
      <c r="V913" s="19"/>
      <c r="W913" s="19"/>
      <c r="X913" s="19"/>
    </row>
    <row r="914" customFormat="false" ht="24.75" hidden="false" customHeight="true" outlineLevel="0" collapsed="false">
      <c r="A914" s="2"/>
      <c r="B914" s="17"/>
      <c r="C914" s="17"/>
      <c r="D914" s="17"/>
      <c r="E914" s="17"/>
      <c r="F914" s="17"/>
      <c r="G914" s="17"/>
      <c r="H914" s="20"/>
      <c r="I914" s="20"/>
      <c r="J914" s="20"/>
      <c r="K914" s="17"/>
      <c r="L914" s="17"/>
      <c r="M914" s="17"/>
      <c r="N914" s="17"/>
      <c r="O914" s="17"/>
      <c r="P914" s="17"/>
      <c r="Q914" s="17"/>
      <c r="R914" s="17"/>
      <c r="S914" s="17"/>
      <c r="U914" s="19"/>
      <c r="V914" s="19"/>
      <c r="W914" s="19"/>
      <c r="X914" s="19"/>
    </row>
    <row r="915" customFormat="false" ht="24.75" hidden="false" customHeight="true" outlineLevel="0" collapsed="false">
      <c r="A915" s="2"/>
      <c r="B915" s="17"/>
      <c r="C915" s="17"/>
      <c r="D915" s="17"/>
      <c r="E915" s="17"/>
      <c r="F915" s="17"/>
      <c r="G915" s="17"/>
      <c r="H915" s="20"/>
      <c r="I915" s="20"/>
      <c r="J915" s="20"/>
      <c r="K915" s="17"/>
      <c r="L915" s="17"/>
      <c r="M915" s="17"/>
      <c r="N915" s="17"/>
      <c r="O915" s="17"/>
      <c r="P915" s="17"/>
      <c r="Q915" s="17"/>
      <c r="R915" s="17"/>
      <c r="S915" s="17"/>
      <c r="U915" s="19"/>
      <c r="V915" s="19"/>
      <c r="W915" s="19"/>
      <c r="X915" s="19"/>
    </row>
    <row r="916" customFormat="false" ht="24.75" hidden="false" customHeight="true" outlineLevel="0" collapsed="false">
      <c r="A916" s="2"/>
      <c r="B916" s="17"/>
      <c r="C916" s="17"/>
      <c r="D916" s="17"/>
      <c r="E916" s="17"/>
      <c r="F916" s="17"/>
      <c r="G916" s="17"/>
      <c r="H916" s="20"/>
      <c r="I916" s="20"/>
      <c r="J916" s="20"/>
      <c r="K916" s="17"/>
      <c r="L916" s="17"/>
      <c r="M916" s="17"/>
      <c r="N916" s="17"/>
      <c r="O916" s="17"/>
      <c r="P916" s="17"/>
      <c r="Q916" s="17"/>
      <c r="R916" s="17"/>
      <c r="S916" s="17"/>
      <c r="U916" s="19"/>
      <c r="V916" s="19"/>
      <c r="W916" s="19"/>
      <c r="X916" s="19"/>
    </row>
    <row r="917" customFormat="false" ht="24.75" hidden="false" customHeight="true" outlineLevel="0" collapsed="false">
      <c r="A917" s="2"/>
      <c r="B917" s="17"/>
      <c r="C917" s="17"/>
      <c r="D917" s="17"/>
      <c r="E917" s="17"/>
      <c r="F917" s="17"/>
      <c r="G917" s="17"/>
      <c r="H917" s="20"/>
      <c r="I917" s="20"/>
      <c r="J917" s="20"/>
      <c r="K917" s="17"/>
      <c r="L917" s="17"/>
      <c r="M917" s="17"/>
      <c r="N917" s="17"/>
      <c r="O917" s="17"/>
      <c r="P917" s="17"/>
      <c r="Q917" s="17"/>
      <c r="R917" s="17"/>
      <c r="S917" s="17"/>
      <c r="U917" s="19"/>
      <c r="V917" s="19"/>
      <c r="W917" s="19"/>
      <c r="X917" s="19"/>
    </row>
    <row r="918" customFormat="false" ht="24.75" hidden="false" customHeight="true" outlineLevel="0" collapsed="false">
      <c r="A918" s="2"/>
      <c r="B918" s="17"/>
      <c r="C918" s="17"/>
      <c r="D918" s="17"/>
      <c r="E918" s="17"/>
      <c r="F918" s="17"/>
      <c r="G918" s="17"/>
      <c r="H918" s="20"/>
      <c r="I918" s="20"/>
      <c r="J918" s="20"/>
      <c r="K918" s="17"/>
      <c r="L918" s="17"/>
      <c r="M918" s="17"/>
      <c r="N918" s="17"/>
      <c r="O918" s="17"/>
      <c r="P918" s="17"/>
      <c r="Q918" s="17"/>
      <c r="R918" s="17"/>
      <c r="S918" s="17"/>
      <c r="U918" s="19"/>
      <c r="V918" s="19"/>
      <c r="W918" s="19"/>
      <c r="X918" s="19"/>
    </row>
    <row r="919" customFormat="false" ht="24.75" hidden="false" customHeight="true" outlineLevel="0" collapsed="false">
      <c r="A919" s="2"/>
      <c r="B919" s="17"/>
      <c r="C919" s="17"/>
      <c r="D919" s="17"/>
      <c r="E919" s="17"/>
      <c r="F919" s="17"/>
      <c r="G919" s="17"/>
      <c r="H919" s="20"/>
      <c r="I919" s="20"/>
      <c r="J919" s="20"/>
      <c r="K919" s="17"/>
      <c r="L919" s="17"/>
      <c r="M919" s="17"/>
      <c r="N919" s="17"/>
      <c r="O919" s="17"/>
      <c r="P919" s="17"/>
      <c r="Q919" s="17"/>
      <c r="R919" s="17"/>
      <c r="S919" s="17"/>
      <c r="U919" s="19"/>
      <c r="V919" s="19"/>
      <c r="W919" s="19"/>
      <c r="X919" s="19"/>
    </row>
    <row r="920" customFormat="false" ht="24.75" hidden="false" customHeight="true" outlineLevel="0" collapsed="false">
      <c r="A920" s="2"/>
      <c r="B920" s="17"/>
      <c r="C920" s="17"/>
      <c r="D920" s="17"/>
      <c r="E920" s="17"/>
      <c r="F920" s="17"/>
      <c r="G920" s="17"/>
      <c r="H920" s="20"/>
      <c r="I920" s="20"/>
      <c r="J920" s="20"/>
      <c r="K920" s="17"/>
      <c r="L920" s="17"/>
      <c r="M920" s="17"/>
      <c r="N920" s="17"/>
      <c r="O920" s="17"/>
      <c r="P920" s="17"/>
      <c r="Q920" s="17"/>
      <c r="R920" s="17"/>
      <c r="S920" s="17"/>
      <c r="U920" s="19"/>
      <c r="V920" s="19"/>
      <c r="W920" s="19"/>
      <c r="X920" s="19"/>
    </row>
    <row r="921" customFormat="false" ht="24.75" hidden="false" customHeight="true" outlineLevel="0" collapsed="false">
      <c r="A921" s="2"/>
      <c r="B921" s="17"/>
      <c r="C921" s="17"/>
      <c r="D921" s="17"/>
      <c r="E921" s="17"/>
      <c r="F921" s="17"/>
      <c r="G921" s="17"/>
      <c r="H921" s="20"/>
      <c r="I921" s="20"/>
      <c r="J921" s="20"/>
      <c r="K921" s="17"/>
      <c r="L921" s="17"/>
      <c r="M921" s="17"/>
      <c r="N921" s="17"/>
      <c r="O921" s="17"/>
      <c r="P921" s="17"/>
      <c r="Q921" s="17"/>
      <c r="R921" s="17"/>
      <c r="S921" s="17"/>
      <c r="U921" s="19"/>
      <c r="V921" s="19"/>
      <c r="W921" s="19"/>
      <c r="X921" s="19"/>
    </row>
    <row r="922" customFormat="false" ht="24.75" hidden="false" customHeight="true" outlineLevel="0" collapsed="false">
      <c r="A922" s="2"/>
      <c r="B922" s="17"/>
      <c r="C922" s="17"/>
      <c r="D922" s="17"/>
      <c r="E922" s="17"/>
      <c r="F922" s="17"/>
      <c r="G922" s="17"/>
      <c r="H922" s="20"/>
      <c r="I922" s="20"/>
      <c r="J922" s="20"/>
      <c r="K922" s="17"/>
      <c r="L922" s="17"/>
      <c r="M922" s="17"/>
      <c r="N922" s="17"/>
      <c r="O922" s="17"/>
      <c r="P922" s="17"/>
      <c r="Q922" s="17"/>
      <c r="R922" s="17"/>
      <c r="S922" s="17"/>
      <c r="U922" s="19"/>
      <c r="V922" s="19"/>
      <c r="W922" s="19"/>
      <c r="X922" s="19"/>
    </row>
    <row r="923" customFormat="false" ht="24.75" hidden="false" customHeight="true" outlineLevel="0" collapsed="false">
      <c r="A923" s="2"/>
      <c r="B923" s="17"/>
      <c r="C923" s="17"/>
      <c r="D923" s="17"/>
      <c r="E923" s="17"/>
      <c r="F923" s="17"/>
      <c r="G923" s="17"/>
      <c r="H923" s="20"/>
      <c r="I923" s="20"/>
      <c r="J923" s="20"/>
      <c r="K923" s="17"/>
      <c r="L923" s="17"/>
      <c r="M923" s="17"/>
      <c r="N923" s="17"/>
      <c r="O923" s="17"/>
      <c r="P923" s="17"/>
      <c r="Q923" s="17"/>
      <c r="R923" s="17"/>
      <c r="S923" s="17"/>
      <c r="U923" s="19"/>
      <c r="V923" s="19"/>
      <c r="W923" s="19"/>
      <c r="X923" s="19"/>
    </row>
    <row r="924" customFormat="false" ht="24.75" hidden="false" customHeight="true" outlineLevel="0" collapsed="false">
      <c r="A924" s="2"/>
      <c r="B924" s="17"/>
      <c r="C924" s="17"/>
      <c r="D924" s="17"/>
      <c r="E924" s="17"/>
      <c r="F924" s="17"/>
      <c r="G924" s="17"/>
      <c r="H924" s="20"/>
      <c r="I924" s="20"/>
      <c r="J924" s="20"/>
      <c r="K924" s="17"/>
      <c r="L924" s="17"/>
      <c r="M924" s="17"/>
      <c r="N924" s="17"/>
      <c r="O924" s="17"/>
      <c r="P924" s="17"/>
      <c r="Q924" s="17"/>
      <c r="R924" s="17"/>
      <c r="S924" s="17"/>
      <c r="U924" s="19"/>
      <c r="V924" s="19"/>
      <c r="W924" s="19"/>
      <c r="X924" s="19"/>
    </row>
    <row r="925" customFormat="false" ht="24.75" hidden="false" customHeight="true" outlineLevel="0" collapsed="false">
      <c r="A925" s="2"/>
      <c r="B925" s="17"/>
      <c r="C925" s="17"/>
      <c r="D925" s="17"/>
      <c r="E925" s="17"/>
      <c r="F925" s="17"/>
      <c r="G925" s="17"/>
      <c r="H925" s="20"/>
      <c r="I925" s="20"/>
      <c r="J925" s="20"/>
      <c r="K925" s="17"/>
      <c r="L925" s="17"/>
      <c r="M925" s="17"/>
      <c r="N925" s="17"/>
      <c r="O925" s="17"/>
      <c r="P925" s="17"/>
      <c r="Q925" s="17"/>
      <c r="R925" s="17"/>
      <c r="S925" s="17"/>
      <c r="U925" s="19"/>
      <c r="V925" s="19"/>
      <c r="W925" s="19"/>
      <c r="X925" s="19"/>
    </row>
    <row r="926" customFormat="false" ht="24.75" hidden="false" customHeight="true" outlineLevel="0" collapsed="false">
      <c r="A926" s="2"/>
      <c r="B926" s="17"/>
      <c r="C926" s="17"/>
      <c r="D926" s="17"/>
      <c r="E926" s="17"/>
      <c r="F926" s="17"/>
      <c r="G926" s="17"/>
      <c r="H926" s="20"/>
      <c r="I926" s="20"/>
      <c r="J926" s="20"/>
      <c r="K926" s="17"/>
      <c r="L926" s="17"/>
      <c r="M926" s="17"/>
      <c r="N926" s="17"/>
      <c r="O926" s="17"/>
      <c r="P926" s="17"/>
      <c r="Q926" s="17"/>
      <c r="R926" s="17"/>
      <c r="S926" s="17"/>
      <c r="U926" s="19"/>
      <c r="V926" s="19"/>
      <c r="W926" s="19"/>
      <c r="X926" s="19"/>
    </row>
    <row r="927" customFormat="false" ht="24.75" hidden="false" customHeight="true" outlineLevel="0" collapsed="false">
      <c r="A927" s="2"/>
      <c r="B927" s="17"/>
      <c r="C927" s="17"/>
      <c r="D927" s="17"/>
      <c r="E927" s="17"/>
      <c r="F927" s="17"/>
      <c r="G927" s="17"/>
      <c r="H927" s="20"/>
      <c r="I927" s="20"/>
      <c r="J927" s="20"/>
      <c r="K927" s="17"/>
      <c r="L927" s="17"/>
      <c r="M927" s="17"/>
      <c r="N927" s="17"/>
      <c r="O927" s="17"/>
      <c r="P927" s="17"/>
      <c r="Q927" s="17"/>
      <c r="R927" s="17"/>
      <c r="S927" s="17"/>
      <c r="U927" s="19"/>
      <c r="V927" s="19"/>
      <c r="W927" s="19"/>
      <c r="X927" s="19"/>
    </row>
    <row r="928" customFormat="false" ht="24.75" hidden="false" customHeight="true" outlineLevel="0" collapsed="false">
      <c r="A928" s="2"/>
      <c r="B928" s="17"/>
      <c r="C928" s="17"/>
      <c r="D928" s="17"/>
      <c r="E928" s="17"/>
      <c r="F928" s="17"/>
      <c r="G928" s="17"/>
      <c r="H928" s="20"/>
      <c r="I928" s="20"/>
      <c r="J928" s="20"/>
      <c r="K928" s="17"/>
      <c r="L928" s="17"/>
      <c r="M928" s="17"/>
      <c r="N928" s="17"/>
      <c r="O928" s="17"/>
      <c r="P928" s="17"/>
      <c r="Q928" s="17"/>
      <c r="R928" s="17"/>
      <c r="S928" s="17"/>
      <c r="U928" s="19"/>
      <c r="V928" s="19"/>
      <c r="W928" s="19"/>
      <c r="X928" s="19"/>
    </row>
    <row r="929" customFormat="false" ht="24.75" hidden="false" customHeight="true" outlineLevel="0" collapsed="false">
      <c r="A929" s="2"/>
      <c r="B929" s="17"/>
      <c r="C929" s="17"/>
      <c r="D929" s="17"/>
      <c r="E929" s="17"/>
      <c r="F929" s="17"/>
      <c r="G929" s="17"/>
      <c r="H929" s="20"/>
      <c r="I929" s="20"/>
      <c r="J929" s="20"/>
      <c r="K929" s="17"/>
      <c r="L929" s="17"/>
      <c r="M929" s="17"/>
      <c r="N929" s="17"/>
      <c r="O929" s="17"/>
      <c r="P929" s="17"/>
      <c r="Q929" s="17"/>
      <c r="R929" s="17"/>
      <c r="S929" s="17"/>
      <c r="U929" s="19"/>
      <c r="V929" s="19"/>
      <c r="W929" s="19"/>
      <c r="X929" s="19"/>
    </row>
    <row r="930" customFormat="false" ht="24.75" hidden="false" customHeight="true" outlineLevel="0" collapsed="false">
      <c r="A930" s="2"/>
      <c r="B930" s="17"/>
      <c r="C930" s="17"/>
      <c r="D930" s="17"/>
      <c r="E930" s="17"/>
      <c r="F930" s="17"/>
      <c r="G930" s="17"/>
      <c r="H930" s="20"/>
      <c r="I930" s="20"/>
      <c r="J930" s="20"/>
      <c r="K930" s="17"/>
      <c r="L930" s="17"/>
      <c r="M930" s="17"/>
      <c r="N930" s="17"/>
      <c r="O930" s="17"/>
      <c r="P930" s="17"/>
      <c r="Q930" s="17"/>
      <c r="R930" s="17"/>
      <c r="S930" s="17"/>
      <c r="U930" s="19"/>
      <c r="V930" s="19"/>
      <c r="W930" s="19"/>
      <c r="X930" s="19"/>
    </row>
    <row r="931" customFormat="false" ht="24.75" hidden="false" customHeight="true" outlineLevel="0" collapsed="false">
      <c r="A931" s="2"/>
      <c r="B931" s="17"/>
      <c r="C931" s="17"/>
      <c r="D931" s="17"/>
      <c r="E931" s="17"/>
      <c r="F931" s="17"/>
      <c r="G931" s="17"/>
      <c r="H931" s="20"/>
      <c r="I931" s="20"/>
      <c r="J931" s="20"/>
      <c r="K931" s="17"/>
      <c r="L931" s="17"/>
      <c r="M931" s="17"/>
      <c r="N931" s="17"/>
      <c r="O931" s="17"/>
      <c r="P931" s="17"/>
      <c r="Q931" s="17"/>
      <c r="R931" s="17"/>
      <c r="S931" s="17"/>
      <c r="U931" s="19"/>
      <c r="V931" s="19"/>
      <c r="W931" s="19"/>
      <c r="X931" s="19"/>
    </row>
    <row r="932" customFormat="false" ht="24.75" hidden="false" customHeight="true" outlineLevel="0" collapsed="false">
      <c r="A932" s="2"/>
      <c r="B932" s="17"/>
      <c r="C932" s="17"/>
      <c r="D932" s="17"/>
      <c r="E932" s="17"/>
      <c r="F932" s="17"/>
      <c r="G932" s="17"/>
      <c r="H932" s="20"/>
      <c r="I932" s="20"/>
      <c r="J932" s="20"/>
      <c r="K932" s="17"/>
      <c r="L932" s="17"/>
      <c r="M932" s="17"/>
      <c r="N932" s="17"/>
      <c r="O932" s="17"/>
      <c r="P932" s="17"/>
      <c r="Q932" s="17"/>
      <c r="R932" s="17"/>
      <c r="S932" s="17"/>
      <c r="U932" s="19"/>
      <c r="V932" s="19"/>
      <c r="W932" s="19"/>
      <c r="X932" s="19"/>
    </row>
    <row r="933" customFormat="false" ht="24.75" hidden="false" customHeight="true" outlineLevel="0" collapsed="false">
      <c r="A933" s="2"/>
      <c r="B933" s="17"/>
      <c r="C933" s="17"/>
      <c r="D933" s="17"/>
      <c r="E933" s="17"/>
      <c r="F933" s="17"/>
      <c r="G933" s="17"/>
      <c r="H933" s="20"/>
      <c r="I933" s="20"/>
      <c r="J933" s="20"/>
      <c r="K933" s="17"/>
      <c r="L933" s="17"/>
      <c r="M933" s="17"/>
      <c r="N933" s="17"/>
      <c r="O933" s="17"/>
      <c r="P933" s="17"/>
      <c r="Q933" s="17"/>
      <c r="R933" s="17"/>
      <c r="S933" s="17"/>
      <c r="U933" s="19"/>
      <c r="V933" s="19"/>
      <c r="W933" s="19"/>
      <c r="X933" s="19"/>
    </row>
    <row r="934" customFormat="false" ht="24.75" hidden="false" customHeight="true" outlineLevel="0" collapsed="false">
      <c r="A934" s="2"/>
      <c r="B934" s="17"/>
      <c r="C934" s="17"/>
      <c r="D934" s="17"/>
      <c r="E934" s="17"/>
      <c r="F934" s="17"/>
      <c r="G934" s="17"/>
      <c r="H934" s="20"/>
      <c r="I934" s="20"/>
      <c r="J934" s="20"/>
      <c r="K934" s="17"/>
      <c r="L934" s="17"/>
      <c r="M934" s="17"/>
      <c r="N934" s="17"/>
      <c r="O934" s="17"/>
      <c r="P934" s="17"/>
      <c r="Q934" s="17"/>
      <c r="R934" s="17"/>
      <c r="S934" s="17"/>
      <c r="U934" s="19"/>
      <c r="V934" s="19"/>
      <c r="W934" s="19"/>
      <c r="X934" s="19"/>
    </row>
    <row r="935" customFormat="false" ht="24.75" hidden="false" customHeight="true" outlineLevel="0" collapsed="false">
      <c r="A935" s="2"/>
      <c r="B935" s="17"/>
      <c r="C935" s="17"/>
      <c r="D935" s="17"/>
      <c r="E935" s="17"/>
      <c r="F935" s="17"/>
      <c r="G935" s="17"/>
      <c r="H935" s="20"/>
      <c r="I935" s="20"/>
      <c r="J935" s="20"/>
      <c r="K935" s="17"/>
      <c r="L935" s="17"/>
      <c r="M935" s="17"/>
      <c r="N935" s="17"/>
      <c r="O935" s="17"/>
      <c r="P935" s="17"/>
      <c r="Q935" s="17"/>
      <c r="R935" s="17"/>
      <c r="S935" s="17"/>
      <c r="U935" s="19"/>
      <c r="V935" s="19"/>
      <c r="W935" s="19"/>
      <c r="X935" s="19"/>
    </row>
    <row r="936" customFormat="false" ht="24.75" hidden="false" customHeight="true" outlineLevel="0" collapsed="false">
      <c r="A936" s="2"/>
      <c r="B936" s="17"/>
      <c r="C936" s="17"/>
      <c r="D936" s="17"/>
      <c r="E936" s="17"/>
      <c r="F936" s="17"/>
      <c r="G936" s="17"/>
      <c r="H936" s="20"/>
      <c r="I936" s="20"/>
      <c r="J936" s="20"/>
      <c r="K936" s="17"/>
      <c r="L936" s="17"/>
      <c r="M936" s="17"/>
      <c r="N936" s="17"/>
      <c r="O936" s="17"/>
      <c r="P936" s="17"/>
      <c r="Q936" s="17"/>
      <c r="R936" s="17"/>
      <c r="S936" s="17"/>
      <c r="U936" s="19"/>
      <c r="V936" s="19"/>
      <c r="W936" s="19"/>
      <c r="X936" s="19"/>
    </row>
    <row r="937" customFormat="false" ht="24.75" hidden="false" customHeight="true" outlineLevel="0" collapsed="false">
      <c r="A937" s="2"/>
      <c r="B937" s="17"/>
      <c r="C937" s="17"/>
      <c r="D937" s="17"/>
      <c r="E937" s="17"/>
      <c r="F937" s="17"/>
      <c r="G937" s="17"/>
      <c r="H937" s="20"/>
      <c r="I937" s="20"/>
      <c r="J937" s="20"/>
      <c r="K937" s="17"/>
      <c r="L937" s="17"/>
      <c r="M937" s="17"/>
      <c r="N937" s="17"/>
      <c r="O937" s="17"/>
      <c r="P937" s="17"/>
      <c r="Q937" s="17"/>
      <c r="R937" s="17"/>
      <c r="S937" s="17"/>
      <c r="U937" s="19"/>
      <c r="V937" s="19"/>
      <c r="W937" s="19"/>
      <c r="X937" s="19"/>
    </row>
    <row r="938" customFormat="false" ht="24.75" hidden="false" customHeight="true" outlineLevel="0" collapsed="false">
      <c r="A938" s="2"/>
      <c r="B938" s="17"/>
      <c r="C938" s="17"/>
      <c r="D938" s="17"/>
      <c r="E938" s="17"/>
      <c r="F938" s="17"/>
      <c r="G938" s="17"/>
      <c r="H938" s="20"/>
      <c r="I938" s="20"/>
      <c r="J938" s="20"/>
      <c r="K938" s="17"/>
      <c r="L938" s="17"/>
      <c r="M938" s="17"/>
      <c r="N938" s="17"/>
      <c r="O938" s="17"/>
      <c r="P938" s="17"/>
      <c r="Q938" s="17"/>
      <c r="R938" s="17"/>
      <c r="S938" s="17"/>
      <c r="U938" s="19"/>
      <c r="V938" s="19"/>
      <c r="W938" s="19"/>
      <c r="X938" s="19"/>
    </row>
    <row r="939" customFormat="false" ht="24.75" hidden="false" customHeight="true" outlineLevel="0" collapsed="false">
      <c r="A939" s="2"/>
      <c r="B939" s="17"/>
      <c r="C939" s="17"/>
      <c r="D939" s="17"/>
      <c r="E939" s="17"/>
      <c r="F939" s="17"/>
      <c r="G939" s="17"/>
      <c r="H939" s="20"/>
      <c r="I939" s="20"/>
      <c r="J939" s="20"/>
      <c r="K939" s="17"/>
      <c r="L939" s="17"/>
      <c r="M939" s="17"/>
      <c r="N939" s="17"/>
      <c r="O939" s="17"/>
      <c r="P939" s="17"/>
      <c r="Q939" s="17"/>
      <c r="R939" s="17"/>
      <c r="S939" s="17"/>
      <c r="U939" s="19"/>
      <c r="V939" s="19"/>
      <c r="W939" s="19"/>
      <c r="X939" s="19"/>
    </row>
    <row r="940" customFormat="false" ht="24.75" hidden="false" customHeight="true" outlineLevel="0" collapsed="false">
      <c r="A940" s="2"/>
      <c r="B940" s="17"/>
      <c r="C940" s="17"/>
      <c r="D940" s="17"/>
      <c r="E940" s="17"/>
      <c r="F940" s="17"/>
      <c r="G940" s="17"/>
      <c r="H940" s="20"/>
      <c r="I940" s="20"/>
      <c r="J940" s="20"/>
      <c r="K940" s="17"/>
      <c r="L940" s="17"/>
      <c r="M940" s="17"/>
      <c r="N940" s="17"/>
      <c r="O940" s="17"/>
      <c r="P940" s="17"/>
      <c r="Q940" s="17"/>
      <c r="R940" s="17"/>
      <c r="S940" s="17"/>
      <c r="U940" s="19"/>
      <c r="V940" s="19"/>
      <c r="W940" s="19"/>
      <c r="X940" s="19"/>
    </row>
    <row r="941" customFormat="false" ht="24.75" hidden="false" customHeight="true" outlineLevel="0" collapsed="false">
      <c r="A941" s="2"/>
      <c r="B941" s="17"/>
      <c r="C941" s="17"/>
      <c r="D941" s="17"/>
      <c r="E941" s="17"/>
      <c r="F941" s="17"/>
      <c r="G941" s="17"/>
      <c r="H941" s="20"/>
      <c r="I941" s="20"/>
      <c r="J941" s="20"/>
      <c r="K941" s="17"/>
      <c r="L941" s="17"/>
      <c r="M941" s="17"/>
      <c r="N941" s="17"/>
      <c r="O941" s="17"/>
      <c r="P941" s="17"/>
      <c r="Q941" s="17"/>
      <c r="R941" s="17"/>
      <c r="S941" s="17"/>
      <c r="U941" s="19"/>
      <c r="V941" s="19"/>
      <c r="W941" s="19"/>
      <c r="X941" s="19"/>
    </row>
    <row r="942" customFormat="false" ht="24.75" hidden="false" customHeight="true" outlineLevel="0" collapsed="false">
      <c r="A942" s="2"/>
      <c r="B942" s="17"/>
      <c r="C942" s="17"/>
      <c r="D942" s="17"/>
      <c r="E942" s="17"/>
      <c r="F942" s="17"/>
      <c r="G942" s="17"/>
      <c r="H942" s="20"/>
      <c r="I942" s="20"/>
      <c r="J942" s="20"/>
      <c r="K942" s="17"/>
      <c r="L942" s="17"/>
      <c r="M942" s="17"/>
      <c r="N942" s="17"/>
      <c r="O942" s="17"/>
      <c r="P942" s="17"/>
      <c r="Q942" s="17"/>
      <c r="R942" s="17"/>
      <c r="S942" s="17"/>
      <c r="U942" s="19"/>
      <c r="V942" s="19"/>
      <c r="W942" s="19"/>
      <c r="X942" s="19"/>
    </row>
    <row r="943" customFormat="false" ht="24.75" hidden="false" customHeight="true" outlineLevel="0" collapsed="false">
      <c r="A943" s="2"/>
      <c r="B943" s="17"/>
      <c r="C943" s="17"/>
      <c r="D943" s="17"/>
      <c r="E943" s="17"/>
      <c r="F943" s="17"/>
      <c r="G943" s="17"/>
      <c r="H943" s="20"/>
      <c r="I943" s="20"/>
      <c r="J943" s="20"/>
      <c r="K943" s="17"/>
      <c r="L943" s="17"/>
      <c r="M943" s="17"/>
      <c r="N943" s="17"/>
      <c r="O943" s="17"/>
      <c r="P943" s="17"/>
      <c r="Q943" s="17"/>
      <c r="R943" s="17"/>
      <c r="S943" s="17"/>
      <c r="U943" s="19"/>
      <c r="V943" s="19"/>
      <c r="W943" s="19"/>
      <c r="X943" s="19"/>
    </row>
    <row r="944" customFormat="false" ht="24.75" hidden="false" customHeight="true" outlineLevel="0" collapsed="false">
      <c r="A944" s="2"/>
      <c r="B944" s="17"/>
      <c r="C944" s="17"/>
      <c r="D944" s="17"/>
      <c r="E944" s="17"/>
      <c r="F944" s="17"/>
      <c r="G944" s="17"/>
      <c r="H944" s="20"/>
      <c r="I944" s="20"/>
      <c r="J944" s="20"/>
      <c r="K944" s="17"/>
      <c r="L944" s="17"/>
      <c r="M944" s="17"/>
      <c r="N944" s="17"/>
      <c r="O944" s="17"/>
      <c r="P944" s="17"/>
      <c r="Q944" s="17"/>
      <c r="R944" s="17"/>
      <c r="S944" s="17"/>
      <c r="U944" s="19"/>
      <c r="V944" s="19"/>
      <c r="W944" s="19"/>
      <c r="X944" s="19"/>
    </row>
    <row r="945" customFormat="false" ht="24.75" hidden="false" customHeight="true" outlineLevel="0" collapsed="false">
      <c r="A945" s="2"/>
      <c r="B945" s="17"/>
      <c r="C945" s="17"/>
      <c r="D945" s="17"/>
      <c r="E945" s="17"/>
      <c r="F945" s="17"/>
      <c r="G945" s="17"/>
      <c r="H945" s="20"/>
      <c r="I945" s="20"/>
      <c r="J945" s="20"/>
      <c r="K945" s="17"/>
      <c r="L945" s="17"/>
      <c r="M945" s="17"/>
      <c r="N945" s="17"/>
      <c r="O945" s="17"/>
      <c r="P945" s="17"/>
      <c r="Q945" s="17"/>
      <c r="R945" s="17"/>
      <c r="S945" s="17"/>
      <c r="U945" s="19"/>
      <c r="V945" s="19"/>
      <c r="W945" s="19"/>
      <c r="X945" s="19"/>
    </row>
    <row r="946" customFormat="false" ht="24.75" hidden="false" customHeight="true" outlineLevel="0" collapsed="false">
      <c r="A946" s="2"/>
      <c r="B946" s="17"/>
      <c r="C946" s="17"/>
      <c r="D946" s="17"/>
      <c r="E946" s="17"/>
      <c r="F946" s="17"/>
      <c r="G946" s="17"/>
      <c r="H946" s="20"/>
      <c r="I946" s="20"/>
      <c r="J946" s="20"/>
      <c r="K946" s="17"/>
      <c r="L946" s="17"/>
      <c r="M946" s="17"/>
      <c r="N946" s="17"/>
      <c r="O946" s="17"/>
      <c r="P946" s="17"/>
      <c r="Q946" s="17"/>
      <c r="R946" s="17"/>
      <c r="S946" s="17"/>
      <c r="U946" s="19"/>
      <c r="V946" s="19"/>
      <c r="W946" s="19"/>
      <c r="X946" s="19"/>
    </row>
    <row r="947" customFormat="false" ht="24.75" hidden="false" customHeight="true" outlineLevel="0" collapsed="false">
      <c r="A947" s="2"/>
      <c r="B947" s="17"/>
      <c r="C947" s="17"/>
      <c r="D947" s="17"/>
      <c r="E947" s="17"/>
      <c r="F947" s="17"/>
      <c r="G947" s="17"/>
      <c r="H947" s="20"/>
      <c r="I947" s="20"/>
      <c r="J947" s="20"/>
      <c r="K947" s="17"/>
      <c r="L947" s="17"/>
      <c r="M947" s="17"/>
      <c r="N947" s="17"/>
      <c r="O947" s="17"/>
      <c r="P947" s="17"/>
      <c r="Q947" s="17"/>
      <c r="R947" s="17"/>
      <c r="S947" s="17"/>
      <c r="U947" s="19"/>
      <c r="V947" s="19"/>
      <c r="W947" s="19"/>
      <c r="X947" s="19"/>
    </row>
    <row r="948" customFormat="false" ht="24.75" hidden="false" customHeight="true" outlineLevel="0" collapsed="false">
      <c r="A948" s="2"/>
      <c r="B948" s="17"/>
      <c r="C948" s="17"/>
      <c r="D948" s="17"/>
      <c r="E948" s="17"/>
      <c r="F948" s="17"/>
      <c r="G948" s="17"/>
      <c r="H948" s="20"/>
      <c r="I948" s="20"/>
      <c r="J948" s="20"/>
      <c r="K948" s="17"/>
      <c r="L948" s="17"/>
      <c r="M948" s="17"/>
      <c r="N948" s="17"/>
      <c r="O948" s="17"/>
      <c r="P948" s="17"/>
      <c r="Q948" s="17"/>
      <c r="R948" s="17"/>
      <c r="S948" s="17"/>
      <c r="U948" s="19"/>
      <c r="V948" s="19"/>
      <c r="W948" s="19"/>
      <c r="X948" s="19"/>
    </row>
    <row r="949" customFormat="false" ht="24.75" hidden="false" customHeight="true" outlineLevel="0" collapsed="false">
      <c r="A949" s="2"/>
      <c r="B949" s="17"/>
      <c r="C949" s="17"/>
      <c r="D949" s="17"/>
      <c r="E949" s="17"/>
      <c r="F949" s="17"/>
      <c r="G949" s="17"/>
      <c r="H949" s="20"/>
      <c r="I949" s="20"/>
      <c r="J949" s="20"/>
      <c r="K949" s="17"/>
      <c r="L949" s="17"/>
      <c r="M949" s="17"/>
      <c r="N949" s="17"/>
      <c r="O949" s="17"/>
      <c r="P949" s="17"/>
      <c r="Q949" s="17"/>
      <c r="R949" s="17"/>
      <c r="S949" s="17"/>
      <c r="U949" s="19"/>
      <c r="V949" s="19"/>
      <c r="W949" s="19"/>
      <c r="X949" s="19"/>
    </row>
    <row r="950" customFormat="false" ht="24.75" hidden="false" customHeight="true" outlineLevel="0" collapsed="false">
      <c r="A950" s="2"/>
      <c r="B950" s="17"/>
      <c r="C950" s="17"/>
      <c r="D950" s="17"/>
      <c r="E950" s="17"/>
      <c r="F950" s="17"/>
      <c r="G950" s="17"/>
      <c r="H950" s="20"/>
      <c r="I950" s="20"/>
      <c r="J950" s="20"/>
      <c r="K950" s="17"/>
      <c r="L950" s="17"/>
      <c r="M950" s="17"/>
      <c r="N950" s="17"/>
      <c r="O950" s="17"/>
      <c r="P950" s="17"/>
      <c r="Q950" s="17"/>
      <c r="R950" s="17"/>
      <c r="S950" s="17"/>
      <c r="U950" s="19"/>
      <c r="V950" s="19"/>
      <c r="W950" s="19"/>
      <c r="X950" s="19"/>
    </row>
    <row r="951" customFormat="false" ht="24.75" hidden="false" customHeight="true" outlineLevel="0" collapsed="false">
      <c r="A951" s="2"/>
      <c r="B951" s="17"/>
      <c r="C951" s="17"/>
      <c r="D951" s="17"/>
      <c r="E951" s="17"/>
      <c r="F951" s="17"/>
      <c r="G951" s="17"/>
      <c r="H951" s="20"/>
      <c r="I951" s="20"/>
      <c r="J951" s="20"/>
      <c r="K951" s="17"/>
      <c r="L951" s="17"/>
      <c r="M951" s="17"/>
      <c r="N951" s="17"/>
      <c r="O951" s="17"/>
      <c r="P951" s="17"/>
      <c r="Q951" s="17"/>
      <c r="R951" s="17"/>
      <c r="S951" s="17"/>
      <c r="U951" s="19"/>
      <c r="V951" s="19"/>
      <c r="W951" s="19"/>
      <c r="X951" s="19"/>
    </row>
    <row r="952" customFormat="false" ht="24.75" hidden="false" customHeight="true" outlineLevel="0" collapsed="false">
      <c r="A952" s="2"/>
      <c r="B952" s="17"/>
      <c r="C952" s="17"/>
      <c r="D952" s="17"/>
      <c r="E952" s="17"/>
      <c r="F952" s="17"/>
      <c r="G952" s="17"/>
      <c r="H952" s="20"/>
      <c r="I952" s="20"/>
      <c r="J952" s="20"/>
      <c r="K952" s="17"/>
      <c r="L952" s="17"/>
      <c r="M952" s="17"/>
      <c r="N952" s="17"/>
      <c r="O952" s="17"/>
      <c r="P952" s="17"/>
      <c r="Q952" s="17"/>
      <c r="R952" s="17"/>
      <c r="S952" s="17"/>
      <c r="U952" s="19"/>
      <c r="V952" s="19"/>
      <c r="W952" s="19"/>
      <c r="X952" s="19"/>
    </row>
    <row r="953" customFormat="false" ht="24.75" hidden="false" customHeight="true" outlineLevel="0" collapsed="false">
      <c r="A953" s="2"/>
      <c r="B953" s="17"/>
      <c r="C953" s="17"/>
      <c r="D953" s="17"/>
      <c r="E953" s="17"/>
      <c r="F953" s="17"/>
      <c r="G953" s="17"/>
      <c r="H953" s="20"/>
      <c r="I953" s="20"/>
      <c r="J953" s="20"/>
      <c r="K953" s="17"/>
      <c r="L953" s="17"/>
      <c r="M953" s="17"/>
      <c r="N953" s="17"/>
      <c r="O953" s="17"/>
      <c r="P953" s="17"/>
      <c r="Q953" s="17"/>
      <c r="R953" s="17"/>
      <c r="S953" s="17"/>
      <c r="U953" s="19"/>
      <c r="V953" s="19"/>
      <c r="W953" s="19"/>
      <c r="X953" s="19"/>
    </row>
    <row r="954" customFormat="false" ht="24.75" hidden="false" customHeight="true" outlineLevel="0" collapsed="false">
      <c r="A954" s="2"/>
      <c r="B954" s="17"/>
      <c r="C954" s="17"/>
      <c r="D954" s="17"/>
      <c r="E954" s="17"/>
      <c r="F954" s="17"/>
      <c r="G954" s="17"/>
      <c r="H954" s="20"/>
      <c r="I954" s="20"/>
      <c r="J954" s="20"/>
      <c r="K954" s="17"/>
      <c r="L954" s="17"/>
      <c r="M954" s="17"/>
      <c r="N954" s="17"/>
      <c r="O954" s="17"/>
      <c r="P954" s="17"/>
      <c r="Q954" s="17"/>
      <c r="R954" s="17"/>
      <c r="S954" s="17"/>
      <c r="U954" s="19"/>
      <c r="V954" s="19"/>
      <c r="W954" s="19"/>
      <c r="X954" s="19"/>
    </row>
    <row r="955" customFormat="false" ht="24.75" hidden="false" customHeight="true" outlineLevel="0" collapsed="false">
      <c r="A955" s="2"/>
      <c r="B955" s="17"/>
      <c r="C955" s="17"/>
      <c r="D955" s="17"/>
      <c r="E955" s="17"/>
      <c r="F955" s="17"/>
      <c r="G955" s="17"/>
      <c r="H955" s="20"/>
      <c r="I955" s="20"/>
      <c r="J955" s="20"/>
      <c r="K955" s="17"/>
      <c r="L955" s="17"/>
      <c r="M955" s="17"/>
      <c r="N955" s="17"/>
      <c r="O955" s="17"/>
      <c r="P955" s="17"/>
      <c r="Q955" s="17"/>
      <c r="R955" s="17"/>
      <c r="S955" s="17"/>
      <c r="U955" s="19"/>
      <c r="V955" s="19"/>
      <c r="W955" s="19"/>
      <c r="X955" s="19"/>
    </row>
    <row r="956" customFormat="false" ht="24.75" hidden="false" customHeight="true" outlineLevel="0" collapsed="false">
      <c r="A956" s="2"/>
      <c r="B956" s="17"/>
      <c r="C956" s="17"/>
      <c r="D956" s="17"/>
      <c r="E956" s="17"/>
      <c r="F956" s="17"/>
      <c r="G956" s="17"/>
      <c r="H956" s="20"/>
      <c r="I956" s="20"/>
      <c r="J956" s="20"/>
      <c r="K956" s="17"/>
      <c r="L956" s="17"/>
      <c r="M956" s="17"/>
      <c r="N956" s="17"/>
      <c r="O956" s="17"/>
      <c r="P956" s="17"/>
      <c r="Q956" s="17"/>
      <c r="R956" s="17"/>
      <c r="S956" s="17"/>
      <c r="U956" s="19"/>
      <c r="V956" s="19"/>
      <c r="W956" s="19"/>
      <c r="X956" s="19"/>
    </row>
    <row r="957" customFormat="false" ht="24.75" hidden="false" customHeight="true" outlineLevel="0" collapsed="false">
      <c r="A957" s="2"/>
      <c r="B957" s="17"/>
      <c r="C957" s="17"/>
      <c r="D957" s="17"/>
      <c r="E957" s="17"/>
      <c r="F957" s="17"/>
      <c r="G957" s="17"/>
      <c r="H957" s="20"/>
      <c r="I957" s="20"/>
      <c r="J957" s="20"/>
      <c r="K957" s="17"/>
      <c r="L957" s="17"/>
      <c r="M957" s="17"/>
      <c r="N957" s="17"/>
      <c r="O957" s="17"/>
      <c r="P957" s="17"/>
      <c r="Q957" s="17"/>
      <c r="R957" s="17"/>
      <c r="S957" s="17"/>
      <c r="U957" s="19"/>
      <c r="V957" s="19"/>
      <c r="W957" s="19"/>
      <c r="X957" s="19"/>
    </row>
    <row r="958" customFormat="false" ht="24.75" hidden="false" customHeight="true" outlineLevel="0" collapsed="false">
      <c r="A958" s="2"/>
      <c r="B958" s="17"/>
      <c r="C958" s="17"/>
      <c r="D958" s="17"/>
      <c r="E958" s="17"/>
      <c r="F958" s="17"/>
      <c r="G958" s="17"/>
      <c r="H958" s="20"/>
      <c r="I958" s="20"/>
      <c r="J958" s="20"/>
      <c r="K958" s="17"/>
      <c r="L958" s="17"/>
      <c r="M958" s="17"/>
      <c r="N958" s="17"/>
      <c r="O958" s="17"/>
      <c r="P958" s="17"/>
      <c r="Q958" s="17"/>
      <c r="R958" s="17"/>
      <c r="S958" s="17"/>
      <c r="U958" s="19"/>
      <c r="V958" s="19"/>
      <c r="W958" s="19"/>
      <c r="X958" s="19"/>
    </row>
    <row r="959" customFormat="false" ht="24.75" hidden="false" customHeight="true" outlineLevel="0" collapsed="false">
      <c r="A959" s="2"/>
      <c r="B959" s="17"/>
      <c r="C959" s="17"/>
      <c r="D959" s="17"/>
      <c r="E959" s="17"/>
      <c r="F959" s="17"/>
      <c r="G959" s="17"/>
      <c r="H959" s="20"/>
      <c r="I959" s="20"/>
      <c r="J959" s="20"/>
      <c r="K959" s="17"/>
      <c r="L959" s="17"/>
      <c r="M959" s="17"/>
      <c r="N959" s="17"/>
      <c r="O959" s="17"/>
      <c r="P959" s="17"/>
      <c r="Q959" s="17"/>
      <c r="R959" s="17"/>
      <c r="S959" s="17"/>
      <c r="U959" s="19"/>
      <c r="V959" s="19"/>
      <c r="W959" s="19"/>
      <c r="X959" s="19"/>
    </row>
    <row r="960" customFormat="false" ht="24.75" hidden="false" customHeight="true" outlineLevel="0" collapsed="false">
      <c r="A960" s="2"/>
      <c r="B960" s="17"/>
      <c r="C960" s="17"/>
      <c r="D960" s="17"/>
      <c r="E960" s="17"/>
      <c r="F960" s="17"/>
      <c r="G960" s="17"/>
      <c r="H960" s="20"/>
      <c r="I960" s="20"/>
      <c r="J960" s="20"/>
      <c r="K960" s="17"/>
      <c r="L960" s="17"/>
      <c r="M960" s="17"/>
      <c r="N960" s="17"/>
      <c r="O960" s="17"/>
      <c r="P960" s="17"/>
      <c r="Q960" s="17"/>
      <c r="R960" s="17"/>
      <c r="S960" s="17"/>
      <c r="U960" s="19"/>
      <c r="V960" s="19"/>
      <c r="W960" s="19"/>
      <c r="X960" s="19"/>
    </row>
    <row r="961" customFormat="false" ht="24.75" hidden="false" customHeight="true" outlineLevel="0" collapsed="false">
      <c r="A961" s="2"/>
      <c r="B961" s="17"/>
      <c r="C961" s="17"/>
      <c r="D961" s="17"/>
      <c r="E961" s="17"/>
      <c r="F961" s="17"/>
      <c r="G961" s="17"/>
      <c r="H961" s="20"/>
      <c r="I961" s="20"/>
      <c r="J961" s="20"/>
      <c r="K961" s="17"/>
      <c r="L961" s="17"/>
      <c r="M961" s="17"/>
      <c r="N961" s="17"/>
      <c r="O961" s="17"/>
      <c r="P961" s="17"/>
      <c r="Q961" s="17"/>
      <c r="R961" s="17"/>
      <c r="S961" s="17"/>
      <c r="U961" s="19"/>
      <c r="V961" s="19"/>
      <c r="W961" s="19"/>
      <c r="X961" s="19"/>
    </row>
    <row r="962" customFormat="false" ht="24.75" hidden="false" customHeight="true" outlineLevel="0" collapsed="false">
      <c r="A962" s="2"/>
      <c r="B962" s="17"/>
      <c r="C962" s="17"/>
      <c r="D962" s="17"/>
      <c r="E962" s="17"/>
      <c r="F962" s="17"/>
      <c r="G962" s="17"/>
      <c r="H962" s="20"/>
      <c r="I962" s="20"/>
      <c r="J962" s="20"/>
      <c r="K962" s="17"/>
      <c r="L962" s="17"/>
      <c r="M962" s="17"/>
      <c r="N962" s="17"/>
      <c r="O962" s="17"/>
      <c r="P962" s="17"/>
      <c r="Q962" s="17"/>
      <c r="R962" s="17"/>
      <c r="S962" s="17"/>
      <c r="U962" s="19"/>
      <c r="V962" s="19"/>
      <c r="W962" s="19"/>
      <c r="X962" s="19"/>
    </row>
    <row r="963" customFormat="false" ht="24.75" hidden="false" customHeight="true" outlineLevel="0" collapsed="false">
      <c r="A963" s="2"/>
      <c r="B963" s="17"/>
      <c r="C963" s="17"/>
      <c r="D963" s="17"/>
      <c r="E963" s="17"/>
      <c r="F963" s="17"/>
      <c r="G963" s="17"/>
      <c r="H963" s="20"/>
      <c r="I963" s="20"/>
      <c r="J963" s="20"/>
      <c r="K963" s="17"/>
      <c r="L963" s="17"/>
      <c r="M963" s="17"/>
      <c r="N963" s="17"/>
      <c r="O963" s="17"/>
      <c r="P963" s="17"/>
      <c r="Q963" s="17"/>
      <c r="R963" s="17"/>
      <c r="S963" s="17"/>
      <c r="U963" s="19"/>
      <c r="V963" s="19"/>
      <c r="W963" s="19"/>
      <c r="X963" s="19"/>
    </row>
    <row r="964" customFormat="false" ht="24.75" hidden="false" customHeight="true" outlineLevel="0" collapsed="false">
      <c r="A964" s="2"/>
      <c r="B964" s="17"/>
      <c r="C964" s="17"/>
      <c r="D964" s="17"/>
      <c r="E964" s="17"/>
      <c r="F964" s="17"/>
      <c r="G964" s="17"/>
      <c r="H964" s="20"/>
      <c r="I964" s="20"/>
      <c r="J964" s="20"/>
      <c r="K964" s="17"/>
      <c r="L964" s="17"/>
      <c r="M964" s="17"/>
      <c r="N964" s="17"/>
      <c r="O964" s="17"/>
      <c r="P964" s="17"/>
      <c r="Q964" s="17"/>
      <c r="R964" s="17"/>
      <c r="S964" s="17"/>
      <c r="U964" s="19"/>
      <c r="V964" s="19"/>
      <c r="W964" s="19"/>
      <c r="X964" s="19"/>
    </row>
    <row r="965" customFormat="false" ht="24.75" hidden="false" customHeight="true" outlineLevel="0" collapsed="false">
      <c r="A965" s="2"/>
      <c r="B965" s="17"/>
      <c r="C965" s="17"/>
      <c r="D965" s="17"/>
      <c r="E965" s="17"/>
      <c r="F965" s="17"/>
      <c r="G965" s="17"/>
      <c r="H965" s="20"/>
      <c r="I965" s="20"/>
      <c r="J965" s="20"/>
      <c r="K965" s="17"/>
      <c r="L965" s="17"/>
      <c r="M965" s="17"/>
      <c r="N965" s="17"/>
      <c r="O965" s="17"/>
      <c r="P965" s="17"/>
      <c r="Q965" s="17"/>
      <c r="R965" s="17"/>
      <c r="S965" s="17"/>
      <c r="U965" s="19"/>
      <c r="V965" s="19"/>
      <c r="W965" s="19"/>
      <c r="X965" s="19"/>
    </row>
    <row r="966" customFormat="false" ht="24.75" hidden="false" customHeight="true" outlineLevel="0" collapsed="false">
      <c r="A966" s="2"/>
      <c r="B966" s="17"/>
      <c r="C966" s="17"/>
      <c r="D966" s="17"/>
      <c r="E966" s="17"/>
      <c r="F966" s="17"/>
      <c r="G966" s="17"/>
      <c r="H966" s="20"/>
      <c r="I966" s="20"/>
      <c r="J966" s="20"/>
      <c r="K966" s="17"/>
      <c r="L966" s="17"/>
      <c r="M966" s="17"/>
      <c r="N966" s="17"/>
      <c r="O966" s="17"/>
      <c r="P966" s="17"/>
      <c r="Q966" s="17"/>
      <c r="R966" s="17"/>
      <c r="S966" s="17"/>
      <c r="U966" s="19"/>
      <c r="V966" s="19"/>
      <c r="W966" s="19"/>
      <c r="X966" s="19"/>
    </row>
    <row r="967" customFormat="false" ht="24.75" hidden="false" customHeight="true" outlineLevel="0" collapsed="false">
      <c r="A967" s="2"/>
      <c r="B967" s="17"/>
      <c r="C967" s="17"/>
      <c r="D967" s="17"/>
      <c r="E967" s="17"/>
      <c r="F967" s="17"/>
      <c r="G967" s="17"/>
      <c r="H967" s="20"/>
      <c r="I967" s="20"/>
      <c r="J967" s="20"/>
      <c r="K967" s="17"/>
      <c r="L967" s="17"/>
      <c r="M967" s="17"/>
      <c r="N967" s="17"/>
      <c r="O967" s="17"/>
      <c r="P967" s="17"/>
      <c r="Q967" s="17"/>
      <c r="R967" s="17"/>
      <c r="S967" s="17"/>
      <c r="U967" s="19"/>
      <c r="V967" s="19"/>
      <c r="W967" s="19"/>
      <c r="X967" s="19"/>
    </row>
    <row r="968" customFormat="false" ht="24.75" hidden="false" customHeight="true" outlineLevel="0" collapsed="false">
      <c r="A968" s="2"/>
      <c r="B968" s="17"/>
      <c r="C968" s="17"/>
      <c r="D968" s="17"/>
      <c r="E968" s="17"/>
      <c r="F968" s="17"/>
      <c r="G968" s="17"/>
      <c r="H968" s="20"/>
      <c r="I968" s="20"/>
      <c r="J968" s="20"/>
      <c r="K968" s="17"/>
      <c r="L968" s="17"/>
      <c r="M968" s="17"/>
      <c r="N968" s="17"/>
      <c r="O968" s="17"/>
      <c r="P968" s="17"/>
      <c r="Q968" s="17"/>
      <c r="R968" s="17"/>
      <c r="S968" s="17"/>
      <c r="U968" s="19"/>
      <c r="V968" s="19"/>
      <c r="W968" s="19"/>
      <c r="X968" s="19"/>
    </row>
    <row r="969" customFormat="false" ht="24.75" hidden="false" customHeight="true" outlineLevel="0" collapsed="false">
      <c r="A969" s="2"/>
      <c r="B969" s="17"/>
      <c r="C969" s="17"/>
      <c r="D969" s="17"/>
      <c r="E969" s="17"/>
      <c r="F969" s="17"/>
      <c r="G969" s="17"/>
      <c r="H969" s="20"/>
      <c r="I969" s="20"/>
      <c r="J969" s="20"/>
      <c r="K969" s="17"/>
      <c r="L969" s="17"/>
      <c r="M969" s="17"/>
      <c r="N969" s="17"/>
      <c r="O969" s="17"/>
      <c r="P969" s="17"/>
      <c r="Q969" s="17"/>
      <c r="R969" s="17"/>
      <c r="S969" s="17"/>
      <c r="U969" s="19"/>
      <c r="V969" s="19"/>
      <c r="W969" s="19"/>
      <c r="X969" s="19"/>
    </row>
    <row r="970" customFormat="false" ht="24.75" hidden="false" customHeight="true" outlineLevel="0" collapsed="false">
      <c r="A970" s="2"/>
      <c r="B970" s="17"/>
      <c r="C970" s="17"/>
      <c r="D970" s="17"/>
      <c r="E970" s="17"/>
      <c r="F970" s="17"/>
      <c r="G970" s="17"/>
      <c r="H970" s="20"/>
      <c r="I970" s="20"/>
      <c r="J970" s="20"/>
      <c r="K970" s="17"/>
      <c r="L970" s="17"/>
      <c r="M970" s="17"/>
      <c r="N970" s="17"/>
      <c r="O970" s="17"/>
      <c r="P970" s="17"/>
      <c r="Q970" s="17"/>
      <c r="R970" s="17"/>
      <c r="S970" s="17"/>
      <c r="U970" s="19"/>
      <c r="V970" s="19"/>
      <c r="W970" s="19"/>
      <c r="X970" s="19"/>
    </row>
    <row r="971" customFormat="false" ht="24.75" hidden="false" customHeight="true" outlineLevel="0" collapsed="false">
      <c r="A971" s="2"/>
      <c r="B971" s="17"/>
      <c r="C971" s="17"/>
      <c r="D971" s="17"/>
      <c r="E971" s="17"/>
      <c r="F971" s="17"/>
      <c r="G971" s="17"/>
      <c r="H971" s="20"/>
      <c r="I971" s="20"/>
      <c r="J971" s="20"/>
      <c r="K971" s="17"/>
      <c r="L971" s="17"/>
      <c r="M971" s="17"/>
      <c r="N971" s="17"/>
      <c r="O971" s="17"/>
      <c r="P971" s="17"/>
      <c r="Q971" s="17"/>
      <c r="R971" s="17"/>
      <c r="S971" s="17"/>
      <c r="U971" s="19"/>
      <c r="V971" s="19"/>
      <c r="W971" s="19"/>
      <c r="X971" s="19"/>
    </row>
    <row r="972" customFormat="false" ht="24.75" hidden="false" customHeight="true" outlineLevel="0" collapsed="false">
      <c r="A972" s="2"/>
      <c r="B972" s="17"/>
      <c r="C972" s="17"/>
      <c r="D972" s="17"/>
      <c r="E972" s="17"/>
      <c r="F972" s="17"/>
      <c r="G972" s="17"/>
      <c r="H972" s="20"/>
      <c r="I972" s="20"/>
      <c r="J972" s="20"/>
      <c r="K972" s="17"/>
      <c r="L972" s="17"/>
      <c r="M972" s="17"/>
      <c r="N972" s="17"/>
      <c r="O972" s="17"/>
      <c r="P972" s="17"/>
      <c r="Q972" s="17"/>
      <c r="R972" s="17"/>
      <c r="S972" s="17"/>
      <c r="U972" s="19"/>
      <c r="V972" s="19"/>
      <c r="W972" s="19"/>
      <c r="X972" s="19"/>
    </row>
    <row r="973" customFormat="false" ht="24.75" hidden="false" customHeight="true" outlineLevel="0" collapsed="false">
      <c r="A973" s="2"/>
      <c r="B973" s="17"/>
      <c r="C973" s="17"/>
      <c r="D973" s="17"/>
      <c r="E973" s="17"/>
      <c r="F973" s="17"/>
      <c r="G973" s="17"/>
      <c r="H973" s="20"/>
      <c r="I973" s="20"/>
      <c r="J973" s="20"/>
      <c r="K973" s="17"/>
      <c r="L973" s="17"/>
      <c r="M973" s="17"/>
      <c r="N973" s="17"/>
      <c r="O973" s="17"/>
      <c r="P973" s="17"/>
      <c r="Q973" s="17"/>
      <c r="R973" s="17"/>
      <c r="S973" s="17"/>
      <c r="U973" s="19"/>
      <c r="V973" s="19"/>
      <c r="W973" s="19"/>
      <c r="X973" s="19"/>
    </row>
    <row r="974" customFormat="false" ht="24.75" hidden="false" customHeight="true" outlineLevel="0" collapsed="false">
      <c r="A974" s="2"/>
      <c r="B974" s="17"/>
      <c r="C974" s="17"/>
      <c r="D974" s="17"/>
      <c r="E974" s="17"/>
      <c r="F974" s="17"/>
      <c r="G974" s="17"/>
      <c r="H974" s="20"/>
      <c r="I974" s="20"/>
      <c r="J974" s="20"/>
      <c r="K974" s="17"/>
      <c r="L974" s="17"/>
      <c r="M974" s="17"/>
      <c r="N974" s="17"/>
      <c r="O974" s="17"/>
      <c r="P974" s="17"/>
      <c r="Q974" s="17"/>
      <c r="R974" s="17"/>
      <c r="S974" s="17"/>
      <c r="U974" s="19"/>
      <c r="V974" s="19"/>
      <c r="W974" s="19"/>
      <c r="X974" s="19"/>
    </row>
    <row r="975" customFormat="false" ht="24.75" hidden="false" customHeight="true" outlineLevel="0" collapsed="false">
      <c r="A975" s="2"/>
      <c r="B975" s="17"/>
      <c r="C975" s="17"/>
      <c r="D975" s="17"/>
      <c r="E975" s="17"/>
      <c r="F975" s="17"/>
      <c r="G975" s="17"/>
      <c r="H975" s="20"/>
      <c r="I975" s="20"/>
      <c r="J975" s="20"/>
      <c r="K975" s="17"/>
      <c r="L975" s="17"/>
      <c r="M975" s="17"/>
      <c r="N975" s="17"/>
      <c r="O975" s="17"/>
      <c r="P975" s="17"/>
      <c r="Q975" s="17"/>
      <c r="R975" s="17"/>
      <c r="S975" s="17"/>
      <c r="U975" s="19"/>
      <c r="V975" s="19"/>
      <c r="W975" s="19"/>
      <c r="X975" s="19"/>
    </row>
    <row r="976" customFormat="false" ht="24.75" hidden="false" customHeight="true" outlineLevel="0" collapsed="false">
      <c r="A976" s="2"/>
      <c r="B976" s="17"/>
      <c r="C976" s="17"/>
      <c r="D976" s="17"/>
      <c r="E976" s="17"/>
      <c r="F976" s="17"/>
      <c r="G976" s="17"/>
      <c r="H976" s="20"/>
      <c r="I976" s="20"/>
      <c r="J976" s="20"/>
      <c r="K976" s="17"/>
      <c r="L976" s="17"/>
      <c r="M976" s="17"/>
      <c r="N976" s="17"/>
      <c r="O976" s="17"/>
      <c r="P976" s="17"/>
      <c r="Q976" s="17"/>
      <c r="R976" s="17"/>
      <c r="S976" s="17"/>
      <c r="U976" s="19"/>
      <c r="V976" s="19"/>
      <c r="W976" s="19"/>
      <c r="X976" s="19"/>
    </row>
    <row r="977" customFormat="false" ht="24.75" hidden="false" customHeight="true" outlineLevel="0" collapsed="false">
      <c r="A977" s="2"/>
      <c r="B977" s="17"/>
      <c r="C977" s="17"/>
      <c r="D977" s="17"/>
      <c r="E977" s="17"/>
      <c r="F977" s="17"/>
      <c r="G977" s="17"/>
      <c r="H977" s="20"/>
      <c r="I977" s="20"/>
      <c r="J977" s="20"/>
      <c r="K977" s="17"/>
      <c r="L977" s="17"/>
      <c r="M977" s="17"/>
      <c r="N977" s="17"/>
      <c r="O977" s="17"/>
      <c r="P977" s="17"/>
      <c r="Q977" s="17"/>
      <c r="R977" s="17"/>
      <c r="S977" s="17"/>
      <c r="U977" s="19"/>
      <c r="V977" s="19"/>
      <c r="W977" s="19"/>
      <c r="X977" s="19"/>
    </row>
    <row r="978" customFormat="false" ht="24.75" hidden="false" customHeight="true" outlineLevel="0" collapsed="false">
      <c r="A978" s="2"/>
      <c r="B978" s="17"/>
      <c r="C978" s="17"/>
      <c r="D978" s="17"/>
      <c r="E978" s="17"/>
      <c r="F978" s="17"/>
      <c r="G978" s="17"/>
      <c r="H978" s="20"/>
      <c r="I978" s="20"/>
      <c r="J978" s="20"/>
      <c r="K978" s="17"/>
      <c r="L978" s="17"/>
      <c r="M978" s="17"/>
      <c r="N978" s="17"/>
      <c r="O978" s="17"/>
      <c r="P978" s="17"/>
      <c r="Q978" s="17"/>
      <c r="R978" s="17"/>
      <c r="S978" s="17"/>
      <c r="U978" s="19"/>
      <c r="V978" s="19"/>
      <c r="W978" s="19"/>
      <c r="X978" s="19"/>
    </row>
    <row r="979" customFormat="false" ht="24.75" hidden="false" customHeight="true" outlineLevel="0" collapsed="false">
      <c r="A979" s="2"/>
      <c r="B979" s="17"/>
      <c r="C979" s="17"/>
      <c r="D979" s="17"/>
      <c r="E979" s="17"/>
      <c r="F979" s="17"/>
      <c r="G979" s="17"/>
      <c r="H979" s="20"/>
      <c r="I979" s="20"/>
      <c r="J979" s="20"/>
      <c r="K979" s="17"/>
      <c r="L979" s="17"/>
      <c r="M979" s="17"/>
      <c r="N979" s="17"/>
      <c r="O979" s="17"/>
      <c r="P979" s="17"/>
      <c r="Q979" s="17"/>
      <c r="R979" s="17"/>
      <c r="S979" s="17"/>
      <c r="U979" s="19"/>
      <c r="V979" s="19"/>
      <c r="W979" s="19"/>
      <c r="X979" s="19"/>
    </row>
    <row r="980" customFormat="false" ht="24.75" hidden="false" customHeight="true" outlineLevel="0" collapsed="false">
      <c r="A980" s="2"/>
      <c r="B980" s="17"/>
      <c r="C980" s="17"/>
      <c r="D980" s="17"/>
      <c r="E980" s="17"/>
      <c r="F980" s="17"/>
      <c r="G980" s="17"/>
      <c r="H980" s="20"/>
      <c r="I980" s="20"/>
      <c r="J980" s="20"/>
      <c r="K980" s="17"/>
      <c r="L980" s="17"/>
      <c r="M980" s="17"/>
      <c r="N980" s="17"/>
      <c r="O980" s="17"/>
      <c r="P980" s="17"/>
      <c r="Q980" s="17"/>
      <c r="R980" s="17"/>
      <c r="S980" s="17"/>
      <c r="U980" s="19"/>
      <c r="V980" s="19"/>
      <c r="W980" s="19"/>
      <c r="X980" s="19"/>
    </row>
    <row r="981" customFormat="false" ht="24.75" hidden="false" customHeight="true" outlineLevel="0" collapsed="false">
      <c r="A981" s="2"/>
      <c r="B981" s="17"/>
      <c r="C981" s="17"/>
      <c r="D981" s="17"/>
      <c r="E981" s="17"/>
      <c r="F981" s="17"/>
      <c r="G981" s="17"/>
      <c r="H981" s="20"/>
      <c r="I981" s="20"/>
      <c r="J981" s="20"/>
      <c r="K981" s="17"/>
      <c r="L981" s="17"/>
      <c r="M981" s="17"/>
      <c r="N981" s="17"/>
      <c r="O981" s="17"/>
      <c r="P981" s="17"/>
      <c r="Q981" s="17"/>
      <c r="R981" s="17"/>
      <c r="S981" s="17"/>
      <c r="U981" s="19"/>
      <c r="V981" s="19"/>
      <c r="W981" s="19"/>
      <c r="X981" s="19"/>
    </row>
    <row r="982" customFormat="false" ht="24.75" hidden="false" customHeight="true" outlineLevel="0" collapsed="false">
      <c r="A982" s="2"/>
      <c r="B982" s="17"/>
      <c r="C982" s="17"/>
      <c r="D982" s="17"/>
      <c r="E982" s="17"/>
      <c r="F982" s="17"/>
      <c r="G982" s="17"/>
      <c r="H982" s="20"/>
      <c r="I982" s="20"/>
      <c r="J982" s="20"/>
      <c r="K982" s="17"/>
      <c r="L982" s="17"/>
      <c r="M982" s="17"/>
      <c r="N982" s="17"/>
      <c r="O982" s="17"/>
      <c r="P982" s="17"/>
      <c r="Q982" s="17"/>
      <c r="R982" s="17"/>
      <c r="S982" s="17"/>
      <c r="U982" s="19"/>
      <c r="V982" s="19"/>
      <c r="W982" s="19"/>
      <c r="X982" s="19"/>
    </row>
    <row r="983" customFormat="false" ht="24.75" hidden="false" customHeight="true" outlineLevel="0" collapsed="false">
      <c r="A983" s="2"/>
      <c r="B983" s="17"/>
      <c r="C983" s="17"/>
      <c r="D983" s="17"/>
      <c r="E983" s="17"/>
      <c r="F983" s="17"/>
      <c r="G983" s="17"/>
      <c r="H983" s="20"/>
      <c r="I983" s="20"/>
      <c r="J983" s="20"/>
      <c r="K983" s="17"/>
      <c r="L983" s="17"/>
      <c r="M983" s="17"/>
      <c r="N983" s="17"/>
      <c r="O983" s="17"/>
      <c r="P983" s="17"/>
      <c r="Q983" s="17"/>
      <c r="R983" s="17"/>
      <c r="S983" s="17"/>
      <c r="U983" s="19"/>
      <c r="V983" s="19"/>
      <c r="W983" s="19"/>
      <c r="X983" s="19"/>
    </row>
    <row r="984" customFormat="false" ht="24.75" hidden="false" customHeight="true" outlineLevel="0" collapsed="false">
      <c r="A984" s="2"/>
      <c r="B984" s="17"/>
      <c r="C984" s="17"/>
      <c r="D984" s="17"/>
      <c r="E984" s="17"/>
      <c r="F984" s="17"/>
      <c r="G984" s="17"/>
      <c r="H984" s="20"/>
      <c r="I984" s="20"/>
      <c r="J984" s="20"/>
      <c r="K984" s="17"/>
      <c r="L984" s="17"/>
      <c r="M984" s="17"/>
      <c r="N984" s="17"/>
      <c r="O984" s="17"/>
      <c r="P984" s="17"/>
      <c r="Q984" s="17"/>
      <c r="R984" s="17"/>
      <c r="S984" s="17"/>
      <c r="U984" s="19"/>
      <c r="V984" s="19"/>
      <c r="W984" s="19"/>
      <c r="X984" s="19"/>
    </row>
    <row r="985" customFormat="false" ht="24.75" hidden="false" customHeight="true" outlineLevel="0" collapsed="false">
      <c r="A985" s="2"/>
      <c r="B985" s="17"/>
      <c r="C985" s="17"/>
      <c r="D985" s="17"/>
      <c r="E985" s="17"/>
      <c r="F985" s="17"/>
      <c r="G985" s="17"/>
      <c r="H985" s="20"/>
      <c r="I985" s="20"/>
      <c r="J985" s="20"/>
      <c r="K985" s="17"/>
      <c r="L985" s="17"/>
      <c r="M985" s="17"/>
      <c r="N985" s="17"/>
      <c r="O985" s="17"/>
      <c r="P985" s="17"/>
      <c r="Q985" s="17"/>
      <c r="R985" s="17"/>
      <c r="S985" s="17"/>
      <c r="U985" s="19"/>
      <c r="V985" s="19"/>
      <c r="W985" s="19"/>
      <c r="X985" s="19"/>
    </row>
    <row r="986" customFormat="false" ht="24.75" hidden="false" customHeight="true" outlineLevel="0" collapsed="false">
      <c r="A986" s="2"/>
      <c r="B986" s="17"/>
      <c r="C986" s="17"/>
      <c r="D986" s="17"/>
      <c r="E986" s="17"/>
      <c r="F986" s="17"/>
      <c r="G986" s="17"/>
      <c r="H986" s="20"/>
      <c r="I986" s="20"/>
      <c r="J986" s="20"/>
      <c r="K986" s="17"/>
      <c r="L986" s="17"/>
      <c r="M986" s="17"/>
      <c r="N986" s="17"/>
      <c r="O986" s="17"/>
      <c r="P986" s="17"/>
      <c r="Q986" s="17"/>
      <c r="R986" s="17"/>
      <c r="S986" s="17"/>
      <c r="U986" s="19"/>
      <c r="V986" s="19"/>
      <c r="W986" s="19"/>
      <c r="X986" s="19"/>
    </row>
    <row r="987" customFormat="false" ht="24.75" hidden="false" customHeight="true" outlineLevel="0" collapsed="false">
      <c r="A987" s="2"/>
      <c r="B987" s="17"/>
      <c r="C987" s="17"/>
      <c r="D987" s="17"/>
      <c r="E987" s="17"/>
      <c r="F987" s="17"/>
      <c r="G987" s="17"/>
      <c r="H987" s="20"/>
      <c r="I987" s="20"/>
      <c r="J987" s="20"/>
      <c r="K987" s="17"/>
      <c r="L987" s="17"/>
      <c r="M987" s="17"/>
      <c r="N987" s="17"/>
      <c r="O987" s="17"/>
      <c r="P987" s="17"/>
      <c r="Q987" s="17"/>
      <c r="R987" s="17"/>
      <c r="S987" s="17"/>
      <c r="U987" s="19"/>
      <c r="V987" s="19"/>
      <c r="W987" s="19"/>
      <c r="X987" s="19"/>
    </row>
    <row r="988" customFormat="false" ht="24.75" hidden="false" customHeight="true" outlineLevel="0" collapsed="false">
      <c r="A988" s="2"/>
      <c r="B988" s="17"/>
      <c r="C988" s="17"/>
      <c r="D988" s="17"/>
      <c r="E988" s="17"/>
      <c r="F988" s="17"/>
      <c r="G988" s="17"/>
      <c r="H988" s="20"/>
      <c r="I988" s="20"/>
      <c r="J988" s="20"/>
      <c r="K988" s="17"/>
      <c r="L988" s="17"/>
      <c r="M988" s="17"/>
      <c r="N988" s="17"/>
      <c r="O988" s="17"/>
      <c r="P988" s="17"/>
      <c r="Q988" s="17"/>
      <c r="R988" s="17"/>
      <c r="S988" s="17"/>
      <c r="U988" s="19"/>
      <c r="V988" s="19"/>
      <c r="W988" s="19"/>
      <c r="X988" s="19"/>
    </row>
    <row r="989" customFormat="false" ht="24.75" hidden="false" customHeight="true" outlineLevel="0" collapsed="false">
      <c r="A989" s="2"/>
      <c r="B989" s="17"/>
      <c r="C989" s="17"/>
      <c r="D989" s="17"/>
      <c r="E989" s="17"/>
      <c r="F989" s="17"/>
      <c r="G989" s="17"/>
      <c r="H989" s="20"/>
      <c r="I989" s="20"/>
      <c r="J989" s="20"/>
      <c r="K989" s="17"/>
      <c r="L989" s="17"/>
      <c r="M989" s="17"/>
      <c r="N989" s="17"/>
      <c r="O989" s="17"/>
      <c r="P989" s="17"/>
      <c r="Q989" s="17"/>
      <c r="R989" s="17"/>
      <c r="S989" s="17"/>
      <c r="U989" s="19"/>
      <c r="V989" s="19"/>
      <c r="W989" s="19"/>
      <c r="X989" s="19"/>
    </row>
    <row r="990" customFormat="false" ht="24.75" hidden="false" customHeight="true" outlineLevel="0" collapsed="false">
      <c r="A990" s="2"/>
      <c r="B990" s="17"/>
      <c r="C990" s="17"/>
      <c r="D990" s="17"/>
      <c r="E990" s="17"/>
      <c r="F990" s="17"/>
      <c r="G990" s="17"/>
      <c r="H990" s="20"/>
      <c r="I990" s="20"/>
      <c r="J990" s="20"/>
      <c r="K990" s="17"/>
      <c r="L990" s="17"/>
      <c r="M990" s="17"/>
      <c r="N990" s="17"/>
      <c r="O990" s="17"/>
      <c r="P990" s="17"/>
      <c r="Q990" s="17"/>
      <c r="R990" s="17"/>
      <c r="S990" s="17"/>
      <c r="U990" s="19"/>
      <c r="V990" s="19"/>
      <c r="W990" s="19"/>
      <c r="X990" s="19"/>
    </row>
    <row r="991" customFormat="false" ht="24.75" hidden="false" customHeight="true" outlineLevel="0" collapsed="false">
      <c r="A991" s="2"/>
      <c r="B991" s="17"/>
      <c r="C991" s="17"/>
      <c r="D991" s="17"/>
      <c r="E991" s="17"/>
      <c r="F991" s="17"/>
      <c r="G991" s="17"/>
      <c r="H991" s="20"/>
      <c r="I991" s="20"/>
      <c r="J991" s="20"/>
      <c r="K991" s="17"/>
      <c r="L991" s="17"/>
      <c r="M991" s="17"/>
      <c r="N991" s="17"/>
      <c r="O991" s="17"/>
      <c r="P991" s="17"/>
      <c r="Q991" s="17"/>
      <c r="R991" s="17"/>
      <c r="S991" s="17"/>
      <c r="U991" s="19"/>
      <c r="V991" s="19"/>
      <c r="W991" s="19"/>
      <c r="X991" s="19"/>
    </row>
    <row r="992" customFormat="false" ht="24.75" hidden="false" customHeight="true" outlineLevel="0" collapsed="false">
      <c r="A992" s="2"/>
      <c r="B992" s="17"/>
      <c r="C992" s="17"/>
      <c r="D992" s="17"/>
      <c r="E992" s="17"/>
      <c r="F992" s="17"/>
      <c r="G992" s="17"/>
      <c r="H992" s="20"/>
      <c r="I992" s="20"/>
      <c r="J992" s="20"/>
      <c r="K992" s="17"/>
      <c r="L992" s="17"/>
      <c r="M992" s="17"/>
      <c r="N992" s="17"/>
      <c r="O992" s="17"/>
      <c r="P992" s="17"/>
      <c r="Q992" s="17"/>
      <c r="R992" s="17"/>
      <c r="S992" s="17"/>
      <c r="U992" s="19"/>
      <c r="V992" s="19"/>
      <c r="W992" s="19"/>
      <c r="X992" s="19"/>
    </row>
    <row r="993" customFormat="false" ht="24.75" hidden="false" customHeight="true" outlineLevel="0" collapsed="false">
      <c r="A993" s="2"/>
      <c r="B993" s="17"/>
      <c r="C993" s="17"/>
      <c r="D993" s="17"/>
      <c r="E993" s="17"/>
      <c r="F993" s="17"/>
      <c r="G993" s="17"/>
      <c r="H993" s="20"/>
      <c r="I993" s="20"/>
      <c r="J993" s="20"/>
      <c r="K993" s="17"/>
      <c r="L993" s="17"/>
      <c r="M993" s="17"/>
      <c r="N993" s="17"/>
      <c r="O993" s="17"/>
      <c r="P993" s="17"/>
      <c r="Q993" s="17"/>
      <c r="R993" s="17"/>
      <c r="S993" s="17"/>
      <c r="U993" s="19"/>
      <c r="V993" s="19"/>
      <c r="W993" s="19"/>
      <c r="X993" s="19"/>
    </row>
    <row r="994" customFormat="false" ht="24.75" hidden="false" customHeight="true" outlineLevel="0" collapsed="false">
      <c r="A994" s="2"/>
      <c r="B994" s="17"/>
      <c r="C994" s="17"/>
      <c r="D994" s="17"/>
      <c r="E994" s="17"/>
      <c r="F994" s="17"/>
      <c r="G994" s="17"/>
      <c r="H994" s="20"/>
      <c r="I994" s="20"/>
      <c r="J994" s="20"/>
      <c r="K994" s="17"/>
      <c r="L994" s="17"/>
      <c r="M994" s="17"/>
      <c r="N994" s="17"/>
      <c r="O994" s="17"/>
      <c r="P994" s="17"/>
      <c r="Q994" s="17"/>
      <c r="R994" s="17"/>
      <c r="S994" s="17"/>
      <c r="U994" s="19"/>
      <c r="V994" s="19"/>
      <c r="W994" s="19"/>
      <c r="X994" s="19"/>
    </row>
    <row r="995" customFormat="false" ht="24.75" hidden="false" customHeight="true" outlineLevel="0" collapsed="false">
      <c r="A995" s="2"/>
      <c r="B995" s="17"/>
      <c r="C995" s="17"/>
      <c r="D995" s="17"/>
      <c r="E995" s="17"/>
      <c r="F995" s="17"/>
      <c r="G995" s="17"/>
      <c r="H995" s="20"/>
      <c r="I995" s="20"/>
      <c r="J995" s="20"/>
      <c r="K995" s="17"/>
      <c r="L995" s="17"/>
      <c r="M995" s="17"/>
      <c r="N995" s="17"/>
      <c r="O995" s="17"/>
      <c r="P995" s="17"/>
      <c r="Q995" s="17"/>
      <c r="R995" s="17"/>
      <c r="S995" s="17"/>
      <c r="U995" s="19"/>
      <c r="V995" s="19"/>
      <c r="W995" s="19"/>
      <c r="X995" s="19"/>
    </row>
    <row r="996" customFormat="false" ht="24.75" hidden="false" customHeight="true" outlineLevel="0" collapsed="false">
      <c r="A996" s="2"/>
      <c r="B996" s="17"/>
      <c r="C996" s="17"/>
      <c r="D996" s="17"/>
      <c r="E996" s="17"/>
      <c r="F996" s="17"/>
      <c r="G996" s="17"/>
      <c r="H996" s="20"/>
      <c r="I996" s="20"/>
      <c r="J996" s="20"/>
      <c r="K996" s="17"/>
      <c r="L996" s="17"/>
      <c r="M996" s="17"/>
      <c r="N996" s="17"/>
      <c r="O996" s="17"/>
      <c r="P996" s="17"/>
      <c r="Q996" s="17"/>
      <c r="R996" s="17"/>
      <c r="S996" s="17"/>
      <c r="U996" s="19"/>
      <c r="V996" s="19"/>
      <c r="W996" s="19"/>
      <c r="X996" s="19"/>
    </row>
    <row r="997" customFormat="false" ht="24.75" hidden="false" customHeight="true" outlineLevel="0" collapsed="false">
      <c r="A997" s="2"/>
      <c r="B997" s="17"/>
      <c r="C997" s="17"/>
      <c r="D997" s="17"/>
      <c r="E997" s="17"/>
      <c r="F997" s="17"/>
      <c r="G997" s="17"/>
      <c r="H997" s="20"/>
      <c r="I997" s="20"/>
      <c r="J997" s="20"/>
      <c r="K997" s="17"/>
      <c r="L997" s="17"/>
      <c r="M997" s="17"/>
      <c r="N997" s="17"/>
      <c r="O997" s="17"/>
      <c r="P997" s="17"/>
      <c r="Q997" s="17"/>
      <c r="R997" s="17"/>
      <c r="S997" s="17"/>
      <c r="U997" s="19"/>
      <c r="V997" s="19"/>
      <c r="W997" s="19"/>
      <c r="X997" s="19"/>
    </row>
    <row r="998" customFormat="false" ht="24.75" hidden="false" customHeight="true" outlineLevel="0" collapsed="false">
      <c r="A998" s="2"/>
      <c r="B998" s="17"/>
      <c r="C998" s="17"/>
      <c r="D998" s="17"/>
      <c r="E998" s="17"/>
      <c r="F998" s="17"/>
      <c r="G998" s="17"/>
      <c r="H998" s="20"/>
      <c r="I998" s="20"/>
      <c r="J998" s="20"/>
      <c r="K998" s="17"/>
      <c r="L998" s="17"/>
      <c r="M998" s="17"/>
      <c r="N998" s="17"/>
      <c r="O998" s="17"/>
      <c r="P998" s="17"/>
      <c r="Q998" s="17"/>
      <c r="R998" s="17"/>
      <c r="S998" s="17"/>
      <c r="U998" s="19"/>
      <c r="V998" s="19"/>
      <c r="W998" s="19"/>
      <c r="X998" s="19"/>
    </row>
    <row r="999" customFormat="false" ht="24.75" hidden="false" customHeight="true" outlineLevel="0" collapsed="false">
      <c r="A999" s="2"/>
      <c r="B999" s="17"/>
      <c r="C999" s="17"/>
      <c r="D999" s="17"/>
      <c r="E999" s="17"/>
      <c r="F999" s="17"/>
      <c r="G999" s="17"/>
      <c r="H999" s="20"/>
      <c r="I999" s="20"/>
      <c r="J999" s="20"/>
      <c r="K999" s="17"/>
      <c r="L999" s="17"/>
      <c r="M999" s="17"/>
      <c r="N999" s="17"/>
      <c r="O999" s="17"/>
      <c r="P999" s="17"/>
      <c r="Q999" s="17"/>
      <c r="R999" s="17"/>
      <c r="S999" s="17"/>
      <c r="U999" s="19"/>
      <c r="V999" s="19"/>
      <c r="W999" s="19"/>
      <c r="X999" s="19"/>
    </row>
    <row r="1000" customFormat="false" ht="24.75" hidden="false" customHeight="true" outlineLevel="0" collapsed="false">
      <c r="A1000" s="2"/>
      <c r="B1000" s="17"/>
      <c r="C1000" s="17"/>
      <c r="D1000" s="17"/>
      <c r="E1000" s="17"/>
      <c r="F1000" s="17"/>
      <c r="G1000" s="17"/>
      <c r="H1000" s="20"/>
      <c r="I1000" s="20"/>
      <c r="J1000" s="20"/>
      <c r="K1000" s="17"/>
      <c r="L1000" s="17"/>
      <c r="M1000" s="17"/>
      <c r="N1000" s="17"/>
      <c r="O1000" s="17"/>
      <c r="P1000" s="17"/>
      <c r="Q1000" s="17"/>
      <c r="R1000" s="17"/>
      <c r="S1000" s="17"/>
      <c r="U1000" s="19"/>
      <c r="V1000" s="19"/>
      <c r="W1000" s="19"/>
      <c r="X1000" s="19"/>
    </row>
    <row r="1001" customFormat="false" ht="24.75" hidden="false" customHeight="true" outlineLevel="0" collapsed="false">
      <c r="A1001" s="2"/>
      <c r="B1001" s="17"/>
      <c r="C1001" s="17"/>
      <c r="D1001" s="17"/>
      <c r="E1001" s="17"/>
      <c r="F1001" s="17"/>
      <c r="G1001" s="17"/>
      <c r="H1001" s="20"/>
      <c r="I1001" s="20"/>
      <c r="J1001" s="20"/>
      <c r="K1001" s="17"/>
      <c r="L1001" s="17"/>
      <c r="M1001" s="17"/>
      <c r="N1001" s="17"/>
      <c r="O1001" s="17"/>
      <c r="P1001" s="17"/>
      <c r="Q1001" s="17"/>
      <c r="R1001" s="17"/>
      <c r="S1001" s="17"/>
      <c r="U1001" s="19"/>
      <c r="V1001" s="19"/>
      <c r="W1001" s="19"/>
      <c r="X1001" s="19"/>
    </row>
    <row r="1002" customFormat="false" ht="24.75" hidden="false" customHeight="true" outlineLevel="0" collapsed="false">
      <c r="A1002" s="2"/>
      <c r="B1002" s="17"/>
      <c r="C1002" s="17"/>
      <c r="D1002" s="17"/>
      <c r="E1002" s="17"/>
      <c r="F1002" s="17"/>
      <c r="G1002" s="17"/>
      <c r="H1002" s="20"/>
      <c r="I1002" s="20"/>
      <c r="J1002" s="20"/>
      <c r="K1002" s="17"/>
      <c r="L1002" s="17"/>
      <c r="M1002" s="17"/>
      <c r="N1002" s="17"/>
      <c r="O1002" s="17"/>
      <c r="P1002" s="17"/>
      <c r="Q1002" s="17"/>
      <c r="R1002" s="17"/>
      <c r="S1002" s="17"/>
      <c r="U1002" s="19"/>
      <c r="V1002" s="19"/>
      <c r="W1002" s="19"/>
      <c r="X1002" s="19"/>
    </row>
    <row r="1003" customFormat="false" ht="24.75" hidden="false" customHeight="true" outlineLevel="0" collapsed="false">
      <c r="A1003" s="2"/>
      <c r="B1003" s="17"/>
      <c r="C1003" s="17"/>
      <c r="D1003" s="17"/>
      <c r="E1003" s="17"/>
      <c r="F1003" s="17"/>
      <c r="G1003" s="17"/>
      <c r="H1003" s="20"/>
      <c r="I1003" s="20"/>
      <c r="J1003" s="20"/>
      <c r="K1003" s="17"/>
      <c r="L1003" s="17"/>
      <c r="M1003" s="17"/>
      <c r="N1003" s="17"/>
      <c r="O1003" s="17"/>
      <c r="P1003" s="17"/>
      <c r="Q1003" s="17"/>
      <c r="R1003" s="17"/>
      <c r="S1003" s="17"/>
      <c r="U1003" s="19"/>
      <c r="V1003" s="19"/>
      <c r="W1003" s="19"/>
      <c r="X1003" s="19"/>
    </row>
    <row r="1004" customFormat="false" ht="24.75" hidden="false" customHeight="true" outlineLevel="0" collapsed="false">
      <c r="A1004" s="2"/>
      <c r="B1004" s="17"/>
      <c r="C1004" s="17"/>
      <c r="D1004" s="17"/>
      <c r="E1004" s="17"/>
      <c r="F1004" s="17"/>
      <c r="G1004" s="17"/>
      <c r="H1004" s="20"/>
      <c r="I1004" s="20"/>
      <c r="J1004" s="20"/>
      <c r="K1004" s="17"/>
      <c r="L1004" s="17"/>
      <c r="M1004" s="17"/>
      <c r="N1004" s="17"/>
      <c r="O1004" s="17"/>
      <c r="P1004" s="17"/>
      <c r="Q1004" s="17"/>
      <c r="R1004" s="17"/>
      <c r="S1004" s="17"/>
      <c r="U1004" s="19"/>
      <c r="V1004" s="19"/>
      <c r="W1004" s="19"/>
      <c r="X1004" s="19"/>
    </row>
    <row r="1005" customFormat="false" ht="24.75" hidden="false" customHeight="true" outlineLevel="0" collapsed="false">
      <c r="A1005" s="2"/>
      <c r="B1005" s="17"/>
      <c r="C1005" s="17"/>
      <c r="D1005" s="17"/>
      <c r="E1005" s="17"/>
      <c r="F1005" s="17"/>
      <c r="G1005" s="17"/>
      <c r="H1005" s="20"/>
      <c r="I1005" s="20"/>
      <c r="J1005" s="20"/>
      <c r="K1005" s="17"/>
      <c r="L1005" s="17"/>
      <c r="M1005" s="17"/>
      <c r="N1005" s="17"/>
      <c r="O1005" s="17"/>
      <c r="P1005" s="17"/>
      <c r="Q1005" s="17"/>
      <c r="R1005" s="17"/>
      <c r="S1005" s="17"/>
      <c r="U1005" s="19"/>
      <c r="V1005" s="19"/>
      <c r="W1005" s="19"/>
      <c r="X1005" s="19"/>
    </row>
    <row r="1006" customFormat="false" ht="24.75" hidden="false" customHeight="true" outlineLevel="0" collapsed="false">
      <c r="A1006" s="2"/>
      <c r="B1006" s="17"/>
      <c r="C1006" s="17"/>
      <c r="D1006" s="17"/>
      <c r="E1006" s="17"/>
      <c r="F1006" s="17"/>
      <c r="G1006" s="17"/>
      <c r="H1006" s="20"/>
      <c r="I1006" s="20"/>
      <c r="J1006" s="20"/>
      <c r="K1006" s="17"/>
      <c r="L1006" s="17"/>
      <c r="M1006" s="17"/>
      <c r="N1006" s="17"/>
      <c r="O1006" s="17"/>
      <c r="P1006" s="17"/>
      <c r="Q1006" s="17"/>
      <c r="R1006" s="17"/>
      <c r="S1006" s="17"/>
      <c r="U1006" s="19"/>
      <c r="V1006" s="19"/>
      <c r="W1006" s="19"/>
      <c r="X1006" s="19"/>
    </row>
    <row r="1007" customFormat="false" ht="24.75" hidden="false" customHeight="true" outlineLevel="0" collapsed="false">
      <c r="A1007" s="2"/>
      <c r="B1007" s="17"/>
      <c r="C1007" s="17"/>
      <c r="D1007" s="17"/>
      <c r="E1007" s="17"/>
      <c r="F1007" s="17"/>
      <c r="G1007" s="17"/>
      <c r="H1007" s="20"/>
      <c r="I1007" s="20"/>
      <c r="J1007" s="20"/>
      <c r="K1007" s="17"/>
      <c r="L1007" s="17"/>
      <c r="M1007" s="17"/>
      <c r="N1007" s="17"/>
      <c r="O1007" s="17"/>
      <c r="P1007" s="17"/>
      <c r="Q1007" s="17"/>
      <c r="R1007" s="17"/>
      <c r="S1007" s="17"/>
      <c r="U1007" s="19"/>
      <c r="V1007" s="19"/>
      <c r="W1007" s="19"/>
      <c r="X1007" s="19"/>
    </row>
    <row r="1008" customFormat="false" ht="24.75" hidden="false" customHeight="true" outlineLevel="0" collapsed="false">
      <c r="A1008" s="2"/>
      <c r="B1008" s="17"/>
      <c r="C1008" s="17"/>
      <c r="D1008" s="17"/>
      <c r="E1008" s="17"/>
      <c r="F1008" s="17"/>
      <c r="G1008" s="17"/>
      <c r="H1008" s="20"/>
      <c r="I1008" s="20"/>
      <c r="J1008" s="20"/>
      <c r="K1008" s="17"/>
      <c r="L1008" s="17"/>
      <c r="M1008" s="17"/>
      <c r="N1008" s="17"/>
      <c r="O1008" s="17"/>
      <c r="P1008" s="17"/>
      <c r="Q1008" s="17"/>
      <c r="R1008" s="17"/>
      <c r="S1008" s="17"/>
      <c r="U1008" s="19"/>
      <c r="V1008" s="19"/>
      <c r="W1008" s="19"/>
      <c r="X1008" s="19"/>
    </row>
    <row r="1009" customFormat="false" ht="24.75" hidden="false" customHeight="true" outlineLevel="0" collapsed="false">
      <c r="A1009" s="2"/>
      <c r="B1009" s="17"/>
      <c r="C1009" s="17"/>
      <c r="D1009" s="17"/>
      <c r="E1009" s="17"/>
      <c r="F1009" s="17"/>
      <c r="G1009" s="17"/>
      <c r="H1009" s="20"/>
      <c r="I1009" s="20"/>
      <c r="J1009" s="20"/>
      <c r="K1009" s="17"/>
      <c r="L1009" s="17"/>
      <c r="M1009" s="17"/>
      <c r="N1009" s="17"/>
      <c r="O1009" s="17"/>
      <c r="P1009" s="17"/>
      <c r="Q1009" s="17"/>
      <c r="R1009" s="17"/>
      <c r="S1009" s="17"/>
      <c r="U1009" s="19"/>
      <c r="V1009" s="19"/>
      <c r="W1009" s="19"/>
      <c r="X1009" s="19"/>
    </row>
    <row r="1010" customFormat="false" ht="24.75" hidden="false" customHeight="true" outlineLevel="0" collapsed="false">
      <c r="A1010" s="2"/>
      <c r="B1010" s="17"/>
      <c r="C1010" s="17"/>
      <c r="D1010" s="17"/>
      <c r="E1010" s="17"/>
      <c r="F1010" s="17"/>
      <c r="G1010" s="17"/>
      <c r="H1010" s="20"/>
      <c r="I1010" s="20"/>
      <c r="J1010" s="20"/>
      <c r="K1010" s="17"/>
      <c r="L1010" s="17"/>
      <c r="M1010" s="17"/>
      <c r="N1010" s="17"/>
      <c r="O1010" s="17"/>
      <c r="P1010" s="17"/>
      <c r="Q1010" s="17"/>
      <c r="R1010" s="17"/>
      <c r="S1010" s="17"/>
      <c r="U1010" s="19"/>
      <c r="V1010" s="19"/>
      <c r="W1010" s="19"/>
      <c r="X1010" s="19"/>
    </row>
    <row r="1011" customFormat="false" ht="24.75" hidden="false" customHeight="true" outlineLevel="0" collapsed="false">
      <c r="A1011" s="2"/>
      <c r="B1011" s="17"/>
      <c r="C1011" s="17"/>
      <c r="D1011" s="17"/>
      <c r="E1011" s="17"/>
      <c r="F1011" s="17"/>
      <c r="G1011" s="17"/>
      <c r="H1011" s="20"/>
      <c r="I1011" s="20"/>
      <c r="J1011" s="20"/>
      <c r="K1011" s="17"/>
      <c r="L1011" s="17"/>
      <c r="M1011" s="17"/>
      <c r="N1011" s="17"/>
      <c r="O1011" s="17"/>
      <c r="P1011" s="17"/>
      <c r="Q1011" s="17"/>
      <c r="R1011" s="17"/>
      <c r="S1011" s="17"/>
      <c r="U1011" s="19"/>
      <c r="V1011" s="19"/>
      <c r="W1011" s="19"/>
      <c r="X1011" s="19"/>
    </row>
    <row r="1012" customFormat="false" ht="24.75" hidden="false" customHeight="true" outlineLevel="0" collapsed="false">
      <c r="A1012" s="2"/>
      <c r="B1012" s="17"/>
      <c r="C1012" s="17"/>
      <c r="D1012" s="17"/>
      <c r="E1012" s="17"/>
      <c r="F1012" s="17"/>
      <c r="G1012" s="17"/>
      <c r="H1012" s="20"/>
      <c r="I1012" s="20"/>
      <c r="J1012" s="20"/>
      <c r="K1012" s="17"/>
      <c r="L1012" s="17"/>
      <c r="M1012" s="17"/>
      <c r="N1012" s="17"/>
      <c r="O1012" s="17"/>
      <c r="P1012" s="17"/>
      <c r="Q1012" s="17"/>
      <c r="R1012" s="17"/>
      <c r="S1012" s="17"/>
      <c r="U1012" s="19"/>
      <c r="V1012" s="19"/>
      <c r="W1012" s="19"/>
      <c r="X1012" s="19"/>
    </row>
    <row r="1013" customFormat="false" ht="24.75" hidden="false" customHeight="true" outlineLevel="0" collapsed="false">
      <c r="A1013" s="2"/>
      <c r="B1013" s="17"/>
      <c r="C1013" s="17"/>
      <c r="D1013" s="17"/>
      <c r="E1013" s="17"/>
      <c r="F1013" s="17"/>
      <c r="G1013" s="17"/>
      <c r="H1013" s="20"/>
      <c r="I1013" s="20"/>
      <c r="J1013" s="20"/>
      <c r="K1013" s="17"/>
      <c r="L1013" s="17"/>
      <c r="M1013" s="17"/>
      <c r="N1013" s="17"/>
      <c r="O1013" s="17"/>
      <c r="P1013" s="17"/>
      <c r="Q1013" s="17"/>
      <c r="R1013" s="17"/>
      <c r="S1013" s="17"/>
      <c r="U1013" s="19"/>
      <c r="V1013" s="19"/>
      <c r="W1013" s="19"/>
      <c r="X1013" s="19"/>
    </row>
    <row r="1014" customFormat="false" ht="24.75" hidden="false" customHeight="true" outlineLevel="0" collapsed="false">
      <c r="A1014" s="2"/>
      <c r="B1014" s="17"/>
      <c r="C1014" s="17"/>
      <c r="D1014" s="17"/>
      <c r="E1014" s="17"/>
      <c r="F1014" s="17"/>
      <c r="G1014" s="17"/>
      <c r="H1014" s="20"/>
      <c r="I1014" s="20"/>
      <c r="J1014" s="20"/>
      <c r="K1014" s="17"/>
      <c r="L1014" s="17"/>
      <c r="M1014" s="17"/>
      <c r="N1014" s="17"/>
      <c r="O1014" s="17"/>
      <c r="P1014" s="17"/>
      <c r="Q1014" s="17"/>
      <c r="R1014" s="17"/>
      <c r="S1014" s="17"/>
      <c r="U1014" s="19"/>
      <c r="V1014" s="19"/>
      <c r="W1014" s="19"/>
      <c r="X1014" s="19"/>
    </row>
    <row r="1015" customFormat="false" ht="24.75" hidden="false" customHeight="true" outlineLevel="0" collapsed="false">
      <c r="A1015" s="2"/>
      <c r="B1015" s="17"/>
      <c r="C1015" s="17"/>
      <c r="D1015" s="17"/>
      <c r="E1015" s="17"/>
      <c r="F1015" s="17"/>
      <c r="G1015" s="17"/>
      <c r="H1015" s="20"/>
      <c r="I1015" s="20"/>
      <c r="J1015" s="20"/>
      <c r="K1015" s="17"/>
      <c r="L1015" s="17"/>
      <c r="M1015" s="17"/>
      <c r="N1015" s="17"/>
      <c r="O1015" s="17"/>
      <c r="P1015" s="17"/>
      <c r="Q1015" s="17"/>
      <c r="R1015" s="17"/>
      <c r="S1015" s="17"/>
      <c r="U1015" s="19"/>
      <c r="V1015" s="19"/>
      <c r="W1015" s="19"/>
      <c r="X1015" s="19"/>
    </row>
    <row r="1016" customFormat="false" ht="24.75" hidden="false" customHeight="true" outlineLevel="0" collapsed="false">
      <c r="A1016" s="2"/>
      <c r="B1016" s="17"/>
      <c r="C1016" s="17"/>
      <c r="D1016" s="17"/>
      <c r="E1016" s="17"/>
      <c r="F1016" s="17"/>
      <c r="G1016" s="17"/>
      <c r="H1016" s="20"/>
      <c r="I1016" s="20"/>
      <c r="J1016" s="20"/>
      <c r="K1016" s="17"/>
      <c r="L1016" s="17"/>
      <c r="M1016" s="17"/>
      <c r="N1016" s="17"/>
      <c r="O1016" s="17"/>
      <c r="P1016" s="17"/>
      <c r="Q1016" s="17"/>
      <c r="R1016" s="17"/>
      <c r="S1016" s="17"/>
      <c r="U1016" s="19"/>
      <c r="V1016" s="19"/>
      <c r="W1016" s="19"/>
      <c r="X1016" s="19"/>
    </row>
    <row r="1017" customFormat="false" ht="24.75" hidden="false" customHeight="true" outlineLevel="0" collapsed="false">
      <c r="A1017" s="2"/>
      <c r="B1017" s="17"/>
      <c r="C1017" s="17"/>
      <c r="D1017" s="17"/>
      <c r="E1017" s="17"/>
      <c r="F1017" s="17"/>
      <c r="G1017" s="17"/>
      <c r="H1017" s="20"/>
      <c r="I1017" s="20"/>
      <c r="J1017" s="20"/>
      <c r="K1017" s="17"/>
      <c r="L1017" s="17"/>
      <c r="M1017" s="17"/>
      <c r="N1017" s="17"/>
      <c r="O1017" s="17"/>
      <c r="P1017" s="17"/>
      <c r="Q1017" s="17"/>
      <c r="R1017" s="17"/>
      <c r="S1017" s="17"/>
      <c r="U1017" s="19"/>
      <c r="V1017" s="19"/>
      <c r="W1017" s="19"/>
      <c r="X1017" s="19"/>
    </row>
    <row r="1018" customFormat="false" ht="24.75" hidden="false" customHeight="true" outlineLevel="0" collapsed="false">
      <c r="A1018" s="2"/>
      <c r="B1018" s="17"/>
      <c r="C1018" s="17"/>
      <c r="D1018" s="17"/>
      <c r="E1018" s="17"/>
      <c r="F1018" s="17"/>
      <c r="G1018" s="17"/>
      <c r="H1018" s="20"/>
      <c r="I1018" s="20"/>
      <c r="J1018" s="20"/>
      <c r="K1018" s="17"/>
      <c r="L1018" s="17"/>
      <c r="M1018" s="17"/>
      <c r="N1018" s="17"/>
      <c r="O1018" s="17"/>
      <c r="P1018" s="17"/>
      <c r="Q1018" s="17"/>
      <c r="R1018" s="17"/>
      <c r="S1018" s="17"/>
      <c r="U1018" s="19"/>
      <c r="V1018" s="19"/>
      <c r="W1018" s="19"/>
      <c r="X1018" s="19"/>
    </row>
    <row r="1019" customFormat="false" ht="24.75" hidden="false" customHeight="true" outlineLevel="0" collapsed="false">
      <c r="A1019" s="2"/>
      <c r="B1019" s="17"/>
      <c r="C1019" s="17"/>
      <c r="D1019" s="17"/>
      <c r="E1019" s="17"/>
      <c r="F1019" s="17"/>
      <c r="G1019" s="17"/>
      <c r="H1019" s="20"/>
      <c r="I1019" s="20"/>
      <c r="J1019" s="20"/>
      <c r="K1019" s="17"/>
      <c r="L1019" s="17"/>
      <c r="M1019" s="17"/>
      <c r="N1019" s="17"/>
      <c r="O1019" s="17"/>
      <c r="P1019" s="17"/>
      <c r="Q1019" s="17"/>
      <c r="R1019" s="17"/>
      <c r="S1019" s="17"/>
      <c r="U1019" s="19"/>
      <c r="V1019" s="19"/>
      <c r="W1019" s="19"/>
      <c r="X1019" s="19"/>
    </row>
    <row r="1020" customFormat="false" ht="24.75" hidden="false" customHeight="true" outlineLevel="0" collapsed="false">
      <c r="A1020" s="2"/>
      <c r="B1020" s="17"/>
      <c r="C1020" s="17"/>
      <c r="D1020" s="17"/>
      <c r="E1020" s="17"/>
      <c r="F1020" s="17"/>
      <c r="G1020" s="17"/>
      <c r="H1020" s="20"/>
      <c r="I1020" s="20"/>
      <c r="J1020" s="20"/>
      <c r="K1020" s="17"/>
      <c r="L1020" s="17"/>
      <c r="M1020" s="17"/>
      <c r="N1020" s="17"/>
      <c r="O1020" s="17"/>
      <c r="P1020" s="17"/>
      <c r="Q1020" s="17"/>
      <c r="R1020" s="17"/>
      <c r="S1020" s="17"/>
      <c r="U1020" s="19"/>
      <c r="V1020" s="19"/>
      <c r="W1020" s="19"/>
      <c r="X1020" s="19"/>
    </row>
    <row r="1021" customFormat="false" ht="24.75" hidden="false" customHeight="true" outlineLevel="0" collapsed="false">
      <c r="A1021" s="2"/>
      <c r="B1021" s="17"/>
      <c r="C1021" s="17"/>
      <c r="D1021" s="17"/>
      <c r="E1021" s="17"/>
      <c r="F1021" s="17"/>
      <c r="G1021" s="17"/>
      <c r="H1021" s="20"/>
      <c r="I1021" s="20"/>
      <c r="J1021" s="20"/>
      <c r="K1021" s="17"/>
      <c r="L1021" s="17"/>
      <c r="M1021" s="17"/>
      <c r="N1021" s="17"/>
      <c r="O1021" s="17"/>
      <c r="P1021" s="17"/>
      <c r="Q1021" s="17"/>
      <c r="R1021" s="17"/>
      <c r="S1021" s="17"/>
      <c r="U1021" s="19"/>
      <c r="V1021" s="19"/>
      <c r="W1021" s="19"/>
      <c r="X1021" s="19"/>
    </row>
    <row r="1022" customFormat="false" ht="24.75" hidden="false" customHeight="true" outlineLevel="0" collapsed="false">
      <c r="A1022" s="2"/>
      <c r="B1022" s="17"/>
      <c r="C1022" s="17"/>
      <c r="D1022" s="17"/>
      <c r="E1022" s="17"/>
      <c r="F1022" s="17"/>
      <c r="G1022" s="17"/>
      <c r="H1022" s="20"/>
      <c r="I1022" s="20"/>
      <c r="J1022" s="20"/>
      <c r="K1022" s="17"/>
      <c r="L1022" s="17"/>
      <c r="M1022" s="17"/>
      <c r="N1022" s="17"/>
      <c r="O1022" s="17"/>
      <c r="P1022" s="17"/>
      <c r="Q1022" s="17"/>
      <c r="R1022" s="17"/>
      <c r="S1022" s="17"/>
      <c r="U1022" s="19"/>
      <c r="V1022" s="19"/>
      <c r="W1022" s="19"/>
      <c r="X1022" s="19"/>
    </row>
    <row r="1023" customFormat="false" ht="24.75" hidden="false" customHeight="true" outlineLevel="0" collapsed="false">
      <c r="A1023" s="2"/>
      <c r="B1023" s="17"/>
      <c r="C1023" s="17"/>
      <c r="D1023" s="17"/>
      <c r="E1023" s="17"/>
      <c r="F1023" s="17"/>
      <c r="G1023" s="17"/>
      <c r="H1023" s="20"/>
      <c r="I1023" s="20"/>
      <c r="J1023" s="20"/>
      <c r="K1023" s="17"/>
      <c r="L1023" s="17"/>
      <c r="M1023" s="17"/>
      <c r="N1023" s="17"/>
      <c r="O1023" s="17"/>
      <c r="P1023" s="17"/>
      <c r="Q1023" s="17"/>
      <c r="R1023" s="17"/>
      <c r="S1023" s="17"/>
      <c r="U1023" s="19"/>
      <c r="V1023" s="19"/>
      <c r="W1023" s="19"/>
      <c r="X1023" s="19"/>
    </row>
    <row r="1024" customFormat="false" ht="24.75" hidden="false" customHeight="true" outlineLevel="0" collapsed="false">
      <c r="A1024" s="2"/>
      <c r="B1024" s="17"/>
      <c r="C1024" s="17"/>
      <c r="D1024" s="17"/>
      <c r="E1024" s="17"/>
      <c r="F1024" s="17"/>
      <c r="G1024" s="17"/>
      <c r="H1024" s="20"/>
      <c r="I1024" s="20"/>
      <c r="J1024" s="20"/>
      <c r="K1024" s="17"/>
      <c r="L1024" s="17"/>
      <c r="M1024" s="17"/>
      <c r="N1024" s="17"/>
      <c r="O1024" s="17"/>
      <c r="P1024" s="17"/>
      <c r="Q1024" s="17"/>
      <c r="R1024" s="17"/>
      <c r="S1024" s="17"/>
      <c r="U1024" s="19"/>
      <c r="V1024" s="19"/>
      <c r="W1024" s="19"/>
      <c r="X1024" s="19"/>
    </row>
    <row r="1025" customFormat="false" ht="24.75" hidden="false" customHeight="true" outlineLevel="0" collapsed="false">
      <c r="A1025" s="2"/>
      <c r="B1025" s="17"/>
      <c r="C1025" s="17"/>
      <c r="D1025" s="17"/>
      <c r="E1025" s="17"/>
      <c r="F1025" s="17"/>
      <c r="G1025" s="17"/>
      <c r="H1025" s="20"/>
      <c r="I1025" s="20"/>
      <c r="J1025" s="20"/>
      <c r="K1025" s="17"/>
      <c r="L1025" s="17"/>
      <c r="M1025" s="17"/>
      <c r="N1025" s="17"/>
      <c r="O1025" s="17"/>
      <c r="P1025" s="17"/>
      <c r="Q1025" s="17"/>
      <c r="R1025" s="17"/>
      <c r="S1025" s="17"/>
      <c r="U1025" s="19"/>
      <c r="V1025" s="19"/>
      <c r="W1025" s="19"/>
      <c r="X1025" s="19"/>
    </row>
    <row r="1026" customFormat="false" ht="24.75" hidden="false" customHeight="true" outlineLevel="0" collapsed="false">
      <c r="A1026" s="2"/>
      <c r="B1026" s="17"/>
      <c r="C1026" s="17"/>
      <c r="D1026" s="17"/>
      <c r="E1026" s="17"/>
      <c r="F1026" s="17"/>
      <c r="G1026" s="17"/>
      <c r="H1026" s="20"/>
      <c r="I1026" s="20"/>
      <c r="J1026" s="20"/>
      <c r="K1026" s="17"/>
      <c r="L1026" s="17"/>
      <c r="M1026" s="17"/>
      <c r="N1026" s="17"/>
      <c r="O1026" s="17"/>
      <c r="P1026" s="17"/>
      <c r="Q1026" s="17"/>
      <c r="R1026" s="17"/>
      <c r="S1026" s="17"/>
      <c r="U1026" s="19"/>
      <c r="V1026" s="19"/>
      <c r="W1026" s="19"/>
      <c r="X1026" s="19"/>
    </row>
    <row r="1027" customFormat="false" ht="24.75" hidden="false" customHeight="true" outlineLevel="0" collapsed="false">
      <c r="A1027" s="2"/>
      <c r="B1027" s="17"/>
      <c r="C1027" s="17"/>
      <c r="D1027" s="17"/>
      <c r="E1027" s="17"/>
      <c r="F1027" s="17"/>
      <c r="G1027" s="17"/>
      <c r="H1027" s="20"/>
      <c r="I1027" s="20"/>
      <c r="J1027" s="20"/>
      <c r="K1027" s="17"/>
      <c r="L1027" s="17"/>
      <c r="M1027" s="17"/>
      <c r="N1027" s="17"/>
      <c r="O1027" s="17"/>
      <c r="P1027" s="17"/>
      <c r="Q1027" s="17"/>
      <c r="R1027" s="17"/>
      <c r="S1027" s="17"/>
      <c r="U1027" s="19"/>
      <c r="V1027" s="19"/>
      <c r="W1027" s="19"/>
      <c r="X1027" s="19"/>
    </row>
    <row r="1028" customFormat="false" ht="24.75" hidden="false" customHeight="true" outlineLevel="0" collapsed="false">
      <c r="A1028" s="2"/>
      <c r="B1028" s="17"/>
      <c r="C1028" s="17"/>
      <c r="D1028" s="17"/>
      <c r="E1028" s="17"/>
      <c r="F1028" s="17"/>
      <c r="G1028" s="17"/>
      <c r="H1028" s="20"/>
      <c r="I1028" s="20"/>
      <c r="J1028" s="20"/>
      <c r="K1028" s="17"/>
      <c r="L1028" s="17"/>
      <c r="M1028" s="17"/>
      <c r="N1028" s="17"/>
      <c r="O1028" s="17"/>
      <c r="P1028" s="17"/>
      <c r="Q1028" s="17"/>
      <c r="R1028" s="17"/>
      <c r="S1028" s="17"/>
      <c r="U1028" s="19"/>
      <c r="V1028" s="19"/>
      <c r="W1028" s="19"/>
      <c r="X1028" s="19"/>
    </row>
    <row r="1029" customFormat="false" ht="24.75" hidden="false" customHeight="true" outlineLevel="0" collapsed="false">
      <c r="A1029" s="2"/>
      <c r="B1029" s="17"/>
      <c r="C1029" s="17"/>
      <c r="D1029" s="17"/>
      <c r="E1029" s="17"/>
      <c r="F1029" s="17"/>
      <c r="G1029" s="17"/>
      <c r="H1029" s="20"/>
      <c r="I1029" s="20"/>
      <c r="J1029" s="20"/>
      <c r="K1029" s="17"/>
      <c r="L1029" s="17"/>
      <c r="M1029" s="17"/>
      <c r="N1029" s="17"/>
      <c r="O1029" s="17"/>
      <c r="P1029" s="17"/>
      <c r="Q1029" s="17"/>
      <c r="R1029" s="17"/>
      <c r="S1029" s="17"/>
      <c r="U1029" s="19"/>
      <c r="V1029" s="19"/>
      <c r="W1029" s="19"/>
      <c r="X1029" s="19"/>
    </row>
    <row r="1030" customFormat="false" ht="24.75" hidden="false" customHeight="true" outlineLevel="0" collapsed="false">
      <c r="A1030" s="2"/>
      <c r="B1030" s="17"/>
      <c r="C1030" s="17"/>
      <c r="D1030" s="17"/>
      <c r="E1030" s="17"/>
      <c r="F1030" s="17"/>
      <c r="G1030" s="17"/>
      <c r="H1030" s="20"/>
      <c r="I1030" s="20"/>
      <c r="J1030" s="20"/>
      <c r="K1030" s="17"/>
      <c r="L1030" s="17"/>
      <c r="M1030" s="17"/>
      <c r="N1030" s="17"/>
      <c r="O1030" s="17"/>
      <c r="P1030" s="17"/>
      <c r="Q1030" s="17"/>
      <c r="R1030" s="17"/>
      <c r="S1030" s="17"/>
      <c r="U1030" s="19"/>
      <c r="V1030" s="19"/>
      <c r="W1030" s="19"/>
      <c r="X1030" s="19"/>
    </row>
    <row r="1031" customFormat="false" ht="24.75" hidden="false" customHeight="true" outlineLevel="0" collapsed="false">
      <c r="A1031" s="2"/>
      <c r="B1031" s="17"/>
      <c r="C1031" s="17"/>
      <c r="D1031" s="17"/>
      <c r="E1031" s="17"/>
      <c r="F1031" s="17"/>
      <c r="G1031" s="17"/>
      <c r="H1031" s="20"/>
      <c r="I1031" s="20"/>
      <c r="J1031" s="20"/>
      <c r="K1031" s="17"/>
      <c r="L1031" s="17"/>
      <c r="M1031" s="17"/>
      <c r="N1031" s="17"/>
      <c r="O1031" s="17"/>
      <c r="P1031" s="17"/>
      <c r="Q1031" s="17"/>
      <c r="R1031" s="17"/>
      <c r="S1031" s="17"/>
      <c r="U1031" s="19"/>
      <c r="V1031" s="19"/>
      <c r="W1031" s="19"/>
      <c r="X1031" s="19"/>
    </row>
    <row r="1032" customFormat="false" ht="24.75" hidden="false" customHeight="true" outlineLevel="0" collapsed="false">
      <c r="A1032" s="2"/>
      <c r="B1032" s="17"/>
      <c r="C1032" s="17"/>
      <c r="D1032" s="17"/>
      <c r="E1032" s="17"/>
      <c r="F1032" s="17"/>
      <c r="G1032" s="17"/>
      <c r="H1032" s="20"/>
      <c r="I1032" s="20"/>
      <c r="J1032" s="20"/>
      <c r="K1032" s="17"/>
      <c r="L1032" s="17"/>
      <c r="M1032" s="17"/>
      <c r="N1032" s="17"/>
      <c r="O1032" s="17"/>
      <c r="P1032" s="17"/>
      <c r="Q1032" s="17"/>
      <c r="R1032" s="17"/>
      <c r="S1032" s="17"/>
      <c r="U1032" s="19"/>
      <c r="V1032" s="19"/>
      <c r="W1032" s="19"/>
      <c r="X1032" s="19"/>
    </row>
    <row r="1033" customFormat="false" ht="24.75" hidden="false" customHeight="true" outlineLevel="0" collapsed="false">
      <c r="A1033" s="2"/>
      <c r="B1033" s="17"/>
      <c r="C1033" s="17"/>
      <c r="D1033" s="17"/>
      <c r="E1033" s="17"/>
      <c r="F1033" s="17"/>
      <c r="G1033" s="17"/>
      <c r="H1033" s="20"/>
      <c r="I1033" s="20"/>
      <c r="J1033" s="20"/>
      <c r="K1033" s="17"/>
      <c r="L1033" s="17"/>
      <c r="M1033" s="17"/>
      <c r="N1033" s="17"/>
      <c r="O1033" s="17"/>
      <c r="P1033" s="17"/>
      <c r="Q1033" s="17"/>
      <c r="R1033" s="17"/>
      <c r="S1033" s="17"/>
      <c r="U1033" s="19"/>
      <c r="V1033" s="19"/>
      <c r="W1033" s="19"/>
      <c r="X1033" s="19"/>
    </row>
    <row r="1034" customFormat="false" ht="24.75" hidden="false" customHeight="true" outlineLevel="0" collapsed="false">
      <c r="A1034" s="2"/>
      <c r="B1034" s="17"/>
      <c r="C1034" s="17"/>
      <c r="D1034" s="17"/>
      <c r="E1034" s="17"/>
      <c r="F1034" s="17"/>
      <c r="G1034" s="17"/>
      <c r="H1034" s="20"/>
      <c r="I1034" s="20"/>
      <c r="J1034" s="20"/>
      <c r="K1034" s="17"/>
      <c r="L1034" s="17"/>
      <c r="M1034" s="17"/>
      <c r="N1034" s="17"/>
      <c r="O1034" s="17"/>
      <c r="P1034" s="17"/>
      <c r="Q1034" s="17"/>
      <c r="R1034" s="17"/>
      <c r="S1034" s="17"/>
      <c r="U1034" s="19"/>
      <c r="V1034" s="19"/>
      <c r="W1034" s="19"/>
      <c r="X1034" s="19"/>
    </row>
    <row r="1035" customFormat="false" ht="24.75" hidden="false" customHeight="true" outlineLevel="0" collapsed="false">
      <c r="A1035" s="2"/>
      <c r="B1035" s="17"/>
      <c r="C1035" s="17"/>
      <c r="D1035" s="17"/>
      <c r="E1035" s="17"/>
      <c r="F1035" s="17"/>
      <c r="G1035" s="17"/>
      <c r="H1035" s="20"/>
      <c r="I1035" s="20"/>
      <c r="J1035" s="20"/>
      <c r="K1035" s="17"/>
      <c r="L1035" s="17"/>
      <c r="M1035" s="17"/>
      <c r="N1035" s="17"/>
      <c r="O1035" s="17"/>
      <c r="P1035" s="17"/>
      <c r="Q1035" s="17"/>
      <c r="R1035" s="17"/>
      <c r="S1035" s="17"/>
      <c r="U1035" s="19"/>
      <c r="V1035" s="19"/>
      <c r="W1035" s="19"/>
      <c r="X1035" s="19"/>
    </row>
    <row r="1036" customFormat="false" ht="24.75" hidden="false" customHeight="true" outlineLevel="0" collapsed="false">
      <c r="A1036" s="2"/>
      <c r="B1036" s="17"/>
      <c r="C1036" s="17"/>
      <c r="D1036" s="17"/>
      <c r="E1036" s="17"/>
      <c r="F1036" s="17"/>
      <c r="G1036" s="17"/>
      <c r="H1036" s="20"/>
      <c r="I1036" s="20"/>
      <c r="J1036" s="20"/>
      <c r="K1036" s="17"/>
      <c r="L1036" s="17"/>
      <c r="M1036" s="17"/>
      <c r="N1036" s="17"/>
      <c r="O1036" s="17"/>
      <c r="P1036" s="17"/>
      <c r="Q1036" s="17"/>
      <c r="R1036" s="17"/>
      <c r="S1036" s="17"/>
      <c r="U1036" s="19"/>
      <c r="V1036" s="19"/>
      <c r="W1036" s="19"/>
      <c r="X1036" s="19"/>
    </row>
    <row r="1037" customFormat="false" ht="24.75" hidden="false" customHeight="true" outlineLevel="0" collapsed="false">
      <c r="A1037" s="2"/>
      <c r="B1037" s="17"/>
      <c r="C1037" s="17"/>
      <c r="D1037" s="17"/>
      <c r="E1037" s="17"/>
      <c r="F1037" s="17"/>
      <c r="G1037" s="17"/>
      <c r="H1037" s="20"/>
      <c r="I1037" s="20"/>
      <c r="J1037" s="20"/>
      <c r="K1037" s="17"/>
      <c r="L1037" s="17"/>
      <c r="M1037" s="17"/>
      <c r="N1037" s="17"/>
      <c r="O1037" s="17"/>
      <c r="P1037" s="17"/>
      <c r="Q1037" s="17"/>
      <c r="R1037" s="17"/>
      <c r="S1037" s="17"/>
      <c r="U1037" s="19"/>
      <c r="V1037" s="19"/>
      <c r="W1037" s="19"/>
      <c r="X1037" s="19"/>
    </row>
    <row r="1038" customFormat="false" ht="24.75" hidden="false" customHeight="true" outlineLevel="0" collapsed="false">
      <c r="A1038" s="2"/>
      <c r="B1038" s="17"/>
      <c r="C1038" s="17"/>
      <c r="D1038" s="17"/>
      <c r="E1038" s="17"/>
      <c r="F1038" s="17"/>
      <c r="G1038" s="17"/>
      <c r="H1038" s="20"/>
      <c r="I1038" s="20"/>
      <c r="J1038" s="20"/>
      <c r="K1038" s="17"/>
      <c r="L1038" s="17"/>
      <c r="M1038" s="17"/>
      <c r="N1038" s="17"/>
      <c r="O1038" s="17"/>
      <c r="P1038" s="17"/>
      <c r="Q1038" s="17"/>
      <c r="R1038" s="17"/>
      <c r="S1038" s="17"/>
      <c r="U1038" s="19"/>
      <c r="V1038" s="19"/>
      <c r="W1038" s="19"/>
      <c r="X1038" s="19"/>
    </row>
    <row r="1039" customFormat="false" ht="24.75" hidden="false" customHeight="true" outlineLevel="0" collapsed="false">
      <c r="A1039" s="2"/>
      <c r="B1039" s="17"/>
      <c r="C1039" s="17"/>
      <c r="D1039" s="17"/>
      <c r="E1039" s="17"/>
      <c r="F1039" s="17"/>
      <c r="G1039" s="17"/>
      <c r="H1039" s="20"/>
      <c r="I1039" s="20"/>
      <c r="J1039" s="20"/>
      <c r="K1039" s="17"/>
      <c r="L1039" s="17"/>
      <c r="M1039" s="17"/>
      <c r="N1039" s="17"/>
      <c r="O1039" s="17"/>
      <c r="P1039" s="17"/>
      <c r="Q1039" s="17"/>
      <c r="R1039" s="17"/>
      <c r="S1039" s="17"/>
      <c r="U1039" s="19"/>
      <c r="V1039" s="19"/>
      <c r="W1039" s="19"/>
      <c r="X1039" s="19"/>
    </row>
    <row r="1040" customFormat="false" ht="24.75" hidden="false" customHeight="true" outlineLevel="0" collapsed="false">
      <c r="A1040" s="2"/>
      <c r="B1040" s="17"/>
      <c r="C1040" s="17"/>
      <c r="D1040" s="17"/>
      <c r="E1040" s="17"/>
      <c r="F1040" s="17"/>
      <c r="G1040" s="17"/>
      <c r="H1040" s="20"/>
      <c r="I1040" s="20"/>
      <c r="J1040" s="20"/>
      <c r="K1040" s="17"/>
      <c r="L1040" s="17"/>
      <c r="M1040" s="17"/>
      <c r="N1040" s="17"/>
      <c r="O1040" s="17"/>
      <c r="P1040" s="17"/>
      <c r="Q1040" s="17"/>
      <c r="R1040" s="17"/>
      <c r="S1040" s="17"/>
      <c r="U1040" s="19"/>
      <c r="V1040" s="19"/>
      <c r="W1040" s="19"/>
      <c r="X1040" s="19"/>
    </row>
    <row r="1041" customFormat="false" ht="24.75" hidden="false" customHeight="true" outlineLevel="0" collapsed="false">
      <c r="A1041" s="2"/>
      <c r="B1041" s="17"/>
      <c r="C1041" s="17"/>
      <c r="D1041" s="17"/>
      <c r="E1041" s="17"/>
      <c r="F1041" s="17"/>
      <c r="G1041" s="17"/>
      <c r="H1041" s="20"/>
      <c r="I1041" s="20"/>
      <c r="J1041" s="20"/>
      <c r="K1041" s="17"/>
      <c r="L1041" s="17"/>
      <c r="M1041" s="17"/>
      <c r="N1041" s="17"/>
      <c r="O1041" s="17"/>
      <c r="P1041" s="17"/>
      <c r="Q1041" s="17"/>
      <c r="R1041" s="17"/>
      <c r="S1041" s="17"/>
      <c r="U1041" s="19"/>
      <c r="V1041" s="19"/>
      <c r="W1041" s="19"/>
      <c r="X1041" s="19"/>
    </row>
    <row r="1042" customFormat="false" ht="24.75" hidden="false" customHeight="true" outlineLevel="0" collapsed="false">
      <c r="A1042" s="2"/>
      <c r="B1042" s="17"/>
      <c r="C1042" s="17"/>
      <c r="D1042" s="17"/>
      <c r="E1042" s="17"/>
      <c r="F1042" s="17"/>
      <c r="G1042" s="17"/>
      <c r="H1042" s="20"/>
      <c r="I1042" s="20"/>
      <c r="J1042" s="20"/>
      <c r="K1042" s="17"/>
      <c r="L1042" s="17"/>
      <c r="M1042" s="17"/>
      <c r="N1042" s="17"/>
      <c r="O1042" s="17"/>
      <c r="P1042" s="17"/>
      <c r="Q1042" s="17"/>
      <c r="R1042" s="17"/>
      <c r="S1042" s="17"/>
      <c r="U1042" s="19"/>
      <c r="V1042" s="19"/>
      <c r="W1042" s="19"/>
      <c r="X1042" s="19"/>
    </row>
    <row r="1043" customFormat="false" ht="24.75" hidden="false" customHeight="true" outlineLevel="0" collapsed="false">
      <c r="A1043" s="2"/>
      <c r="B1043" s="17"/>
      <c r="C1043" s="17"/>
      <c r="D1043" s="17"/>
      <c r="E1043" s="17"/>
      <c r="F1043" s="17"/>
      <c r="G1043" s="17"/>
      <c r="H1043" s="20"/>
      <c r="I1043" s="20"/>
      <c r="J1043" s="20"/>
      <c r="K1043" s="17"/>
      <c r="L1043" s="17"/>
      <c r="M1043" s="17"/>
      <c r="N1043" s="17"/>
      <c r="O1043" s="17"/>
      <c r="P1043" s="17"/>
      <c r="Q1043" s="17"/>
      <c r="R1043" s="17"/>
      <c r="S1043" s="17"/>
      <c r="U1043" s="19"/>
      <c r="V1043" s="19"/>
      <c r="W1043" s="19"/>
      <c r="X1043" s="19"/>
    </row>
    <row r="1044" customFormat="false" ht="24.75" hidden="false" customHeight="true" outlineLevel="0" collapsed="false">
      <c r="A1044" s="2"/>
      <c r="B1044" s="17"/>
      <c r="C1044" s="17"/>
      <c r="D1044" s="17"/>
      <c r="E1044" s="17"/>
      <c r="F1044" s="17"/>
      <c r="G1044" s="17"/>
      <c r="H1044" s="20"/>
      <c r="I1044" s="20"/>
      <c r="J1044" s="20"/>
      <c r="K1044" s="17"/>
      <c r="L1044" s="17"/>
      <c r="M1044" s="17"/>
      <c r="N1044" s="17"/>
      <c r="O1044" s="17"/>
      <c r="P1044" s="17"/>
      <c r="Q1044" s="17"/>
      <c r="R1044" s="17"/>
      <c r="S1044" s="17"/>
      <c r="U1044" s="19"/>
      <c r="V1044" s="19"/>
      <c r="W1044" s="19"/>
      <c r="X1044" s="19"/>
    </row>
    <row r="1045" customFormat="false" ht="24.75" hidden="false" customHeight="true" outlineLevel="0" collapsed="false">
      <c r="A1045" s="2"/>
      <c r="B1045" s="17"/>
      <c r="C1045" s="17"/>
      <c r="D1045" s="17"/>
      <c r="E1045" s="17"/>
      <c r="F1045" s="17"/>
      <c r="G1045" s="17"/>
      <c r="H1045" s="20"/>
      <c r="I1045" s="20"/>
      <c r="J1045" s="20"/>
      <c r="K1045" s="17"/>
      <c r="L1045" s="17"/>
      <c r="M1045" s="17"/>
      <c r="N1045" s="17"/>
      <c r="O1045" s="17"/>
      <c r="P1045" s="17"/>
      <c r="Q1045" s="17"/>
      <c r="R1045" s="17"/>
      <c r="S1045" s="17"/>
      <c r="U1045" s="19"/>
      <c r="V1045" s="19"/>
      <c r="W1045" s="19"/>
      <c r="X1045" s="19"/>
    </row>
    <row r="1046" customFormat="false" ht="24.75" hidden="false" customHeight="true" outlineLevel="0" collapsed="false">
      <c r="A1046" s="2"/>
      <c r="B1046" s="17"/>
      <c r="C1046" s="17"/>
      <c r="D1046" s="17"/>
      <c r="E1046" s="17"/>
      <c r="F1046" s="17"/>
      <c r="G1046" s="17"/>
      <c r="H1046" s="20"/>
      <c r="I1046" s="20"/>
      <c r="J1046" s="20"/>
      <c r="K1046" s="17"/>
      <c r="L1046" s="17"/>
      <c r="M1046" s="17"/>
      <c r="N1046" s="17"/>
      <c r="O1046" s="17"/>
      <c r="P1046" s="17"/>
      <c r="Q1046" s="17"/>
      <c r="R1046" s="17"/>
      <c r="S1046" s="17"/>
      <c r="U1046" s="19"/>
      <c r="V1046" s="19"/>
      <c r="W1046" s="19"/>
      <c r="X1046" s="19"/>
    </row>
    <row r="1047" customFormat="false" ht="24.75" hidden="false" customHeight="true" outlineLevel="0" collapsed="false">
      <c r="A1047" s="2"/>
      <c r="B1047" s="17"/>
      <c r="C1047" s="17"/>
      <c r="D1047" s="17"/>
      <c r="E1047" s="17"/>
      <c r="F1047" s="17"/>
      <c r="G1047" s="17"/>
      <c r="H1047" s="20"/>
      <c r="I1047" s="20"/>
      <c r="J1047" s="20"/>
      <c r="K1047" s="17"/>
      <c r="L1047" s="17"/>
      <c r="M1047" s="17"/>
      <c r="N1047" s="17"/>
      <c r="O1047" s="17"/>
      <c r="P1047" s="17"/>
      <c r="Q1047" s="17"/>
      <c r="R1047" s="17"/>
      <c r="S1047" s="17"/>
      <c r="U1047" s="19"/>
      <c r="V1047" s="19"/>
      <c r="W1047" s="19"/>
      <c r="X1047" s="19"/>
    </row>
    <row r="1048" customFormat="false" ht="24.75" hidden="false" customHeight="true" outlineLevel="0" collapsed="false">
      <c r="A1048" s="2"/>
      <c r="B1048" s="17"/>
      <c r="C1048" s="17"/>
      <c r="D1048" s="17"/>
      <c r="E1048" s="17"/>
      <c r="F1048" s="17"/>
      <c r="G1048" s="17"/>
      <c r="H1048" s="20"/>
      <c r="I1048" s="20"/>
      <c r="J1048" s="20"/>
      <c r="K1048" s="17"/>
      <c r="L1048" s="17"/>
      <c r="M1048" s="17"/>
      <c r="N1048" s="17"/>
      <c r="O1048" s="17"/>
      <c r="P1048" s="17"/>
      <c r="Q1048" s="17"/>
      <c r="R1048" s="17"/>
      <c r="S1048" s="17"/>
      <c r="U1048" s="19"/>
      <c r="V1048" s="19"/>
      <c r="W1048" s="19"/>
      <c r="X1048" s="19"/>
    </row>
    <row r="1049" customFormat="false" ht="24.75" hidden="false" customHeight="true" outlineLevel="0" collapsed="false">
      <c r="A1049" s="2"/>
      <c r="B1049" s="17"/>
      <c r="C1049" s="17"/>
      <c r="D1049" s="17"/>
      <c r="E1049" s="17"/>
      <c r="F1049" s="17"/>
      <c r="G1049" s="17"/>
      <c r="H1049" s="20"/>
      <c r="I1049" s="20"/>
      <c r="J1049" s="20"/>
      <c r="K1049" s="17"/>
      <c r="L1049" s="17"/>
      <c r="M1049" s="17"/>
      <c r="N1049" s="17"/>
      <c r="O1049" s="17"/>
      <c r="P1049" s="17"/>
      <c r="Q1049" s="17"/>
      <c r="R1049" s="17"/>
      <c r="S1049" s="17"/>
      <c r="U1049" s="19"/>
      <c r="V1049" s="19"/>
      <c r="W1049" s="19"/>
      <c r="X1049" s="19"/>
    </row>
    <row r="1050" customFormat="false" ht="24.75" hidden="false" customHeight="true" outlineLevel="0" collapsed="false">
      <c r="A1050" s="2"/>
      <c r="B1050" s="17"/>
      <c r="C1050" s="17"/>
      <c r="D1050" s="17"/>
      <c r="E1050" s="17"/>
      <c r="F1050" s="17"/>
      <c r="G1050" s="17"/>
      <c r="H1050" s="20"/>
      <c r="I1050" s="20"/>
      <c r="J1050" s="20"/>
      <c r="K1050" s="17"/>
      <c r="L1050" s="17"/>
      <c r="M1050" s="17"/>
      <c r="N1050" s="17"/>
      <c r="O1050" s="17"/>
      <c r="P1050" s="17"/>
      <c r="Q1050" s="17"/>
      <c r="R1050" s="17"/>
      <c r="S1050" s="17"/>
      <c r="U1050" s="19"/>
      <c r="V1050" s="19"/>
      <c r="W1050" s="19"/>
      <c r="X1050" s="19"/>
    </row>
    <row r="1051" customFormat="false" ht="24.75" hidden="false" customHeight="true" outlineLevel="0" collapsed="false">
      <c r="A1051" s="2"/>
      <c r="B1051" s="17"/>
      <c r="C1051" s="17"/>
      <c r="D1051" s="17"/>
      <c r="E1051" s="17"/>
      <c r="F1051" s="17"/>
      <c r="G1051" s="17"/>
      <c r="H1051" s="20"/>
      <c r="I1051" s="20"/>
      <c r="J1051" s="20"/>
      <c r="K1051" s="17"/>
      <c r="L1051" s="17"/>
      <c r="M1051" s="17"/>
      <c r="N1051" s="17"/>
      <c r="O1051" s="17"/>
      <c r="P1051" s="17"/>
      <c r="Q1051" s="17"/>
      <c r="R1051" s="17"/>
      <c r="S1051" s="17"/>
      <c r="U1051" s="19"/>
      <c r="V1051" s="19"/>
      <c r="W1051" s="19"/>
      <c r="X1051" s="19"/>
    </row>
    <row r="1052" customFormat="false" ht="24.75" hidden="false" customHeight="true" outlineLevel="0" collapsed="false">
      <c r="A1052" s="2"/>
      <c r="B1052" s="17"/>
      <c r="C1052" s="17"/>
      <c r="D1052" s="17"/>
      <c r="E1052" s="17"/>
      <c r="F1052" s="17"/>
      <c r="G1052" s="17"/>
      <c r="H1052" s="20"/>
      <c r="I1052" s="20"/>
      <c r="J1052" s="20"/>
      <c r="K1052" s="17"/>
      <c r="L1052" s="17"/>
      <c r="M1052" s="17"/>
      <c r="N1052" s="17"/>
      <c r="O1052" s="17"/>
      <c r="P1052" s="17"/>
      <c r="Q1052" s="17"/>
      <c r="R1052" s="17"/>
      <c r="S1052" s="17"/>
      <c r="U1052" s="19"/>
      <c r="V1052" s="19"/>
      <c r="W1052" s="19"/>
      <c r="X1052" s="19"/>
    </row>
    <row r="1053" customFormat="false" ht="24.75" hidden="false" customHeight="true" outlineLevel="0" collapsed="false">
      <c r="A1053" s="2"/>
      <c r="B1053" s="17"/>
      <c r="C1053" s="17"/>
      <c r="D1053" s="17"/>
      <c r="E1053" s="17"/>
      <c r="F1053" s="17"/>
      <c r="G1053" s="17"/>
      <c r="H1053" s="20"/>
      <c r="I1053" s="20"/>
      <c r="J1053" s="20"/>
      <c r="K1053" s="17"/>
      <c r="L1053" s="17"/>
      <c r="M1053" s="17"/>
      <c r="N1053" s="17"/>
      <c r="O1053" s="17"/>
      <c r="P1053" s="17"/>
      <c r="Q1053" s="17"/>
      <c r="R1053" s="17"/>
      <c r="S1053" s="17"/>
      <c r="U1053" s="19"/>
      <c r="V1053" s="19"/>
      <c r="W1053" s="19"/>
      <c r="X1053" s="19"/>
    </row>
    <row r="1054" customFormat="false" ht="24.75" hidden="false" customHeight="true" outlineLevel="0" collapsed="false">
      <c r="A1054" s="2"/>
      <c r="B1054" s="17"/>
      <c r="C1054" s="17"/>
      <c r="D1054" s="17"/>
      <c r="E1054" s="17"/>
      <c r="F1054" s="17"/>
      <c r="G1054" s="17"/>
      <c r="H1054" s="20"/>
      <c r="I1054" s="20"/>
      <c r="J1054" s="20"/>
      <c r="K1054" s="17"/>
      <c r="L1054" s="17"/>
      <c r="M1054" s="17"/>
      <c r="N1054" s="17"/>
      <c r="O1054" s="17"/>
      <c r="P1054" s="17"/>
      <c r="Q1054" s="17"/>
      <c r="R1054" s="17"/>
      <c r="S1054" s="17"/>
      <c r="U1054" s="19"/>
      <c r="V1054" s="19"/>
      <c r="W1054" s="19"/>
      <c r="X1054" s="19"/>
    </row>
    <row r="1055" customFormat="false" ht="24.75" hidden="false" customHeight="true" outlineLevel="0" collapsed="false">
      <c r="A1055" s="2"/>
      <c r="B1055" s="17"/>
      <c r="C1055" s="17"/>
      <c r="D1055" s="17"/>
      <c r="E1055" s="17"/>
      <c r="F1055" s="17"/>
      <c r="G1055" s="17"/>
      <c r="H1055" s="20"/>
      <c r="I1055" s="20"/>
      <c r="J1055" s="20"/>
      <c r="K1055" s="17"/>
      <c r="L1055" s="17"/>
      <c r="M1055" s="17"/>
      <c r="N1055" s="17"/>
      <c r="O1055" s="17"/>
      <c r="P1055" s="17"/>
      <c r="Q1055" s="17"/>
      <c r="R1055" s="17"/>
      <c r="S1055" s="17"/>
      <c r="U1055" s="19"/>
      <c r="V1055" s="19"/>
      <c r="W1055" s="19"/>
      <c r="X1055" s="19"/>
    </row>
    <row r="1056" customFormat="false" ht="24.75" hidden="false" customHeight="true" outlineLevel="0" collapsed="false">
      <c r="A1056" s="2"/>
      <c r="B1056" s="17"/>
      <c r="C1056" s="17"/>
      <c r="D1056" s="17"/>
      <c r="E1056" s="17"/>
      <c r="F1056" s="17"/>
      <c r="G1056" s="17"/>
      <c r="H1056" s="20"/>
      <c r="I1056" s="20"/>
      <c r="J1056" s="20"/>
      <c r="K1056" s="17"/>
      <c r="L1056" s="17"/>
      <c r="M1056" s="17"/>
      <c r="N1056" s="17"/>
      <c r="O1056" s="17"/>
      <c r="P1056" s="17"/>
      <c r="Q1056" s="17"/>
      <c r="R1056" s="17"/>
      <c r="S1056" s="17"/>
      <c r="U1056" s="19"/>
      <c r="V1056" s="19"/>
      <c r="W1056" s="19"/>
      <c r="X1056" s="19"/>
    </row>
    <row r="1057" customFormat="false" ht="24.75" hidden="false" customHeight="true" outlineLevel="0" collapsed="false">
      <c r="A1057" s="2"/>
      <c r="B1057" s="17"/>
      <c r="C1057" s="17"/>
      <c r="D1057" s="17"/>
      <c r="E1057" s="17"/>
      <c r="F1057" s="17"/>
      <c r="G1057" s="17"/>
      <c r="H1057" s="20"/>
      <c r="I1057" s="20"/>
      <c r="J1057" s="20"/>
      <c r="K1057" s="17"/>
      <c r="L1057" s="17"/>
      <c r="M1057" s="17"/>
      <c r="N1057" s="17"/>
      <c r="O1057" s="17"/>
      <c r="P1057" s="17"/>
      <c r="Q1057" s="17"/>
      <c r="R1057" s="17"/>
      <c r="S1057" s="17"/>
      <c r="U1057" s="19"/>
      <c r="V1057" s="19"/>
      <c r="W1057" s="19"/>
      <c r="X1057" s="19"/>
    </row>
    <row r="1058" customFormat="false" ht="24.75" hidden="false" customHeight="true" outlineLevel="0" collapsed="false">
      <c r="A1058" s="2"/>
      <c r="B1058" s="17"/>
      <c r="C1058" s="17"/>
      <c r="D1058" s="17"/>
      <c r="E1058" s="17"/>
      <c r="F1058" s="17"/>
      <c r="G1058" s="17"/>
      <c r="H1058" s="20"/>
      <c r="I1058" s="20"/>
      <c r="J1058" s="20"/>
      <c r="K1058" s="17"/>
      <c r="L1058" s="17"/>
      <c r="M1058" s="17"/>
      <c r="N1058" s="17"/>
      <c r="O1058" s="17"/>
      <c r="P1058" s="17"/>
      <c r="Q1058" s="17"/>
      <c r="R1058" s="17"/>
      <c r="S1058" s="17"/>
      <c r="U1058" s="19"/>
      <c r="V1058" s="19"/>
      <c r="W1058" s="19"/>
      <c r="X1058" s="19"/>
    </row>
    <row r="1059" customFormat="false" ht="24.75" hidden="false" customHeight="true" outlineLevel="0" collapsed="false">
      <c r="A1059" s="2"/>
      <c r="B1059" s="17"/>
      <c r="C1059" s="17"/>
      <c r="D1059" s="17"/>
      <c r="E1059" s="17"/>
      <c r="F1059" s="17"/>
      <c r="G1059" s="17"/>
      <c r="H1059" s="20"/>
      <c r="I1059" s="20"/>
      <c r="J1059" s="20"/>
      <c r="K1059" s="17"/>
      <c r="L1059" s="17"/>
      <c r="M1059" s="17"/>
      <c r="N1059" s="17"/>
      <c r="O1059" s="17"/>
      <c r="P1059" s="17"/>
      <c r="Q1059" s="17"/>
      <c r="R1059" s="17"/>
      <c r="S1059" s="17"/>
      <c r="U1059" s="19"/>
      <c r="V1059" s="19"/>
      <c r="W1059" s="19"/>
      <c r="X1059" s="19"/>
    </row>
    <row r="1060" customFormat="false" ht="24.75" hidden="false" customHeight="true" outlineLevel="0" collapsed="false">
      <c r="A1060" s="2"/>
      <c r="B1060" s="17"/>
      <c r="C1060" s="17"/>
      <c r="D1060" s="17"/>
      <c r="E1060" s="17"/>
      <c r="F1060" s="17"/>
      <c r="G1060" s="17"/>
      <c r="H1060" s="20"/>
      <c r="I1060" s="20"/>
      <c r="J1060" s="20"/>
      <c r="K1060" s="17"/>
      <c r="L1060" s="17"/>
      <c r="M1060" s="17"/>
      <c r="N1060" s="17"/>
      <c r="O1060" s="17"/>
      <c r="P1060" s="17"/>
      <c r="Q1060" s="17"/>
      <c r="R1060" s="17"/>
      <c r="S1060" s="17"/>
      <c r="U1060" s="19"/>
      <c r="V1060" s="19"/>
      <c r="W1060" s="19"/>
      <c r="X1060" s="19"/>
    </row>
    <row r="1061" customFormat="false" ht="24.75" hidden="false" customHeight="true" outlineLevel="0" collapsed="false">
      <c r="A1061" s="2"/>
      <c r="B1061" s="17"/>
      <c r="C1061" s="17"/>
      <c r="D1061" s="17"/>
      <c r="E1061" s="17"/>
      <c r="F1061" s="17"/>
      <c r="G1061" s="17"/>
      <c r="H1061" s="20"/>
      <c r="I1061" s="20"/>
      <c r="J1061" s="20"/>
      <c r="K1061" s="17"/>
      <c r="L1061" s="17"/>
      <c r="M1061" s="17"/>
      <c r="N1061" s="17"/>
      <c r="O1061" s="17"/>
      <c r="P1061" s="17"/>
      <c r="Q1061" s="17"/>
      <c r="R1061" s="17"/>
      <c r="S1061" s="17"/>
      <c r="U1061" s="19"/>
      <c r="V1061" s="19"/>
      <c r="W1061" s="19"/>
      <c r="X1061" s="19"/>
    </row>
    <row r="1062" customFormat="false" ht="24.75" hidden="false" customHeight="true" outlineLevel="0" collapsed="false">
      <c r="A1062" s="2"/>
      <c r="B1062" s="17"/>
      <c r="C1062" s="17"/>
      <c r="D1062" s="17"/>
      <c r="E1062" s="17"/>
      <c r="F1062" s="17"/>
      <c r="G1062" s="17"/>
      <c r="H1062" s="20"/>
      <c r="I1062" s="20"/>
      <c r="J1062" s="20"/>
      <c r="K1062" s="17"/>
      <c r="L1062" s="17"/>
      <c r="M1062" s="17"/>
      <c r="N1062" s="17"/>
      <c r="O1062" s="17"/>
      <c r="P1062" s="17"/>
      <c r="Q1062" s="17"/>
      <c r="R1062" s="17"/>
      <c r="S1062" s="17"/>
      <c r="U1062" s="19"/>
      <c r="V1062" s="19"/>
      <c r="W1062" s="19"/>
      <c r="X1062" s="19"/>
    </row>
    <row r="1063" customFormat="false" ht="24.75" hidden="false" customHeight="true" outlineLevel="0" collapsed="false">
      <c r="A1063" s="2"/>
      <c r="B1063" s="17"/>
      <c r="C1063" s="17"/>
      <c r="D1063" s="17"/>
      <c r="E1063" s="17"/>
      <c r="F1063" s="17"/>
      <c r="G1063" s="17"/>
      <c r="H1063" s="20"/>
      <c r="I1063" s="20"/>
      <c r="J1063" s="20"/>
      <c r="K1063" s="17"/>
      <c r="L1063" s="17"/>
      <c r="M1063" s="17"/>
      <c r="N1063" s="17"/>
      <c r="O1063" s="17"/>
      <c r="P1063" s="17"/>
      <c r="Q1063" s="17"/>
      <c r="R1063" s="17"/>
      <c r="S1063" s="17"/>
      <c r="U1063" s="19"/>
      <c r="V1063" s="19"/>
      <c r="W1063" s="19"/>
      <c r="X1063" s="19"/>
    </row>
    <row r="1064" customFormat="false" ht="24.75" hidden="false" customHeight="true" outlineLevel="0" collapsed="false">
      <c r="A1064" s="2"/>
      <c r="B1064" s="17"/>
      <c r="C1064" s="17"/>
      <c r="D1064" s="17"/>
      <c r="E1064" s="17"/>
      <c r="F1064" s="17"/>
      <c r="G1064" s="17"/>
      <c r="H1064" s="20"/>
      <c r="I1064" s="20"/>
      <c r="J1064" s="20"/>
      <c r="K1064" s="17"/>
      <c r="L1064" s="17"/>
      <c r="M1064" s="17"/>
      <c r="N1064" s="17"/>
      <c r="O1064" s="17"/>
      <c r="P1064" s="17"/>
      <c r="Q1064" s="17"/>
      <c r="R1064" s="17"/>
      <c r="S1064" s="17"/>
      <c r="U1064" s="19"/>
      <c r="V1064" s="19"/>
      <c r="W1064" s="19"/>
      <c r="X1064" s="19"/>
    </row>
    <row r="1065" customFormat="false" ht="24.75" hidden="false" customHeight="true" outlineLevel="0" collapsed="false">
      <c r="A1065" s="2"/>
      <c r="B1065" s="17"/>
      <c r="C1065" s="17"/>
      <c r="D1065" s="17"/>
      <c r="E1065" s="17"/>
      <c r="F1065" s="17"/>
      <c r="G1065" s="17"/>
      <c r="H1065" s="20"/>
      <c r="I1065" s="20"/>
      <c r="J1065" s="20"/>
      <c r="K1065" s="17"/>
      <c r="L1065" s="17"/>
      <c r="M1065" s="17"/>
      <c r="N1065" s="17"/>
      <c r="O1065" s="17"/>
      <c r="P1065" s="17"/>
      <c r="Q1065" s="17"/>
      <c r="R1065" s="17"/>
      <c r="S1065" s="17"/>
      <c r="U1065" s="19"/>
      <c r="V1065" s="19"/>
      <c r="W1065" s="19"/>
      <c r="X1065" s="19"/>
    </row>
    <row r="1066" customFormat="false" ht="24.75" hidden="false" customHeight="true" outlineLevel="0" collapsed="false">
      <c r="A1066" s="2"/>
      <c r="B1066" s="17"/>
      <c r="C1066" s="17"/>
      <c r="D1066" s="17"/>
      <c r="E1066" s="17"/>
      <c r="F1066" s="17"/>
      <c r="G1066" s="17"/>
      <c r="H1066" s="20"/>
      <c r="I1066" s="20"/>
      <c r="J1066" s="20"/>
      <c r="K1066" s="17"/>
      <c r="L1066" s="17"/>
      <c r="M1066" s="17"/>
      <c r="N1066" s="17"/>
      <c r="O1066" s="17"/>
      <c r="P1066" s="17"/>
      <c r="Q1066" s="17"/>
      <c r="R1066" s="17"/>
      <c r="S1066" s="17"/>
      <c r="U1066" s="19"/>
      <c r="V1066" s="19"/>
      <c r="W1066" s="19"/>
      <c r="X1066" s="19"/>
    </row>
    <row r="1067" customFormat="false" ht="24.75" hidden="false" customHeight="true" outlineLevel="0" collapsed="false">
      <c r="A1067" s="2"/>
      <c r="B1067" s="17"/>
      <c r="C1067" s="17"/>
      <c r="D1067" s="17"/>
      <c r="E1067" s="17"/>
      <c r="F1067" s="17"/>
      <c r="G1067" s="17"/>
      <c r="H1067" s="20"/>
      <c r="I1067" s="20"/>
      <c r="J1067" s="20"/>
      <c r="K1067" s="17"/>
      <c r="L1067" s="17"/>
      <c r="M1067" s="17"/>
      <c r="N1067" s="17"/>
      <c r="O1067" s="17"/>
      <c r="P1067" s="17"/>
      <c r="Q1067" s="17"/>
      <c r="R1067" s="17"/>
      <c r="S1067" s="17"/>
      <c r="U1067" s="19"/>
      <c r="V1067" s="19"/>
      <c r="W1067" s="19"/>
      <c r="X1067" s="19"/>
    </row>
    <row r="1068" customFormat="false" ht="24.75" hidden="false" customHeight="true" outlineLevel="0" collapsed="false">
      <c r="A1068" s="2"/>
      <c r="B1068" s="17"/>
      <c r="C1068" s="17"/>
      <c r="D1068" s="17"/>
      <c r="E1068" s="17"/>
      <c r="F1068" s="17"/>
      <c r="G1068" s="17"/>
      <c r="H1068" s="20"/>
      <c r="I1068" s="20"/>
      <c r="J1068" s="20"/>
      <c r="K1068" s="17"/>
      <c r="L1068" s="17"/>
      <c r="M1068" s="17"/>
      <c r="N1068" s="17"/>
      <c r="O1068" s="17"/>
      <c r="P1068" s="17"/>
      <c r="Q1068" s="17"/>
      <c r="R1068" s="17"/>
      <c r="S1068" s="17"/>
      <c r="U1068" s="19"/>
      <c r="V1068" s="19"/>
      <c r="W1068" s="19"/>
      <c r="X1068" s="19"/>
    </row>
    <row r="1069" customFormat="false" ht="24.75" hidden="false" customHeight="true" outlineLevel="0" collapsed="false">
      <c r="A1069" s="2"/>
      <c r="B1069" s="17"/>
      <c r="C1069" s="17"/>
      <c r="D1069" s="17"/>
      <c r="E1069" s="17"/>
      <c r="F1069" s="17"/>
      <c r="G1069" s="17"/>
      <c r="H1069" s="20"/>
      <c r="I1069" s="20"/>
      <c r="J1069" s="20"/>
      <c r="K1069" s="17"/>
      <c r="L1069" s="17"/>
      <c r="M1069" s="17"/>
      <c r="N1069" s="17"/>
      <c r="O1069" s="17"/>
      <c r="P1069" s="17"/>
      <c r="Q1069" s="17"/>
      <c r="R1069" s="17"/>
      <c r="S1069" s="17"/>
      <c r="U1069" s="19"/>
      <c r="V1069" s="19"/>
      <c r="W1069" s="19"/>
      <c r="X1069" s="19"/>
    </row>
    <row r="1070" customFormat="false" ht="24.75" hidden="false" customHeight="true" outlineLevel="0" collapsed="false">
      <c r="A1070" s="2"/>
      <c r="B1070" s="17"/>
      <c r="C1070" s="17"/>
      <c r="D1070" s="17"/>
      <c r="E1070" s="17"/>
      <c r="F1070" s="17"/>
      <c r="G1070" s="17"/>
      <c r="H1070" s="20"/>
      <c r="I1070" s="20"/>
      <c r="J1070" s="20"/>
      <c r="K1070" s="17"/>
      <c r="L1070" s="17"/>
      <c r="M1070" s="17"/>
      <c r="N1070" s="17"/>
      <c r="O1070" s="17"/>
      <c r="P1070" s="17"/>
      <c r="Q1070" s="17"/>
      <c r="R1070" s="17"/>
      <c r="S1070" s="17"/>
      <c r="U1070" s="19"/>
      <c r="V1070" s="19"/>
      <c r="W1070" s="19"/>
      <c r="X1070" s="19"/>
    </row>
    <row r="1071" customFormat="false" ht="24.75" hidden="false" customHeight="true" outlineLevel="0" collapsed="false">
      <c r="A1071" s="2"/>
      <c r="B1071" s="17"/>
      <c r="C1071" s="17"/>
      <c r="D1071" s="17"/>
      <c r="E1071" s="17"/>
      <c r="F1071" s="17"/>
      <c r="G1071" s="17"/>
      <c r="H1071" s="20"/>
      <c r="I1071" s="20"/>
      <c r="J1071" s="20"/>
      <c r="K1071" s="17"/>
      <c r="L1071" s="17"/>
      <c r="M1071" s="17"/>
      <c r="N1071" s="17"/>
      <c r="O1071" s="17"/>
      <c r="P1071" s="17"/>
      <c r="Q1071" s="17"/>
      <c r="R1071" s="17"/>
      <c r="S1071" s="17"/>
      <c r="U1071" s="19"/>
      <c r="V1071" s="19"/>
      <c r="W1071" s="19"/>
      <c r="X1071" s="19"/>
    </row>
    <row r="1072" customFormat="false" ht="24.75" hidden="false" customHeight="true" outlineLevel="0" collapsed="false">
      <c r="A1072" s="2"/>
      <c r="B1072" s="17"/>
      <c r="C1072" s="17"/>
      <c r="D1072" s="17"/>
      <c r="E1072" s="17"/>
      <c r="F1072" s="17"/>
      <c r="G1072" s="17"/>
      <c r="H1072" s="20"/>
      <c r="I1072" s="20"/>
      <c r="J1072" s="20"/>
      <c r="K1072" s="17"/>
      <c r="L1072" s="17"/>
      <c r="M1072" s="17"/>
      <c r="N1072" s="17"/>
      <c r="O1072" s="17"/>
      <c r="P1072" s="17"/>
      <c r="Q1072" s="17"/>
      <c r="R1072" s="17"/>
      <c r="S1072" s="17"/>
      <c r="U1072" s="19"/>
      <c r="V1072" s="19"/>
      <c r="W1072" s="19"/>
      <c r="X1072" s="19"/>
    </row>
    <row r="1073" customFormat="false" ht="24.75" hidden="false" customHeight="true" outlineLevel="0" collapsed="false">
      <c r="A1073" s="2"/>
      <c r="B1073" s="17"/>
      <c r="C1073" s="17"/>
      <c r="D1073" s="17"/>
      <c r="E1073" s="17"/>
      <c r="F1073" s="17"/>
      <c r="G1073" s="17"/>
      <c r="H1073" s="20"/>
      <c r="I1073" s="20"/>
      <c r="J1073" s="20"/>
      <c r="K1073" s="17"/>
      <c r="L1073" s="17"/>
      <c r="M1073" s="17"/>
      <c r="N1073" s="17"/>
      <c r="O1073" s="17"/>
      <c r="P1073" s="17"/>
      <c r="Q1073" s="17"/>
      <c r="R1073" s="17"/>
      <c r="S1073" s="17"/>
      <c r="U1073" s="19"/>
      <c r="V1073" s="19"/>
      <c r="W1073" s="19"/>
      <c r="X1073" s="19"/>
    </row>
    <row r="1074" customFormat="false" ht="24.75" hidden="false" customHeight="true" outlineLevel="0" collapsed="false">
      <c r="A1074" s="2"/>
      <c r="B1074" s="17"/>
      <c r="C1074" s="17"/>
      <c r="D1074" s="17"/>
      <c r="E1074" s="17"/>
      <c r="F1074" s="17"/>
      <c r="G1074" s="17"/>
      <c r="H1074" s="20"/>
      <c r="I1074" s="20"/>
      <c r="J1074" s="20"/>
      <c r="K1074" s="17"/>
      <c r="L1074" s="17"/>
      <c r="M1074" s="17"/>
      <c r="N1074" s="17"/>
      <c r="O1074" s="17"/>
      <c r="P1074" s="17"/>
      <c r="Q1074" s="17"/>
      <c r="R1074" s="17"/>
      <c r="S1074" s="17"/>
      <c r="U1074" s="19"/>
      <c r="V1074" s="19"/>
      <c r="W1074" s="19"/>
      <c r="X1074" s="19"/>
    </row>
    <row r="1075" customFormat="false" ht="24.75" hidden="false" customHeight="true" outlineLevel="0" collapsed="false">
      <c r="A1075" s="2"/>
      <c r="B1075" s="17"/>
      <c r="C1075" s="17"/>
      <c r="D1075" s="17"/>
      <c r="E1075" s="17"/>
      <c r="F1075" s="17"/>
      <c r="G1075" s="17"/>
      <c r="H1075" s="20"/>
      <c r="I1075" s="20"/>
      <c r="J1075" s="20"/>
      <c r="K1075" s="17"/>
      <c r="L1075" s="17"/>
      <c r="M1075" s="17"/>
      <c r="N1075" s="17"/>
      <c r="O1075" s="17"/>
      <c r="P1075" s="17"/>
      <c r="Q1075" s="17"/>
      <c r="R1075" s="17"/>
      <c r="S1075" s="17"/>
      <c r="U1075" s="19"/>
      <c r="V1075" s="19"/>
      <c r="W1075" s="19"/>
      <c r="X1075" s="19"/>
    </row>
    <row r="1076" customFormat="false" ht="24.75" hidden="false" customHeight="true" outlineLevel="0" collapsed="false">
      <c r="A1076" s="2"/>
      <c r="B1076" s="17"/>
      <c r="C1076" s="17"/>
      <c r="D1076" s="17"/>
      <c r="E1076" s="17"/>
      <c r="F1076" s="17"/>
      <c r="G1076" s="17"/>
      <c r="H1076" s="20"/>
      <c r="I1076" s="20"/>
      <c r="J1076" s="20"/>
      <c r="K1076" s="17"/>
      <c r="L1076" s="17"/>
      <c r="M1076" s="17"/>
      <c r="N1076" s="17"/>
      <c r="O1076" s="17"/>
      <c r="P1076" s="17"/>
      <c r="Q1076" s="17"/>
      <c r="R1076" s="17"/>
      <c r="S1076" s="17"/>
      <c r="U1076" s="19"/>
      <c r="V1076" s="19"/>
      <c r="W1076" s="19"/>
      <c r="X1076" s="19"/>
    </row>
    <row r="1077" customFormat="false" ht="24.75" hidden="false" customHeight="true" outlineLevel="0" collapsed="false">
      <c r="A1077" s="2"/>
      <c r="B1077" s="17"/>
      <c r="C1077" s="17"/>
      <c r="D1077" s="17"/>
      <c r="E1077" s="17"/>
      <c r="F1077" s="17"/>
      <c r="G1077" s="17"/>
      <c r="H1077" s="20"/>
      <c r="I1077" s="20"/>
      <c r="J1077" s="20"/>
      <c r="K1077" s="17"/>
      <c r="L1077" s="17"/>
      <c r="M1077" s="17"/>
      <c r="N1077" s="17"/>
      <c r="O1077" s="17"/>
      <c r="P1077" s="17"/>
      <c r="Q1077" s="17"/>
      <c r="R1077" s="17"/>
      <c r="S1077" s="17"/>
      <c r="U1077" s="19"/>
      <c r="V1077" s="19"/>
      <c r="W1077" s="19"/>
      <c r="X1077" s="19"/>
    </row>
    <row r="1078" customFormat="false" ht="24.75" hidden="false" customHeight="true" outlineLevel="0" collapsed="false">
      <c r="A1078" s="2"/>
      <c r="B1078" s="17"/>
      <c r="C1078" s="17"/>
      <c r="D1078" s="17"/>
      <c r="E1078" s="17"/>
      <c r="F1078" s="17"/>
      <c r="G1078" s="17"/>
      <c r="H1078" s="20"/>
      <c r="I1078" s="20"/>
      <c r="J1078" s="20"/>
      <c r="K1078" s="17"/>
      <c r="L1078" s="17"/>
      <c r="M1078" s="17"/>
      <c r="N1078" s="17"/>
      <c r="O1078" s="17"/>
      <c r="P1078" s="17"/>
      <c r="Q1078" s="17"/>
      <c r="R1078" s="17"/>
      <c r="S1078" s="17"/>
      <c r="U1078" s="19"/>
      <c r="V1078" s="19"/>
      <c r="W1078" s="19"/>
      <c r="X1078" s="19"/>
    </row>
    <row r="1079" customFormat="false" ht="24.75" hidden="false" customHeight="true" outlineLevel="0" collapsed="false">
      <c r="A1079" s="2"/>
      <c r="B1079" s="17"/>
      <c r="C1079" s="17"/>
      <c r="D1079" s="17"/>
      <c r="E1079" s="17"/>
      <c r="F1079" s="17"/>
      <c r="G1079" s="17"/>
      <c r="H1079" s="20"/>
      <c r="I1079" s="20"/>
      <c r="J1079" s="20"/>
      <c r="K1079" s="17"/>
      <c r="L1079" s="17"/>
      <c r="M1079" s="17"/>
      <c r="N1079" s="17"/>
      <c r="O1079" s="17"/>
      <c r="P1079" s="17"/>
      <c r="Q1079" s="17"/>
      <c r="R1079" s="17"/>
      <c r="S1079" s="17"/>
      <c r="U1079" s="19"/>
      <c r="V1079" s="19"/>
      <c r="W1079" s="19"/>
      <c r="X1079" s="19"/>
    </row>
    <row r="1080" customFormat="false" ht="24.75" hidden="false" customHeight="true" outlineLevel="0" collapsed="false">
      <c r="A1080" s="2"/>
      <c r="B1080" s="17"/>
      <c r="C1080" s="17"/>
      <c r="D1080" s="17"/>
      <c r="E1080" s="17"/>
      <c r="F1080" s="17"/>
      <c r="G1080" s="17"/>
      <c r="H1080" s="20"/>
      <c r="I1080" s="20"/>
      <c r="J1080" s="20"/>
      <c r="K1080" s="17"/>
      <c r="L1080" s="17"/>
      <c r="M1080" s="17"/>
      <c r="N1080" s="17"/>
      <c r="O1080" s="17"/>
      <c r="P1080" s="17"/>
      <c r="Q1080" s="17"/>
      <c r="R1080" s="17"/>
      <c r="S1080" s="17"/>
      <c r="U1080" s="19"/>
      <c r="V1080" s="19"/>
      <c r="W1080" s="19"/>
      <c r="X1080" s="19"/>
    </row>
    <row r="1081" customFormat="false" ht="24.75" hidden="false" customHeight="true" outlineLevel="0" collapsed="false">
      <c r="A1081" s="2"/>
      <c r="B1081" s="17"/>
      <c r="C1081" s="17"/>
      <c r="D1081" s="17"/>
      <c r="E1081" s="17"/>
      <c r="F1081" s="17"/>
      <c r="G1081" s="17"/>
      <c r="H1081" s="20"/>
      <c r="I1081" s="20"/>
      <c r="J1081" s="20"/>
      <c r="K1081" s="17"/>
      <c r="L1081" s="17"/>
      <c r="M1081" s="17"/>
      <c r="N1081" s="17"/>
      <c r="O1081" s="17"/>
      <c r="P1081" s="17"/>
      <c r="Q1081" s="17"/>
      <c r="R1081" s="17"/>
      <c r="S1081" s="17"/>
      <c r="U1081" s="19"/>
      <c r="V1081" s="19"/>
      <c r="W1081" s="19"/>
      <c r="X1081" s="19"/>
    </row>
    <row r="1082" customFormat="false" ht="24.75" hidden="false" customHeight="true" outlineLevel="0" collapsed="false">
      <c r="A1082" s="2"/>
      <c r="B1082" s="17"/>
      <c r="C1082" s="17"/>
      <c r="D1082" s="17"/>
      <c r="E1082" s="17"/>
      <c r="F1082" s="17"/>
      <c r="G1082" s="17"/>
      <c r="H1082" s="20"/>
      <c r="I1082" s="20"/>
      <c r="J1082" s="20"/>
      <c r="K1082" s="17"/>
      <c r="L1082" s="17"/>
      <c r="M1082" s="17"/>
      <c r="N1082" s="17"/>
      <c r="O1082" s="17"/>
      <c r="P1082" s="17"/>
      <c r="Q1082" s="17"/>
      <c r="R1082" s="17"/>
      <c r="S1082" s="17"/>
      <c r="U1082" s="19"/>
      <c r="V1082" s="19"/>
      <c r="W1082" s="19"/>
      <c r="X1082" s="19"/>
    </row>
    <row r="1083" customFormat="false" ht="24.75" hidden="false" customHeight="true" outlineLevel="0" collapsed="false">
      <c r="A1083" s="2"/>
      <c r="B1083" s="17"/>
      <c r="C1083" s="17"/>
      <c r="D1083" s="17"/>
      <c r="E1083" s="17"/>
      <c r="F1083" s="17"/>
      <c r="G1083" s="17"/>
      <c r="H1083" s="20"/>
      <c r="I1083" s="20"/>
      <c r="J1083" s="20"/>
      <c r="K1083" s="17"/>
      <c r="L1083" s="17"/>
      <c r="M1083" s="17"/>
      <c r="N1083" s="17"/>
      <c r="O1083" s="17"/>
      <c r="P1083" s="17"/>
      <c r="Q1083" s="17"/>
      <c r="R1083" s="17"/>
      <c r="S1083" s="17"/>
      <c r="U1083" s="19"/>
      <c r="V1083" s="19"/>
      <c r="W1083" s="19"/>
      <c r="X1083" s="19"/>
    </row>
    <row r="1084" customFormat="false" ht="24.75" hidden="false" customHeight="true" outlineLevel="0" collapsed="false">
      <c r="A1084" s="2"/>
      <c r="B1084" s="17"/>
      <c r="C1084" s="17"/>
      <c r="D1084" s="17"/>
      <c r="E1084" s="17"/>
      <c r="F1084" s="17"/>
      <c r="G1084" s="17"/>
      <c r="H1084" s="20"/>
      <c r="I1084" s="20"/>
      <c r="J1084" s="20"/>
      <c r="K1084" s="17"/>
      <c r="L1084" s="17"/>
      <c r="M1084" s="17"/>
      <c r="N1084" s="17"/>
      <c r="O1084" s="17"/>
      <c r="P1084" s="17"/>
      <c r="Q1084" s="17"/>
      <c r="R1084" s="17"/>
      <c r="S1084" s="17"/>
      <c r="U1084" s="19"/>
      <c r="V1084" s="19"/>
      <c r="W1084" s="19"/>
      <c r="X1084" s="19"/>
    </row>
    <row r="1085" customFormat="false" ht="24.75" hidden="false" customHeight="true" outlineLevel="0" collapsed="false">
      <c r="A1085" s="2"/>
      <c r="B1085" s="17"/>
      <c r="C1085" s="17"/>
      <c r="D1085" s="17"/>
      <c r="E1085" s="17"/>
      <c r="F1085" s="17"/>
      <c r="G1085" s="17"/>
      <c r="H1085" s="20"/>
      <c r="I1085" s="20"/>
      <c r="J1085" s="20"/>
      <c r="K1085" s="17"/>
      <c r="L1085" s="17"/>
      <c r="M1085" s="17"/>
      <c r="N1085" s="17"/>
      <c r="O1085" s="17"/>
      <c r="P1085" s="17"/>
      <c r="Q1085" s="17"/>
      <c r="R1085" s="17"/>
      <c r="S1085" s="17"/>
      <c r="U1085" s="19"/>
      <c r="V1085" s="19"/>
      <c r="W1085" s="19"/>
      <c r="X1085" s="19"/>
    </row>
    <row r="1086" customFormat="false" ht="24.75" hidden="false" customHeight="true" outlineLevel="0" collapsed="false">
      <c r="A1086" s="2"/>
      <c r="B1086" s="17"/>
      <c r="C1086" s="17"/>
      <c r="D1086" s="17"/>
      <c r="E1086" s="17"/>
      <c r="F1086" s="17"/>
      <c r="G1086" s="17"/>
      <c r="H1086" s="20"/>
      <c r="I1086" s="20"/>
      <c r="J1086" s="20"/>
      <c r="K1086" s="17"/>
      <c r="L1086" s="17"/>
      <c r="M1086" s="17"/>
      <c r="N1086" s="17"/>
      <c r="O1086" s="17"/>
      <c r="P1086" s="17"/>
      <c r="Q1086" s="17"/>
      <c r="R1086" s="17"/>
      <c r="S1086" s="17"/>
      <c r="U1086" s="19"/>
      <c r="V1086" s="19"/>
      <c r="W1086" s="19"/>
      <c r="X1086" s="19"/>
    </row>
    <row r="1087" customFormat="false" ht="24.75" hidden="false" customHeight="true" outlineLevel="0" collapsed="false">
      <c r="A1087" s="2"/>
      <c r="B1087" s="17"/>
      <c r="C1087" s="17"/>
      <c r="D1087" s="17"/>
      <c r="E1087" s="17"/>
      <c r="F1087" s="17"/>
      <c r="G1087" s="17"/>
      <c r="H1087" s="20"/>
      <c r="I1087" s="20"/>
      <c r="J1087" s="20"/>
      <c r="K1087" s="17"/>
      <c r="L1087" s="17"/>
      <c r="M1087" s="17"/>
      <c r="N1087" s="17"/>
      <c r="O1087" s="17"/>
      <c r="P1087" s="17"/>
      <c r="Q1087" s="17"/>
      <c r="R1087" s="17"/>
      <c r="S1087" s="17"/>
      <c r="U1087" s="19"/>
      <c r="V1087" s="19"/>
      <c r="W1087" s="19"/>
      <c r="X1087" s="19"/>
    </row>
    <row r="1088" customFormat="false" ht="24.75" hidden="false" customHeight="true" outlineLevel="0" collapsed="false">
      <c r="A1088" s="2"/>
      <c r="B1088" s="17"/>
      <c r="C1088" s="17"/>
      <c r="D1088" s="17"/>
      <c r="E1088" s="17"/>
      <c r="F1088" s="17"/>
      <c r="G1088" s="17"/>
      <c r="H1088" s="20"/>
      <c r="I1088" s="20"/>
      <c r="J1088" s="20"/>
      <c r="K1088" s="17"/>
      <c r="L1088" s="17"/>
      <c r="M1088" s="17"/>
      <c r="N1088" s="17"/>
      <c r="O1088" s="17"/>
      <c r="P1088" s="17"/>
      <c r="Q1088" s="17"/>
      <c r="R1088" s="17"/>
      <c r="S1088" s="17"/>
      <c r="U1088" s="19"/>
      <c r="V1088" s="19"/>
      <c r="W1088" s="19"/>
      <c r="X1088" s="19"/>
    </row>
    <row r="1089" customFormat="false" ht="24.75" hidden="false" customHeight="true" outlineLevel="0" collapsed="false">
      <c r="A1089" s="2"/>
      <c r="B1089" s="17"/>
      <c r="C1089" s="17"/>
      <c r="D1089" s="17"/>
      <c r="E1089" s="17"/>
      <c r="F1089" s="17"/>
      <c r="G1089" s="17"/>
      <c r="H1089" s="20"/>
      <c r="I1089" s="20"/>
      <c r="J1089" s="20"/>
      <c r="K1089" s="17"/>
      <c r="L1089" s="17"/>
      <c r="M1089" s="17"/>
      <c r="N1089" s="17"/>
      <c r="O1089" s="17"/>
      <c r="P1089" s="17"/>
      <c r="Q1089" s="17"/>
      <c r="R1089" s="17"/>
      <c r="S1089" s="17"/>
      <c r="U1089" s="19"/>
      <c r="V1089" s="19"/>
      <c r="W1089" s="19"/>
      <c r="X1089" s="19"/>
    </row>
    <row r="1090" customFormat="false" ht="24.75" hidden="false" customHeight="true" outlineLevel="0" collapsed="false">
      <c r="A1090" s="2"/>
      <c r="B1090" s="17"/>
      <c r="C1090" s="17"/>
      <c r="D1090" s="17"/>
      <c r="E1090" s="17"/>
      <c r="F1090" s="17"/>
      <c r="G1090" s="17"/>
      <c r="H1090" s="20"/>
      <c r="I1090" s="20"/>
      <c r="J1090" s="20"/>
      <c r="K1090" s="17"/>
      <c r="L1090" s="17"/>
      <c r="M1090" s="17"/>
      <c r="N1090" s="17"/>
      <c r="O1090" s="17"/>
      <c r="P1090" s="17"/>
      <c r="Q1090" s="17"/>
      <c r="R1090" s="17"/>
      <c r="S1090" s="17"/>
      <c r="U1090" s="19"/>
      <c r="V1090" s="19"/>
      <c r="W1090" s="19"/>
      <c r="X1090" s="19"/>
    </row>
    <row r="1091" customFormat="false" ht="24.75" hidden="false" customHeight="true" outlineLevel="0" collapsed="false">
      <c r="A1091" s="2"/>
      <c r="B1091" s="17"/>
      <c r="C1091" s="17"/>
      <c r="D1091" s="17"/>
      <c r="E1091" s="17"/>
      <c r="F1091" s="17"/>
      <c r="G1091" s="17"/>
      <c r="H1091" s="20"/>
      <c r="I1091" s="20"/>
      <c r="J1091" s="20"/>
      <c r="K1091" s="17"/>
      <c r="L1091" s="17"/>
      <c r="M1091" s="17"/>
      <c r="N1091" s="17"/>
      <c r="O1091" s="17"/>
      <c r="P1091" s="17"/>
      <c r="Q1091" s="17"/>
      <c r="R1091" s="17"/>
      <c r="S1091" s="17"/>
      <c r="U1091" s="19"/>
      <c r="V1091" s="19"/>
      <c r="W1091" s="19"/>
      <c r="X1091" s="19"/>
    </row>
    <row r="1092" customFormat="false" ht="24.75" hidden="false" customHeight="true" outlineLevel="0" collapsed="false">
      <c r="A1092" s="2"/>
      <c r="B1092" s="17"/>
      <c r="C1092" s="17"/>
      <c r="D1092" s="17"/>
      <c r="E1092" s="17"/>
      <c r="F1092" s="17"/>
      <c r="G1092" s="17"/>
      <c r="H1092" s="20"/>
      <c r="I1092" s="20"/>
      <c r="J1092" s="20"/>
      <c r="K1092" s="17"/>
      <c r="L1092" s="17"/>
      <c r="M1092" s="17"/>
      <c r="N1092" s="17"/>
      <c r="O1092" s="17"/>
      <c r="P1092" s="17"/>
      <c r="Q1092" s="17"/>
      <c r="R1092" s="17"/>
      <c r="S1092" s="17"/>
      <c r="U1092" s="19"/>
      <c r="V1092" s="19"/>
      <c r="W1092" s="19"/>
      <c r="X1092" s="19"/>
    </row>
    <row r="1093" customFormat="false" ht="24.75" hidden="false" customHeight="true" outlineLevel="0" collapsed="false">
      <c r="A1093" s="2"/>
      <c r="B1093" s="17"/>
      <c r="C1093" s="17"/>
      <c r="D1093" s="17"/>
      <c r="E1093" s="17"/>
      <c r="F1093" s="17"/>
      <c r="G1093" s="17"/>
      <c r="H1093" s="20"/>
      <c r="I1093" s="20"/>
      <c r="J1093" s="20"/>
      <c r="K1093" s="17"/>
      <c r="L1093" s="17"/>
      <c r="M1093" s="17"/>
      <c r="N1093" s="17"/>
      <c r="O1093" s="17"/>
      <c r="P1093" s="17"/>
      <c r="Q1093" s="17"/>
      <c r="R1093" s="17"/>
      <c r="S1093" s="17"/>
      <c r="U1093" s="19"/>
      <c r="V1093" s="19"/>
      <c r="W1093" s="19"/>
      <c r="X1093" s="19"/>
    </row>
    <row r="1094" customFormat="false" ht="24.75" hidden="false" customHeight="true" outlineLevel="0" collapsed="false">
      <c r="A1094" s="2"/>
      <c r="B1094" s="17"/>
      <c r="C1094" s="17"/>
      <c r="D1094" s="17"/>
      <c r="E1094" s="17"/>
      <c r="F1094" s="17"/>
      <c r="G1094" s="17"/>
      <c r="H1094" s="20"/>
      <c r="I1094" s="20"/>
      <c r="J1094" s="20"/>
      <c r="K1094" s="17"/>
      <c r="L1094" s="17"/>
      <c r="M1094" s="17"/>
      <c r="N1094" s="17"/>
      <c r="O1094" s="17"/>
      <c r="P1094" s="17"/>
      <c r="Q1094" s="17"/>
      <c r="R1094" s="17"/>
      <c r="S1094" s="17"/>
      <c r="U1094" s="19"/>
      <c r="V1094" s="19"/>
      <c r="W1094" s="19"/>
      <c r="X1094" s="19"/>
    </row>
    <row r="1095" customFormat="false" ht="24.75" hidden="false" customHeight="true" outlineLevel="0" collapsed="false">
      <c r="A1095" s="2"/>
      <c r="B1095" s="17"/>
      <c r="C1095" s="17"/>
      <c r="D1095" s="17"/>
      <c r="E1095" s="17"/>
      <c r="F1095" s="17"/>
      <c r="G1095" s="17"/>
      <c r="H1095" s="20"/>
      <c r="I1095" s="20"/>
      <c r="J1095" s="20"/>
      <c r="K1095" s="17"/>
      <c r="L1095" s="17"/>
      <c r="M1095" s="17"/>
      <c r="N1095" s="17"/>
      <c r="O1095" s="17"/>
      <c r="P1095" s="17"/>
      <c r="Q1095" s="17"/>
      <c r="R1095" s="17"/>
      <c r="S1095" s="17"/>
      <c r="U1095" s="19"/>
      <c r="V1095" s="19"/>
      <c r="W1095" s="19"/>
      <c r="X1095" s="19"/>
    </row>
    <row r="1096" customFormat="false" ht="24.75" hidden="false" customHeight="true" outlineLevel="0" collapsed="false">
      <c r="A1096" s="2"/>
      <c r="B1096" s="17"/>
      <c r="C1096" s="17"/>
      <c r="D1096" s="17"/>
      <c r="E1096" s="17"/>
      <c r="F1096" s="17"/>
      <c r="G1096" s="17"/>
      <c r="H1096" s="20"/>
      <c r="I1096" s="20"/>
      <c r="J1096" s="20"/>
      <c r="K1096" s="17"/>
      <c r="L1096" s="17"/>
      <c r="M1096" s="17"/>
      <c r="N1096" s="17"/>
      <c r="O1096" s="17"/>
      <c r="P1096" s="17"/>
      <c r="Q1096" s="17"/>
      <c r="R1096" s="17"/>
      <c r="S1096" s="17"/>
      <c r="U1096" s="19"/>
      <c r="V1096" s="19"/>
      <c r="W1096" s="19"/>
      <c r="X1096" s="19"/>
    </row>
    <row r="1097" customFormat="false" ht="24.75" hidden="false" customHeight="true" outlineLevel="0" collapsed="false">
      <c r="A1097" s="2"/>
      <c r="B1097" s="17"/>
      <c r="C1097" s="17"/>
      <c r="D1097" s="17"/>
      <c r="E1097" s="17"/>
      <c r="F1097" s="17"/>
      <c r="G1097" s="17"/>
      <c r="H1097" s="20"/>
      <c r="I1097" s="20"/>
      <c r="J1097" s="20"/>
      <c r="K1097" s="17"/>
      <c r="L1097" s="17"/>
      <c r="M1097" s="17"/>
      <c r="N1097" s="17"/>
      <c r="O1097" s="17"/>
      <c r="P1097" s="17"/>
      <c r="Q1097" s="17"/>
      <c r="R1097" s="17"/>
      <c r="S1097" s="17"/>
      <c r="U1097" s="19"/>
      <c r="V1097" s="19"/>
      <c r="W1097" s="19"/>
      <c r="X1097" s="19"/>
    </row>
    <row r="1098" customFormat="false" ht="24.75" hidden="false" customHeight="true" outlineLevel="0" collapsed="false">
      <c r="A1098" s="2"/>
      <c r="B1098" s="17"/>
      <c r="C1098" s="17"/>
      <c r="D1098" s="17"/>
      <c r="E1098" s="17"/>
      <c r="F1098" s="17"/>
      <c r="G1098" s="17"/>
      <c r="H1098" s="20"/>
      <c r="I1098" s="20"/>
      <c r="J1098" s="20"/>
      <c r="K1098" s="17"/>
      <c r="L1098" s="17"/>
      <c r="M1098" s="17"/>
      <c r="N1098" s="17"/>
      <c r="O1098" s="17"/>
      <c r="P1098" s="17"/>
      <c r="Q1098" s="17"/>
      <c r="R1098" s="17"/>
      <c r="S1098" s="17"/>
      <c r="U1098" s="19"/>
      <c r="V1098" s="19"/>
      <c r="W1098" s="19"/>
      <c r="X1098" s="19"/>
    </row>
    <row r="1099" customFormat="false" ht="24.75" hidden="false" customHeight="true" outlineLevel="0" collapsed="false">
      <c r="A1099" s="2"/>
      <c r="B1099" s="17"/>
      <c r="C1099" s="17"/>
      <c r="D1099" s="17"/>
      <c r="E1099" s="17"/>
      <c r="F1099" s="17"/>
      <c r="G1099" s="17"/>
      <c r="H1099" s="20"/>
      <c r="I1099" s="20"/>
      <c r="J1099" s="20"/>
      <c r="K1099" s="17"/>
      <c r="L1099" s="17"/>
      <c r="M1099" s="17"/>
      <c r="N1099" s="17"/>
      <c r="O1099" s="17"/>
      <c r="P1099" s="17"/>
      <c r="Q1099" s="17"/>
      <c r="R1099" s="17"/>
      <c r="S1099" s="17"/>
      <c r="U1099" s="19"/>
      <c r="V1099" s="19"/>
      <c r="W1099" s="19"/>
      <c r="X1099" s="19"/>
    </row>
    <row r="1100" customFormat="false" ht="24.75" hidden="false" customHeight="true" outlineLevel="0" collapsed="false">
      <c r="A1100" s="2"/>
      <c r="B1100" s="17"/>
      <c r="C1100" s="17"/>
      <c r="D1100" s="17"/>
      <c r="E1100" s="17"/>
      <c r="F1100" s="17"/>
      <c r="G1100" s="17"/>
      <c r="H1100" s="20"/>
      <c r="I1100" s="20"/>
      <c r="J1100" s="20"/>
      <c r="K1100" s="17"/>
      <c r="L1100" s="17"/>
      <c r="M1100" s="17"/>
      <c r="N1100" s="17"/>
      <c r="O1100" s="17"/>
      <c r="P1100" s="17"/>
      <c r="Q1100" s="17"/>
      <c r="R1100" s="17"/>
      <c r="S1100" s="17"/>
      <c r="U1100" s="19"/>
      <c r="V1100" s="19"/>
      <c r="W1100" s="19"/>
      <c r="X1100" s="19"/>
    </row>
    <row r="1101" customFormat="false" ht="24.75" hidden="false" customHeight="true" outlineLevel="0" collapsed="false">
      <c r="A1101" s="2"/>
      <c r="B1101" s="17"/>
      <c r="C1101" s="17"/>
      <c r="D1101" s="17"/>
      <c r="E1101" s="17"/>
      <c r="F1101" s="17"/>
      <c r="G1101" s="17"/>
      <c r="H1101" s="20"/>
      <c r="I1101" s="20"/>
      <c r="J1101" s="20"/>
      <c r="K1101" s="17"/>
      <c r="L1101" s="17"/>
      <c r="M1101" s="17"/>
      <c r="N1101" s="17"/>
      <c r="O1101" s="17"/>
      <c r="P1101" s="17"/>
      <c r="Q1101" s="17"/>
      <c r="R1101" s="17"/>
      <c r="S1101" s="17"/>
      <c r="U1101" s="19"/>
      <c r="V1101" s="19"/>
      <c r="W1101" s="19"/>
      <c r="X1101" s="19"/>
    </row>
    <row r="1102" customFormat="false" ht="24.75" hidden="false" customHeight="true" outlineLevel="0" collapsed="false">
      <c r="A1102" s="2"/>
      <c r="B1102" s="17"/>
      <c r="C1102" s="17"/>
      <c r="D1102" s="17"/>
      <c r="E1102" s="17"/>
      <c r="F1102" s="17"/>
      <c r="G1102" s="17"/>
      <c r="H1102" s="20"/>
      <c r="I1102" s="20"/>
      <c r="J1102" s="20"/>
      <c r="K1102" s="17"/>
      <c r="L1102" s="17"/>
      <c r="M1102" s="17"/>
      <c r="N1102" s="17"/>
      <c r="O1102" s="17"/>
      <c r="P1102" s="17"/>
      <c r="Q1102" s="17"/>
      <c r="R1102" s="17"/>
      <c r="S1102" s="17"/>
      <c r="U1102" s="19"/>
      <c r="V1102" s="19"/>
      <c r="W1102" s="19"/>
      <c r="X1102" s="19"/>
    </row>
    <row r="1103" customFormat="false" ht="24.75" hidden="false" customHeight="true" outlineLevel="0" collapsed="false">
      <c r="A1103" s="2"/>
      <c r="B1103" s="17"/>
      <c r="C1103" s="17"/>
      <c r="D1103" s="17"/>
      <c r="E1103" s="17"/>
      <c r="F1103" s="17"/>
      <c r="G1103" s="17"/>
      <c r="H1103" s="20"/>
      <c r="I1103" s="20"/>
      <c r="J1103" s="20"/>
      <c r="K1103" s="17"/>
      <c r="L1103" s="17"/>
      <c r="M1103" s="17"/>
      <c r="N1103" s="17"/>
      <c r="O1103" s="17"/>
      <c r="P1103" s="17"/>
      <c r="Q1103" s="17"/>
      <c r="R1103" s="17"/>
      <c r="S1103" s="17"/>
      <c r="U1103" s="19"/>
      <c r="V1103" s="19"/>
      <c r="W1103" s="19"/>
      <c r="X1103" s="19"/>
    </row>
    <row r="1104" customFormat="false" ht="24.75" hidden="false" customHeight="true" outlineLevel="0" collapsed="false">
      <c r="A1104" s="2"/>
      <c r="B1104" s="17"/>
      <c r="C1104" s="17"/>
      <c r="D1104" s="17"/>
      <c r="E1104" s="17"/>
      <c r="F1104" s="17"/>
      <c r="G1104" s="17"/>
      <c r="H1104" s="20"/>
      <c r="I1104" s="20"/>
      <c r="J1104" s="20"/>
      <c r="K1104" s="17"/>
      <c r="L1104" s="17"/>
      <c r="M1104" s="17"/>
      <c r="N1104" s="17"/>
      <c r="O1104" s="17"/>
      <c r="P1104" s="17"/>
      <c r="Q1104" s="17"/>
      <c r="R1104" s="17"/>
      <c r="S1104" s="17"/>
      <c r="U1104" s="19"/>
      <c r="V1104" s="19"/>
      <c r="W1104" s="19"/>
      <c r="X1104" s="19"/>
    </row>
    <row r="1105" customFormat="false" ht="24.75" hidden="false" customHeight="true" outlineLevel="0" collapsed="false">
      <c r="A1105" s="2"/>
      <c r="B1105" s="17"/>
      <c r="C1105" s="17"/>
      <c r="D1105" s="17"/>
      <c r="E1105" s="17"/>
      <c r="F1105" s="17"/>
      <c r="G1105" s="17"/>
      <c r="H1105" s="20"/>
      <c r="I1105" s="20"/>
      <c r="J1105" s="20"/>
      <c r="K1105" s="17"/>
      <c r="L1105" s="17"/>
      <c r="M1105" s="17"/>
      <c r="N1105" s="17"/>
      <c r="O1105" s="17"/>
      <c r="P1105" s="17"/>
      <c r="Q1105" s="17"/>
      <c r="R1105" s="17"/>
      <c r="S1105" s="17"/>
      <c r="U1105" s="19"/>
      <c r="V1105" s="19"/>
      <c r="W1105" s="19"/>
      <c r="X1105" s="19"/>
    </row>
    <row r="1106" customFormat="false" ht="24.75" hidden="false" customHeight="true" outlineLevel="0" collapsed="false">
      <c r="A1106" s="2"/>
      <c r="B1106" s="17"/>
      <c r="C1106" s="17"/>
      <c r="D1106" s="17"/>
      <c r="E1106" s="17"/>
      <c r="F1106" s="17"/>
      <c r="G1106" s="17"/>
      <c r="H1106" s="20"/>
      <c r="I1106" s="20"/>
      <c r="J1106" s="20"/>
      <c r="K1106" s="17"/>
      <c r="L1106" s="17"/>
      <c r="M1106" s="17"/>
      <c r="N1106" s="17"/>
      <c r="O1106" s="17"/>
      <c r="P1106" s="17"/>
      <c r="Q1106" s="17"/>
      <c r="R1106" s="17"/>
      <c r="S1106" s="17"/>
      <c r="U1106" s="19"/>
      <c r="V1106" s="19"/>
      <c r="W1106" s="19"/>
      <c r="X1106" s="19"/>
    </row>
    <row r="1107" customFormat="false" ht="24.75" hidden="false" customHeight="true" outlineLevel="0" collapsed="false">
      <c r="A1107" s="2"/>
      <c r="B1107" s="17"/>
      <c r="C1107" s="17"/>
      <c r="D1107" s="17"/>
      <c r="E1107" s="17"/>
      <c r="F1107" s="17"/>
      <c r="G1107" s="17"/>
      <c r="H1107" s="20"/>
      <c r="I1107" s="20"/>
      <c r="J1107" s="20"/>
      <c r="K1107" s="17"/>
      <c r="L1107" s="17"/>
      <c r="M1107" s="17"/>
      <c r="N1107" s="17"/>
      <c r="O1107" s="17"/>
      <c r="P1107" s="17"/>
      <c r="Q1107" s="17"/>
      <c r="R1107" s="17"/>
      <c r="S1107" s="17"/>
      <c r="U1107" s="19"/>
      <c r="V1107" s="19"/>
      <c r="W1107" s="19"/>
      <c r="X1107" s="19"/>
    </row>
    <row r="1108" customFormat="false" ht="24.75" hidden="false" customHeight="true" outlineLevel="0" collapsed="false">
      <c r="A1108" s="2"/>
      <c r="B1108" s="17"/>
      <c r="C1108" s="17"/>
      <c r="D1108" s="17"/>
      <c r="E1108" s="17"/>
      <c r="F1108" s="17"/>
      <c r="G1108" s="17"/>
      <c r="H1108" s="20"/>
      <c r="I1108" s="20"/>
      <c r="J1108" s="20"/>
      <c r="K1108" s="17"/>
      <c r="L1108" s="17"/>
      <c r="M1108" s="17"/>
      <c r="N1108" s="17"/>
      <c r="O1108" s="17"/>
      <c r="P1108" s="17"/>
      <c r="Q1108" s="17"/>
      <c r="R1108" s="17"/>
      <c r="S1108" s="17"/>
      <c r="U1108" s="19"/>
      <c r="V1108" s="19"/>
      <c r="W1108" s="19"/>
      <c r="X1108" s="19"/>
    </row>
    <row r="1109" customFormat="false" ht="24.75" hidden="false" customHeight="true" outlineLevel="0" collapsed="false">
      <c r="A1109" s="2"/>
      <c r="B1109" s="17"/>
      <c r="C1109" s="17"/>
      <c r="D1109" s="17"/>
      <c r="E1109" s="17"/>
      <c r="F1109" s="17"/>
      <c r="G1109" s="17"/>
      <c r="H1109" s="20"/>
      <c r="I1109" s="20"/>
      <c r="J1109" s="20"/>
      <c r="K1109" s="17"/>
      <c r="L1109" s="17"/>
      <c r="M1109" s="17"/>
      <c r="N1109" s="17"/>
      <c r="O1109" s="17"/>
      <c r="P1109" s="17"/>
      <c r="Q1109" s="17"/>
      <c r="R1109" s="17"/>
      <c r="S1109" s="17"/>
      <c r="U1109" s="19"/>
      <c r="V1109" s="19"/>
      <c r="W1109" s="19"/>
      <c r="X1109" s="19"/>
    </row>
    <row r="1110" customFormat="false" ht="24.75" hidden="false" customHeight="true" outlineLevel="0" collapsed="false">
      <c r="A1110" s="2"/>
      <c r="B1110" s="17"/>
      <c r="C1110" s="17"/>
      <c r="D1110" s="17"/>
      <c r="E1110" s="17"/>
      <c r="F1110" s="17"/>
      <c r="G1110" s="17"/>
      <c r="H1110" s="20"/>
      <c r="I1110" s="20"/>
      <c r="J1110" s="20"/>
      <c r="K1110" s="17"/>
      <c r="L1110" s="17"/>
      <c r="M1110" s="17"/>
      <c r="N1110" s="17"/>
      <c r="O1110" s="17"/>
      <c r="P1110" s="17"/>
      <c r="Q1110" s="17"/>
      <c r="R1110" s="17"/>
      <c r="S1110" s="17"/>
      <c r="U1110" s="19"/>
      <c r="V1110" s="19"/>
      <c r="W1110" s="19"/>
      <c r="X1110" s="19"/>
    </row>
    <row r="1111" customFormat="false" ht="24.75" hidden="false" customHeight="true" outlineLevel="0" collapsed="false">
      <c r="A1111" s="2"/>
      <c r="B1111" s="17"/>
      <c r="C1111" s="17"/>
      <c r="D1111" s="17"/>
      <c r="E1111" s="17"/>
      <c r="F1111" s="17"/>
      <c r="G1111" s="17"/>
      <c r="H1111" s="20"/>
      <c r="I1111" s="20"/>
      <c r="J1111" s="20"/>
      <c r="K1111" s="17"/>
      <c r="L1111" s="17"/>
      <c r="M1111" s="17"/>
      <c r="N1111" s="17"/>
      <c r="O1111" s="17"/>
      <c r="P1111" s="17"/>
      <c r="Q1111" s="17"/>
      <c r="R1111" s="17"/>
      <c r="S1111" s="17"/>
      <c r="U1111" s="19"/>
      <c r="V1111" s="19"/>
      <c r="W1111" s="19"/>
      <c r="X1111" s="19"/>
    </row>
    <row r="1112" customFormat="false" ht="24.75" hidden="false" customHeight="true" outlineLevel="0" collapsed="false">
      <c r="A1112" s="2"/>
      <c r="B1112" s="17"/>
      <c r="C1112" s="17"/>
      <c r="D1112" s="17"/>
      <c r="E1112" s="17"/>
      <c r="F1112" s="17"/>
      <c r="G1112" s="17"/>
      <c r="H1112" s="20"/>
      <c r="I1112" s="20"/>
      <c r="J1112" s="20"/>
      <c r="K1112" s="17"/>
      <c r="L1112" s="17"/>
      <c r="M1112" s="17"/>
      <c r="N1112" s="17"/>
      <c r="O1112" s="17"/>
      <c r="P1112" s="17"/>
      <c r="Q1112" s="17"/>
      <c r="R1112" s="17"/>
      <c r="S1112" s="17"/>
      <c r="U1112" s="19"/>
      <c r="V1112" s="19"/>
      <c r="W1112" s="19"/>
      <c r="X1112" s="19"/>
    </row>
    <row r="1113" customFormat="false" ht="24.75" hidden="false" customHeight="true" outlineLevel="0" collapsed="false">
      <c r="A1113" s="2"/>
      <c r="B1113" s="17"/>
      <c r="C1113" s="17"/>
      <c r="D1113" s="17"/>
      <c r="E1113" s="17"/>
      <c r="F1113" s="17"/>
      <c r="G1113" s="17"/>
      <c r="H1113" s="20"/>
      <c r="I1113" s="20"/>
      <c r="J1113" s="20"/>
      <c r="K1113" s="17"/>
      <c r="L1113" s="17"/>
      <c r="M1113" s="17"/>
      <c r="N1113" s="17"/>
      <c r="O1113" s="17"/>
      <c r="P1113" s="17"/>
      <c r="Q1113" s="17"/>
      <c r="R1113" s="17"/>
      <c r="S1113" s="17"/>
      <c r="U1113" s="19"/>
      <c r="V1113" s="19"/>
      <c r="W1113" s="19"/>
      <c r="X1113" s="19"/>
    </row>
    <row r="1114" customFormat="false" ht="24.75" hidden="false" customHeight="true" outlineLevel="0" collapsed="false">
      <c r="A1114" s="2"/>
      <c r="B1114" s="17"/>
      <c r="C1114" s="17"/>
      <c r="D1114" s="17"/>
      <c r="E1114" s="17"/>
      <c r="F1114" s="17"/>
      <c r="G1114" s="17"/>
      <c r="H1114" s="20"/>
      <c r="I1114" s="20"/>
      <c r="J1114" s="20"/>
      <c r="K1114" s="17"/>
      <c r="L1114" s="17"/>
      <c r="M1114" s="17"/>
      <c r="N1114" s="17"/>
      <c r="O1114" s="17"/>
      <c r="P1114" s="17"/>
      <c r="Q1114" s="17"/>
      <c r="R1114" s="17"/>
      <c r="S1114" s="17"/>
      <c r="U1114" s="19"/>
      <c r="V1114" s="19"/>
      <c r="W1114" s="19"/>
      <c r="X1114" s="19"/>
    </row>
    <row r="1115" customFormat="false" ht="24.75" hidden="false" customHeight="true" outlineLevel="0" collapsed="false">
      <c r="A1115" s="2"/>
      <c r="B1115" s="17"/>
      <c r="C1115" s="17"/>
      <c r="D1115" s="17"/>
      <c r="E1115" s="17"/>
      <c r="F1115" s="17"/>
      <c r="G1115" s="17"/>
      <c r="H1115" s="20"/>
      <c r="I1115" s="20"/>
      <c r="J1115" s="20"/>
      <c r="K1115" s="17"/>
      <c r="L1115" s="17"/>
      <c r="M1115" s="17"/>
      <c r="N1115" s="17"/>
      <c r="O1115" s="17"/>
      <c r="P1115" s="17"/>
      <c r="Q1115" s="17"/>
      <c r="R1115" s="17"/>
      <c r="S1115" s="17"/>
      <c r="U1115" s="19"/>
      <c r="V1115" s="19"/>
      <c r="W1115" s="19"/>
      <c r="X1115" s="19"/>
    </row>
    <row r="1116" customFormat="false" ht="24.75" hidden="false" customHeight="true" outlineLevel="0" collapsed="false">
      <c r="A1116" s="2"/>
      <c r="B1116" s="17"/>
      <c r="C1116" s="17"/>
      <c r="D1116" s="17"/>
      <c r="E1116" s="17"/>
      <c r="F1116" s="17"/>
      <c r="G1116" s="17"/>
      <c r="H1116" s="20"/>
      <c r="I1116" s="20"/>
      <c r="J1116" s="20"/>
      <c r="K1116" s="17"/>
      <c r="L1116" s="17"/>
      <c r="M1116" s="17"/>
      <c r="N1116" s="17"/>
      <c r="O1116" s="17"/>
      <c r="P1116" s="17"/>
      <c r="Q1116" s="17"/>
      <c r="R1116" s="17"/>
      <c r="S1116" s="17"/>
      <c r="U1116" s="19"/>
      <c r="V1116" s="19"/>
      <c r="W1116" s="19"/>
      <c r="X1116" s="19"/>
    </row>
    <row r="1117" customFormat="false" ht="24.75" hidden="false" customHeight="true" outlineLevel="0" collapsed="false">
      <c r="A1117" s="2"/>
      <c r="B1117" s="17"/>
      <c r="C1117" s="17"/>
      <c r="D1117" s="17"/>
      <c r="E1117" s="17"/>
      <c r="F1117" s="17"/>
      <c r="G1117" s="17"/>
      <c r="H1117" s="20"/>
      <c r="I1117" s="20"/>
      <c r="J1117" s="20"/>
      <c r="K1117" s="17"/>
      <c r="L1117" s="17"/>
      <c r="M1117" s="17"/>
      <c r="N1117" s="17"/>
      <c r="O1117" s="17"/>
      <c r="P1117" s="17"/>
      <c r="Q1117" s="17"/>
      <c r="R1117" s="17"/>
      <c r="S1117" s="17"/>
      <c r="U1117" s="19"/>
      <c r="V1117" s="19"/>
      <c r="W1117" s="19"/>
      <c r="X1117" s="19"/>
    </row>
    <row r="1118" customFormat="false" ht="24.75" hidden="false" customHeight="true" outlineLevel="0" collapsed="false">
      <c r="A1118" s="2"/>
      <c r="B1118" s="17"/>
      <c r="C1118" s="17"/>
      <c r="D1118" s="17"/>
      <c r="E1118" s="17"/>
      <c r="F1118" s="17"/>
      <c r="G1118" s="17"/>
      <c r="H1118" s="20"/>
      <c r="I1118" s="20"/>
      <c r="J1118" s="20"/>
      <c r="K1118" s="17"/>
      <c r="L1118" s="17"/>
      <c r="M1118" s="17"/>
      <c r="N1118" s="17"/>
      <c r="O1118" s="17"/>
      <c r="P1118" s="17"/>
      <c r="Q1118" s="17"/>
      <c r="R1118" s="17"/>
      <c r="S1118" s="17"/>
      <c r="U1118" s="19"/>
      <c r="V1118" s="19"/>
      <c r="W1118" s="19"/>
      <c r="X1118" s="19"/>
    </row>
    <row r="1119" customFormat="false" ht="24.75" hidden="false" customHeight="true" outlineLevel="0" collapsed="false">
      <c r="A1119" s="2"/>
      <c r="B1119" s="17"/>
      <c r="C1119" s="17"/>
      <c r="D1119" s="17"/>
      <c r="E1119" s="17"/>
      <c r="F1119" s="17"/>
      <c r="G1119" s="17"/>
      <c r="H1119" s="20"/>
      <c r="I1119" s="20"/>
      <c r="J1119" s="20"/>
      <c r="K1119" s="17"/>
      <c r="L1119" s="17"/>
      <c r="M1119" s="17"/>
      <c r="N1119" s="17"/>
      <c r="O1119" s="17"/>
      <c r="P1119" s="17"/>
      <c r="Q1119" s="17"/>
      <c r="R1119" s="17"/>
      <c r="S1119" s="17"/>
      <c r="U1119" s="19"/>
      <c r="V1119" s="19"/>
      <c r="W1119" s="19"/>
      <c r="X1119" s="19"/>
    </row>
    <row r="1120" customFormat="false" ht="24.75" hidden="false" customHeight="true" outlineLevel="0" collapsed="false">
      <c r="A1120" s="2"/>
      <c r="B1120" s="17"/>
      <c r="C1120" s="17"/>
      <c r="D1120" s="17"/>
      <c r="E1120" s="17"/>
      <c r="F1120" s="17"/>
      <c r="G1120" s="17"/>
      <c r="H1120" s="20"/>
      <c r="I1120" s="20"/>
      <c r="J1120" s="20"/>
      <c r="K1120" s="17"/>
      <c r="L1120" s="17"/>
      <c r="M1120" s="17"/>
      <c r="N1120" s="17"/>
      <c r="O1120" s="17"/>
      <c r="P1120" s="17"/>
      <c r="Q1120" s="17"/>
      <c r="R1120" s="17"/>
      <c r="S1120" s="17"/>
      <c r="U1120" s="19"/>
      <c r="V1120" s="19"/>
      <c r="W1120" s="19"/>
      <c r="X1120" s="19"/>
    </row>
    <row r="1121" customFormat="false" ht="24.75" hidden="false" customHeight="true" outlineLevel="0" collapsed="false">
      <c r="A1121" s="2"/>
      <c r="B1121" s="17"/>
      <c r="C1121" s="17"/>
      <c r="D1121" s="17"/>
      <c r="E1121" s="17"/>
      <c r="F1121" s="17"/>
      <c r="G1121" s="17"/>
      <c r="H1121" s="20"/>
      <c r="I1121" s="20"/>
      <c r="J1121" s="20"/>
      <c r="K1121" s="17"/>
      <c r="L1121" s="17"/>
      <c r="M1121" s="17"/>
      <c r="N1121" s="17"/>
      <c r="O1121" s="17"/>
      <c r="P1121" s="17"/>
      <c r="Q1121" s="17"/>
      <c r="R1121" s="17"/>
      <c r="S1121" s="17"/>
      <c r="U1121" s="19"/>
      <c r="V1121" s="19"/>
      <c r="W1121" s="19"/>
      <c r="X1121" s="19"/>
    </row>
    <row r="1122" customFormat="false" ht="24.75" hidden="false" customHeight="true" outlineLevel="0" collapsed="false">
      <c r="A1122" s="2"/>
      <c r="B1122" s="17"/>
      <c r="C1122" s="17"/>
      <c r="D1122" s="17"/>
      <c r="E1122" s="17"/>
      <c r="F1122" s="17"/>
      <c r="G1122" s="17"/>
      <c r="H1122" s="20"/>
      <c r="I1122" s="20"/>
      <c r="J1122" s="20"/>
      <c r="K1122" s="17"/>
      <c r="L1122" s="17"/>
      <c r="M1122" s="17"/>
      <c r="N1122" s="17"/>
      <c r="O1122" s="17"/>
      <c r="P1122" s="17"/>
      <c r="Q1122" s="17"/>
      <c r="R1122" s="17"/>
      <c r="S1122" s="17"/>
      <c r="U1122" s="19"/>
      <c r="V1122" s="19"/>
      <c r="W1122" s="19"/>
      <c r="X1122" s="19"/>
    </row>
    <row r="1123" customFormat="false" ht="24.75" hidden="false" customHeight="true" outlineLevel="0" collapsed="false">
      <c r="A1123" s="2"/>
      <c r="B1123" s="17"/>
      <c r="C1123" s="17"/>
      <c r="D1123" s="17"/>
      <c r="E1123" s="17"/>
      <c r="F1123" s="17"/>
      <c r="G1123" s="17"/>
      <c r="H1123" s="20"/>
      <c r="I1123" s="20"/>
      <c r="J1123" s="20"/>
      <c r="K1123" s="17"/>
      <c r="L1123" s="17"/>
      <c r="M1123" s="17"/>
      <c r="N1123" s="17"/>
      <c r="O1123" s="17"/>
      <c r="P1123" s="17"/>
      <c r="Q1123" s="17"/>
      <c r="R1123" s="17"/>
      <c r="S1123" s="17"/>
      <c r="U1123" s="19"/>
      <c r="V1123" s="19"/>
      <c r="W1123" s="19"/>
      <c r="X1123" s="19"/>
    </row>
    <row r="1124" customFormat="false" ht="24.75" hidden="false" customHeight="true" outlineLevel="0" collapsed="false">
      <c r="A1124" s="2"/>
      <c r="B1124" s="17"/>
      <c r="C1124" s="17"/>
      <c r="D1124" s="17"/>
      <c r="E1124" s="17"/>
      <c r="F1124" s="17"/>
      <c r="G1124" s="17"/>
      <c r="H1124" s="20"/>
      <c r="I1124" s="20"/>
      <c r="J1124" s="20"/>
      <c r="K1124" s="17"/>
      <c r="L1124" s="17"/>
      <c r="M1124" s="17"/>
      <c r="N1124" s="17"/>
      <c r="O1124" s="17"/>
      <c r="P1124" s="17"/>
      <c r="Q1124" s="17"/>
      <c r="R1124" s="17"/>
      <c r="S1124" s="17"/>
      <c r="U1124" s="19"/>
      <c r="V1124" s="19"/>
      <c r="W1124" s="19"/>
      <c r="X1124" s="19"/>
    </row>
    <row r="1125" customFormat="false" ht="24.75" hidden="false" customHeight="true" outlineLevel="0" collapsed="false">
      <c r="A1125" s="2"/>
      <c r="B1125" s="17"/>
      <c r="C1125" s="17"/>
      <c r="D1125" s="17"/>
      <c r="E1125" s="17"/>
      <c r="F1125" s="17"/>
      <c r="G1125" s="17"/>
      <c r="H1125" s="20"/>
      <c r="I1125" s="20"/>
      <c r="J1125" s="20"/>
      <c r="K1125" s="17"/>
      <c r="L1125" s="17"/>
      <c r="M1125" s="17"/>
      <c r="N1125" s="17"/>
      <c r="O1125" s="17"/>
      <c r="P1125" s="17"/>
      <c r="Q1125" s="17"/>
      <c r="R1125" s="17"/>
      <c r="S1125" s="17"/>
      <c r="U1125" s="19"/>
      <c r="V1125" s="19"/>
      <c r="W1125" s="19"/>
      <c r="X1125" s="19"/>
    </row>
    <row r="1126" customFormat="false" ht="24.75" hidden="false" customHeight="true" outlineLevel="0" collapsed="false">
      <c r="A1126" s="2"/>
      <c r="B1126" s="17"/>
      <c r="C1126" s="17"/>
      <c r="D1126" s="17"/>
      <c r="E1126" s="17"/>
      <c r="F1126" s="17"/>
      <c r="G1126" s="17"/>
      <c r="H1126" s="20"/>
      <c r="I1126" s="20"/>
      <c r="J1126" s="20"/>
      <c r="K1126" s="17"/>
      <c r="L1126" s="17"/>
      <c r="M1126" s="17"/>
      <c r="N1126" s="17"/>
      <c r="O1126" s="17"/>
      <c r="P1126" s="17"/>
      <c r="Q1126" s="17"/>
      <c r="R1126" s="17"/>
      <c r="S1126" s="17"/>
      <c r="U1126" s="19"/>
      <c r="V1126" s="19"/>
      <c r="W1126" s="19"/>
      <c r="X1126" s="19"/>
    </row>
    <row r="1127" customFormat="false" ht="24.75" hidden="false" customHeight="true" outlineLevel="0" collapsed="false">
      <c r="A1127" s="2"/>
      <c r="B1127" s="17"/>
      <c r="C1127" s="17"/>
      <c r="D1127" s="17"/>
      <c r="E1127" s="17"/>
      <c r="F1127" s="17"/>
      <c r="G1127" s="17"/>
      <c r="H1127" s="20"/>
      <c r="I1127" s="20"/>
      <c r="J1127" s="20"/>
      <c r="K1127" s="17"/>
      <c r="L1127" s="17"/>
      <c r="M1127" s="17"/>
      <c r="N1127" s="17"/>
      <c r="O1127" s="17"/>
      <c r="P1127" s="17"/>
      <c r="Q1127" s="17"/>
      <c r="R1127" s="17"/>
      <c r="S1127" s="17"/>
      <c r="U1127" s="19"/>
      <c r="V1127" s="19"/>
      <c r="W1127" s="19"/>
      <c r="X1127" s="19"/>
    </row>
    <row r="1128" customFormat="false" ht="24.75" hidden="false" customHeight="true" outlineLevel="0" collapsed="false">
      <c r="A1128" s="2"/>
      <c r="B1128" s="17"/>
      <c r="C1128" s="17"/>
      <c r="D1128" s="17"/>
      <c r="E1128" s="17"/>
      <c r="F1128" s="17"/>
      <c r="G1128" s="17"/>
      <c r="H1128" s="20"/>
      <c r="I1128" s="20"/>
      <c r="J1128" s="20"/>
      <c r="K1128" s="17"/>
      <c r="L1128" s="17"/>
      <c r="M1128" s="17"/>
      <c r="N1128" s="17"/>
      <c r="O1128" s="17"/>
      <c r="P1128" s="17"/>
      <c r="Q1128" s="17"/>
      <c r="R1128" s="17"/>
      <c r="S1128" s="17"/>
      <c r="U1128" s="19"/>
      <c r="V1128" s="19"/>
      <c r="W1128" s="19"/>
      <c r="X1128" s="19"/>
    </row>
    <row r="1129" customFormat="false" ht="24.75" hidden="false" customHeight="true" outlineLevel="0" collapsed="false">
      <c r="A1129" s="2"/>
      <c r="B1129" s="17"/>
      <c r="C1129" s="17"/>
      <c r="D1129" s="17"/>
      <c r="E1129" s="17"/>
      <c r="F1129" s="17"/>
      <c r="G1129" s="17"/>
      <c r="H1129" s="20"/>
      <c r="I1129" s="20"/>
      <c r="J1129" s="20"/>
      <c r="K1129" s="17"/>
      <c r="L1129" s="17"/>
      <c r="M1129" s="17"/>
      <c r="N1129" s="17"/>
      <c r="O1129" s="17"/>
      <c r="P1129" s="17"/>
      <c r="Q1129" s="17"/>
      <c r="R1129" s="17"/>
      <c r="S1129" s="17"/>
      <c r="U1129" s="19"/>
      <c r="V1129" s="19"/>
      <c r="W1129" s="19"/>
      <c r="X1129" s="19"/>
    </row>
    <row r="1130" customFormat="false" ht="24.75" hidden="false" customHeight="true" outlineLevel="0" collapsed="false">
      <c r="A1130" s="2"/>
      <c r="B1130" s="17"/>
      <c r="C1130" s="17"/>
      <c r="D1130" s="17"/>
      <c r="E1130" s="17"/>
      <c r="F1130" s="17"/>
      <c r="G1130" s="17"/>
      <c r="H1130" s="20"/>
      <c r="I1130" s="20"/>
      <c r="J1130" s="20"/>
      <c r="K1130" s="17"/>
      <c r="L1130" s="17"/>
      <c r="M1130" s="17"/>
      <c r="N1130" s="17"/>
      <c r="O1130" s="17"/>
      <c r="P1130" s="17"/>
      <c r="Q1130" s="17"/>
      <c r="R1130" s="17"/>
      <c r="S1130" s="17"/>
      <c r="U1130" s="19"/>
      <c r="V1130" s="19"/>
      <c r="W1130" s="19"/>
      <c r="X1130" s="19"/>
    </row>
    <row r="1131" customFormat="false" ht="24.75" hidden="false" customHeight="true" outlineLevel="0" collapsed="false">
      <c r="A1131" s="2"/>
      <c r="B1131" s="17"/>
      <c r="C1131" s="17"/>
      <c r="D1131" s="17"/>
      <c r="E1131" s="17"/>
      <c r="F1131" s="17"/>
      <c r="G1131" s="17"/>
      <c r="H1131" s="20"/>
      <c r="I1131" s="20"/>
      <c r="J1131" s="20"/>
      <c r="K1131" s="17"/>
      <c r="L1131" s="17"/>
      <c r="M1131" s="17"/>
      <c r="N1131" s="17"/>
      <c r="O1131" s="17"/>
      <c r="P1131" s="17"/>
      <c r="Q1131" s="17"/>
      <c r="R1131" s="17"/>
      <c r="S1131" s="17"/>
      <c r="U1131" s="19"/>
      <c r="V1131" s="19"/>
      <c r="W1131" s="19"/>
      <c r="X1131" s="19"/>
    </row>
    <row r="1132" customFormat="false" ht="24.75" hidden="false" customHeight="true" outlineLevel="0" collapsed="false">
      <c r="A1132" s="2"/>
      <c r="B1132" s="17"/>
      <c r="C1132" s="17"/>
      <c r="D1132" s="17"/>
      <c r="E1132" s="17"/>
      <c r="F1132" s="17"/>
      <c r="G1132" s="17"/>
      <c r="H1132" s="20"/>
      <c r="I1132" s="20"/>
      <c r="J1132" s="20"/>
      <c r="K1132" s="17"/>
      <c r="L1132" s="17"/>
      <c r="M1132" s="17"/>
      <c r="N1132" s="17"/>
      <c r="O1132" s="17"/>
      <c r="P1132" s="17"/>
      <c r="Q1132" s="17"/>
      <c r="R1132" s="17"/>
      <c r="S1132" s="17"/>
      <c r="U1132" s="19"/>
      <c r="V1132" s="19"/>
      <c r="W1132" s="19"/>
      <c r="X1132" s="19"/>
    </row>
    <row r="1133" customFormat="false" ht="24.75" hidden="false" customHeight="true" outlineLevel="0" collapsed="false">
      <c r="A1133" s="2"/>
      <c r="B1133" s="17"/>
      <c r="C1133" s="17"/>
      <c r="D1133" s="17"/>
      <c r="E1133" s="17"/>
      <c r="F1133" s="17"/>
      <c r="G1133" s="17"/>
      <c r="H1133" s="20"/>
      <c r="I1133" s="20"/>
      <c r="J1133" s="20"/>
      <c r="K1133" s="17"/>
      <c r="L1133" s="17"/>
      <c r="M1133" s="17"/>
      <c r="N1133" s="17"/>
      <c r="O1133" s="17"/>
      <c r="P1133" s="17"/>
      <c r="Q1133" s="17"/>
      <c r="R1133" s="17"/>
      <c r="S1133" s="17"/>
      <c r="U1133" s="19"/>
      <c r="V1133" s="19"/>
      <c r="W1133" s="19"/>
      <c r="X1133" s="19"/>
    </row>
    <row r="1134" customFormat="false" ht="24.75" hidden="false" customHeight="true" outlineLevel="0" collapsed="false">
      <c r="A1134" s="2"/>
      <c r="B1134" s="17"/>
      <c r="C1134" s="17"/>
      <c r="D1134" s="17"/>
      <c r="E1134" s="17"/>
      <c r="F1134" s="17"/>
      <c r="G1134" s="17"/>
      <c r="H1134" s="20"/>
      <c r="I1134" s="20"/>
      <c r="J1134" s="20"/>
      <c r="K1134" s="17"/>
      <c r="L1134" s="17"/>
      <c r="M1134" s="17"/>
      <c r="N1134" s="17"/>
      <c r="O1134" s="17"/>
      <c r="P1134" s="17"/>
      <c r="Q1134" s="17"/>
      <c r="R1134" s="17"/>
      <c r="S1134" s="17"/>
      <c r="U1134" s="19"/>
      <c r="V1134" s="19"/>
      <c r="W1134" s="19"/>
      <c r="X1134" s="19"/>
    </row>
    <row r="1135" customFormat="false" ht="24.75" hidden="false" customHeight="true" outlineLevel="0" collapsed="false">
      <c r="A1135" s="2"/>
      <c r="B1135" s="17"/>
      <c r="C1135" s="17"/>
      <c r="D1135" s="17"/>
      <c r="E1135" s="17"/>
      <c r="F1135" s="17"/>
      <c r="G1135" s="17"/>
      <c r="H1135" s="20"/>
      <c r="I1135" s="20"/>
      <c r="J1135" s="20"/>
      <c r="K1135" s="17"/>
      <c r="L1135" s="17"/>
      <c r="M1135" s="17"/>
      <c r="N1135" s="17"/>
      <c r="O1135" s="17"/>
      <c r="P1135" s="17"/>
      <c r="Q1135" s="17"/>
      <c r="R1135" s="17"/>
      <c r="S1135" s="17"/>
      <c r="U1135" s="19"/>
      <c r="V1135" s="19"/>
      <c r="W1135" s="19"/>
      <c r="X1135" s="19"/>
    </row>
    <row r="1136" customFormat="false" ht="24.75" hidden="false" customHeight="true" outlineLevel="0" collapsed="false">
      <c r="A1136" s="2"/>
      <c r="B1136" s="17"/>
      <c r="C1136" s="17"/>
      <c r="D1136" s="17"/>
      <c r="E1136" s="17"/>
      <c r="F1136" s="17"/>
      <c r="G1136" s="17"/>
      <c r="H1136" s="20"/>
      <c r="I1136" s="20"/>
      <c r="J1136" s="20"/>
      <c r="K1136" s="17"/>
      <c r="L1136" s="17"/>
      <c r="M1136" s="17"/>
      <c r="N1136" s="17"/>
      <c r="O1136" s="17"/>
      <c r="P1136" s="17"/>
      <c r="Q1136" s="17"/>
      <c r="R1136" s="17"/>
      <c r="S1136" s="17"/>
      <c r="U1136" s="19"/>
      <c r="V1136" s="19"/>
      <c r="W1136" s="19"/>
      <c r="X1136" s="19"/>
    </row>
    <row r="1137" customFormat="false" ht="24.75" hidden="false" customHeight="true" outlineLevel="0" collapsed="false">
      <c r="A1137" s="2"/>
      <c r="B1137" s="17"/>
      <c r="C1137" s="17"/>
      <c r="D1137" s="17"/>
      <c r="E1137" s="17"/>
      <c r="F1137" s="17"/>
      <c r="G1137" s="17"/>
      <c r="H1137" s="20"/>
      <c r="I1137" s="20"/>
      <c r="J1137" s="20"/>
      <c r="K1137" s="17"/>
      <c r="L1137" s="17"/>
      <c r="M1137" s="17"/>
      <c r="N1137" s="17"/>
      <c r="O1137" s="17"/>
      <c r="P1137" s="17"/>
      <c r="Q1137" s="17"/>
      <c r="R1137" s="17"/>
      <c r="S1137" s="17"/>
      <c r="U1137" s="19"/>
      <c r="V1137" s="19"/>
      <c r="W1137" s="19"/>
      <c r="X1137" s="19"/>
    </row>
    <row r="1138" customFormat="false" ht="24.75" hidden="false" customHeight="true" outlineLevel="0" collapsed="false">
      <c r="A1138" s="2"/>
      <c r="B1138" s="17"/>
      <c r="C1138" s="17"/>
      <c r="D1138" s="17"/>
      <c r="E1138" s="17"/>
      <c r="F1138" s="17"/>
      <c r="G1138" s="17"/>
      <c r="H1138" s="20"/>
      <c r="I1138" s="20"/>
      <c r="J1138" s="20"/>
      <c r="K1138" s="17"/>
      <c r="L1138" s="17"/>
      <c r="M1138" s="17"/>
      <c r="N1138" s="17"/>
      <c r="O1138" s="17"/>
      <c r="P1138" s="17"/>
      <c r="Q1138" s="17"/>
      <c r="R1138" s="17"/>
      <c r="S1138" s="17"/>
      <c r="U1138" s="19"/>
      <c r="V1138" s="19"/>
      <c r="W1138" s="19"/>
      <c r="X1138" s="19"/>
    </row>
    <row r="1139" customFormat="false" ht="24.75" hidden="false" customHeight="true" outlineLevel="0" collapsed="false">
      <c r="A1139" s="2"/>
      <c r="B1139" s="17"/>
      <c r="C1139" s="17"/>
      <c r="D1139" s="17"/>
      <c r="E1139" s="17"/>
      <c r="F1139" s="17"/>
      <c r="G1139" s="17"/>
      <c r="H1139" s="20"/>
      <c r="I1139" s="20"/>
      <c r="J1139" s="20"/>
      <c r="K1139" s="17"/>
      <c r="L1139" s="17"/>
      <c r="M1139" s="17"/>
      <c r="N1139" s="17"/>
      <c r="O1139" s="17"/>
      <c r="P1139" s="17"/>
      <c r="Q1139" s="17"/>
      <c r="R1139" s="17"/>
      <c r="S1139" s="17"/>
      <c r="U1139" s="19"/>
      <c r="V1139" s="19"/>
      <c r="W1139" s="19"/>
      <c r="X1139" s="19"/>
    </row>
    <row r="1140" customFormat="false" ht="24.75" hidden="false" customHeight="true" outlineLevel="0" collapsed="false">
      <c r="A1140" s="2"/>
      <c r="B1140" s="17"/>
      <c r="C1140" s="17"/>
      <c r="D1140" s="17"/>
      <c r="E1140" s="17"/>
      <c r="F1140" s="17"/>
      <c r="G1140" s="17"/>
      <c r="H1140" s="20"/>
      <c r="I1140" s="20"/>
      <c r="J1140" s="20"/>
      <c r="K1140" s="17"/>
      <c r="L1140" s="17"/>
      <c r="M1140" s="17"/>
      <c r="N1140" s="17"/>
      <c r="O1140" s="17"/>
      <c r="P1140" s="17"/>
      <c r="Q1140" s="17"/>
      <c r="R1140" s="17"/>
      <c r="S1140" s="17"/>
      <c r="U1140" s="19"/>
      <c r="V1140" s="19"/>
      <c r="W1140" s="19"/>
      <c r="X1140" s="19"/>
    </row>
    <row r="1141" customFormat="false" ht="24.75" hidden="false" customHeight="true" outlineLevel="0" collapsed="false">
      <c r="A1141" s="2"/>
      <c r="B1141" s="17"/>
      <c r="C1141" s="17"/>
      <c r="D1141" s="17"/>
      <c r="E1141" s="17"/>
      <c r="F1141" s="17"/>
      <c r="G1141" s="17"/>
      <c r="H1141" s="20"/>
      <c r="I1141" s="20"/>
      <c r="J1141" s="20"/>
      <c r="K1141" s="17"/>
      <c r="L1141" s="17"/>
      <c r="M1141" s="17"/>
      <c r="N1141" s="17"/>
      <c r="O1141" s="17"/>
      <c r="P1141" s="17"/>
      <c r="Q1141" s="17"/>
      <c r="R1141" s="17"/>
      <c r="S1141" s="17"/>
      <c r="U1141" s="19"/>
      <c r="V1141" s="19"/>
      <c r="W1141" s="19"/>
      <c r="X1141" s="19"/>
    </row>
    <row r="1142" customFormat="false" ht="24.75" hidden="false" customHeight="true" outlineLevel="0" collapsed="false">
      <c r="A1142" s="2"/>
      <c r="B1142" s="17"/>
      <c r="C1142" s="17"/>
      <c r="D1142" s="17"/>
      <c r="E1142" s="17"/>
      <c r="F1142" s="17"/>
      <c r="G1142" s="17"/>
      <c r="H1142" s="20"/>
      <c r="I1142" s="20"/>
      <c r="J1142" s="20"/>
      <c r="K1142" s="17"/>
      <c r="L1142" s="17"/>
      <c r="M1142" s="17"/>
      <c r="N1142" s="17"/>
      <c r="O1142" s="17"/>
      <c r="P1142" s="17"/>
      <c r="Q1142" s="17"/>
      <c r="R1142" s="17"/>
      <c r="S1142" s="17"/>
      <c r="U1142" s="19"/>
      <c r="V1142" s="19"/>
      <c r="W1142" s="19"/>
      <c r="X1142" s="19"/>
    </row>
    <row r="1143" customFormat="false" ht="24.75" hidden="false" customHeight="true" outlineLevel="0" collapsed="false">
      <c r="A1143" s="2"/>
      <c r="B1143" s="17"/>
      <c r="C1143" s="17"/>
      <c r="D1143" s="17"/>
      <c r="E1143" s="17"/>
      <c r="F1143" s="17"/>
      <c r="G1143" s="17"/>
      <c r="H1143" s="20"/>
      <c r="I1143" s="20"/>
      <c r="J1143" s="20"/>
      <c r="K1143" s="17"/>
      <c r="L1143" s="17"/>
      <c r="M1143" s="17"/>
      <c r="N1143" s="17"/>
      <c r="O1143" s="17"/>
      <c r="P1143" s="17"/>
      <c r="Q1143" s="17"/>
      <c r="R1143" s="17"/>
      <c r="S1143" s="17"/>
      <c r="U1143" s="19"/>
      <c r="V1143" s="19"/>
      <c r="W1143" s="19"/>
      <c r="X1143" s="19"/>
    </row>
    <row r="1144" customFormat="false" ht="24.75" hidden="false" customHeight="true" outlineLevel="0" collapsed="false">
      <c r="A1144" s="2"/>
      <c r="B1144" s="17"/>
      <c r="C1144" s="17"/>
      <c r="D1144" s="17"/>
      <c r="E1144" s="17"/>
      <c r="F1144" s="17"/>
      <c r="G1144" s="17"/>
      <c r="H1144" s="20"/>
      <c r="I1144" s="20"/>
      <c r="J1144" s="20"/>
      <c r="K1144" s="17"/>
      <c r="L1144" s="17"/>
      <c r="M1144" s="17"/>
      <c r="N1144" s="17"/>
      <c r="O1144" s="17"/>
      <c r="P1144" s="17"/>
      <c r="Q1144" s="17"/>
      <c r="R1144" s="17"/>
      <c r="S1144" s="17"/>
      <c r="U1144" s="19"/>
      <c r="V1144" s="19"/>
      <c r="W1144" s="19"/>
      <c r="X1144" s="19"/>
    </row>
    <row r="1145" customFormat="false" ht="24.75" hidden="false" customHeight="true" outlineLevel="0" collapsed="false">
      <c r="A1145" s="2"/>
      <c r="B1145" s="17"/>
      <c r="C1145" s="17"/>
      <c r="D1145" s="17"/>
      <c r="E1145" s="17"/>
      <c r="F1145" s="17"/>
      <c r="G1145" s="17"/>
      <c r="H1145" s="20"/>
      <c r="I1145" s="20"/>
      <c r="J1145" s="20"/>
      <c r="K1145" s="17"/>
      <c r="L1145" s="17"/>
      <c r="M1145" s="17"/>
      <c r="N1145" s="17"/>
      <c r="O1145" s="17"/>
      <c r="P1145" s="17"/>
      <c r="Q1145" s="17"/>
      <c r="R1145" s="17"/>
      <c r="S1145" s="17"/>
      <c r="U1145" s="19"/>
      <c r="V1145" s="19"/>
      <c r="W1145" s="19"/>
      <c r="X1145" s="19"/>
    </row>
    <row r="1146" customFormat="false" ht="24.75" hidden="false" customHeight="true" outlineLevel="0" collapsed="false">
      <c r="A1146" s="2"/>
      <c r="B1146" s="17"/>
      <c r="C1146" s="17"/>
      <c r="D1146" s="17"/>
      <c r="E1146" s="17"/>
      <c r="F1146" s="17"/>
      <c r="G1146" s="17"/>
      <c r="H1146" s="20"/>
      <c r="I1146" s="20"/>
      <c r="J1146" s="20"/>
      <c r="K1146" s="17"/>
      <c r="L1146" s="17"/>
      <c r="M1146" s="17"/>
      <c r="N1146" s="17"/>
      <c r="O1146" s="17"/>
      <c r="P1146" s="17"/>
      <c r="Q1146" s="17"/>
      <c r="R1146" s="17"/>
      <c r="S1146" s="17"/>
      <c r="U1146" s="19"/>
      <c r="V1146" s="19"/>
      <c r="W1146" s="19"/>
      <c r="X1146" s="19"/>
    </row>
    <row r="1147" customFormat="false" ht="24.75" hidden="false" customHeight="true" outlineLevel="0" collapsed="false">
      <c r="A1147" s="2"/>
      <c r="B1147" s="17"/>
      <c r="C1147" s="17"/>
      <c r="D1147" s="17"/>
      <c r="E1147" s="17"/>
      <c r="F1147" s="17"/>
      <c r="G1147" s="17"/>
      <c r="H1147" s="20"/>
      <c r="I1147" s="20"/>
      <c r="J1147" s="20"/>
      <c r="K1147" s="17"/>
      <c r="L1147" s="17"/>
      <c r="M1147" s="17"/>
      <c r="N1147" s="17"/>
      <c r="O1147" s="17"/>
      <c r="P1147" s="17"/>
      <c r="Q1147" s="17"/>
      <c r="R1147" s="17"/>
      <c r="S1147" s="17"/>
      <c r="U1147" s="19"/>
      <c r="V1147" s="19"/>
      <c r="W1147" s="19"/>
      <c r="X1147" s="19"/>
    </row>
    <row r="1148" customFormat="false" ht="24.75" hidden="false" customHeight="true" outlineLevel="0" collapsed="false">
      <c r="A1148" s="2"/>
      <c r="B1148" s="17"/>
      <c r="C1148" s="17"/>
      <c r="D1148" s="17"/>
      <c r="E1148" s="17"/>
      <c r="F1148" s="17"/>
      <c r="G1148" s="17"/>
      <c r="H1148" s="20"/>
      <c r="I1148" s="20"/>
      <c r="J1148" s="20"/>
      <c r="K1148" s="17"/>
      <c r="L1148" s="17"/>
      <c r="M1148" s="17"/>
      <c r="N1148" s="17"/>
      <c r="O1148" s="17"/>
      <c r="P1148" s="17"/>
      <c r="Q1148" s="17"/>
      <c r="R1148" s="17"/>
      <c r="S1148" s="17"/>
      <c r="U1148" s="19"/>
      <c r="V1148" s="19"/>
      <c r="W1148" s="19"/>
      <c r="X1148" s="19"/>
    </row>
    <row r="1149" customFormat="false" ht="24.75" hidden="false" customHeight="true" outlineLevel="0" collapsed="false">
      <c r="A1149" s="2"/>
      <c r="B1149" s="17"/>
      <c r="C1149" s="17"/>
      <c r="D1149" s="17"/>
      <c r="E1149" s="17"/>
      <c r="F1149" s="17"/>
      <c r="G1149" s="17"/>
      <c r="H1149" s="20"/>
      <c r="I1149" s="20"/>
      <c r="J1149" s="20"/>
      <c r="K1149" s="17"/>
      <c r="L1149" s="17"/>
      <c r="M1149" s="17"/>
      <c r="N1149" s="17"/>
      <c r="O1149" s="17"/>
      <c r="P1149" s="17"/>
      <c r="Q1149" s="17"/>
      <c r="R1149" s="17"/>
      <c r="S1149" s="17"/>
      <c r="U1149" s="19"/>
      <c r="V1149" s="19"/>
      <c r="W1149" s="19"/>
      <c r="X1149" s="19"/>
    </row>
    <row r="1150" customFormat="false" ht="24.75" hidden="false" customHeight="true" outlineLevel="0" collapsed="false">
      <c r="A1150" s="2"/>
      <c r="B1150" s="17"/>
      <c r="C1150" s="17"/>
      <c r="D1150" s="17"/>
      <c r="E1150" s="17"/>
      <c r="F1150" s="17"/>
      <c r="G1150" s="17"/>
      <c r="H1150" s="20"/>
      <c r="I1150" s="20"/>
      <c r="J1150" s="20"/>
      <c r="K1150" s="17"/>
      <c r="L1150" s="17"/>
      <c r="M1150" s="17"/>
      <c r="N1150" s="17"/>
      <c r="O1150" s="17"/>
      <c r="P1150" s="17"/>
      <c r="Q1150" s="17"/>
      <c r="R1150" s="17"/>
      <c r="S1150" s="17"/>
      <c r="U1150" s="19"/>
      <c r="V1150" s="19"/>
      <c r="W1150" s="19"/>
      <c r="X1150" s="19"/>
    </row>
    <row r="1151" customFormat="false" ht="24.75" hidden="false" customHeight="true" outlineLevel="0" collapsed="false">
      <c r="A1151" s="2"/>
      <c r="B1151" s="17"/>
      <c r="C1151" s="17"/>
      <c r="D1151" s="17"/>
      <c r="E1151" s="17"/>
      <c r="F1151" s="17"/>
      <c r="G1151" s="17"/>
      <c r="H1151" s="20"/>
      <c r="I1151" s="20"/>
      <c r="J1151" s="20"/>
      <c r="K1151" s="17"/>
      <c r="L1151" s="17"/>
      <c r="M1151" s="17"/>
      <c r="N1151" s="17"/>
      <c r="O1151" s="17"/>
      <c r="P1151" s="17"/>
      <c r="Q1151" s="17"/>
      <c r="R1151" s="17"/>
      <c r="S1151" s="17"/>
      <c r="U1151" s="19"/>
      <c r="V1151" s="19"/>
      <c r="W1151" s="19"/>
      <c r="X1151" s="19"/>
    </row>
    <row r="1152" customFormat="false" ht="24.75" hidden="false" customHeight="true" outlineLevel="0" collapsed="false">
      <c r="A1152" s="2"/>
      <c r="B1152" s="17"/>
      <c r="C1152" s="17"/>
      <c r="D1152" s="17"/>
      <c r="E1152" s="17"/>
      <c r="F1152" s="17"/>
      <c r="G1152" s="17"/>
      <c r="H1152" s="20"/>
      <c r="I1152" s="20"/>
      <c r="J1152" s="20"/>
      <c r="K1152" s="17"/>
      <c r="L1152" s="17"/>
      <c r="M1152" s="17"/>
      <c r="N1152" s="17"/>
      <c r="O1152" s="17"/>
      <c r="P1152" s="17"/>
      <c r="Q1152" s="17"/>
      <c r="R1152" s="17"/>
      <c r="S1152" s="17"/>
      <c r="U1152" s="19"/>
      <c r="V1152" s="19"/>
      <c r="W1152" s="19"/>
      <c r="X1152" s="19"/>
    </row>
    <row r="1153" customFormat="false" ht="24.75" hidden="false" customHeight="true" outlineLevel="0" collapsed="false">
      <c r="A1153" s="2"/>
      <c r="B1153" s="17"/>
      <c r="C1153" s="17"/>
      <c r="D1153" s="17"/>
      <c r="E1153" s="17"/>
      <c r="F1153" s="17"/>
      <c r="G1153" s="17"/>
      <c r="H1153" s="20"/>
      <c r="I1153" s="20"/>
      <c r="J1153" s="20"/>
      <c r="K1153" s="17"/>
      <c r="L1153" s="17"/>
      <c r="M1153" s="17"/>
      <c r="N1153" s="17"/>
      <c r="O1153" s="17"/>
      <c r="P1153" s="17"/>
      <c r="Q1153" s="17"/>
      <c r="R1153" s="17"/>
      <c r="S1153" s="17"/>
      <c r="U1153" s="19"/>
      <c r="V1153" s="19"/>
      <c r="W1153" s="19"/>
      <c r="X1153" s="19"/>
    </row>
    <row r="1154" customFormat="false" ht="24.75" hidden="false" customHeight="true" outlineLevel="0" collapsed="false">
      <c r="A1154" s="2"/>
      <c r="B1154" s="17"/>
      <c r="C1154" s="17"/>
      <c r="D1154" s="17"/>
      <c r="E1154" s="17"/>
      <c r="F1154" s="17"/>
      <c r="G1154" s="17"/>
      <c r="H1154" s="20"/>
      <c r="I1154" s="20"/>
      <c r="J1154" s="20"/>
      <c r="K1154" s="17"/>
      <c r="L1154" s="17"/>
      <c r="M1154" s="17"/>
      <c r="N1154" s="17"/>
      <c r="O1154" s="17"/>
      <c r="P1154" s="17"/>
      <c r="Q1154" s="17"/>
      <c r="R1154" s="17"/>
      <c r="S1154" s="17"/>
      <c r="U1154" s="19"/>
      <c r="V1154" s="19"/>
      <c r="W1154" s="19"/>
      <c r="X1154" s="19"/>
    </row>
    <row r="1155" customFormat="false" ht="24.75" hidden="false" customHeight="true" outlineLevel="0" collapsed="false">
      <c r="A1155" s="2"/>
      <c r="B1155" s="17"/>
      <c r="C1155" s="17"/>
      <c r="D1155" s="17"/>
      <c r="E1155" s="17"/>
      <c r="F1155" s="17"/>
      <c r="G1155" s="17"/>
      <c r="H1155" s="20"/>
      <c r="I1155" s="20"/>
      <c r="J1155" s="20"/>
      <c r="K1155" s="17"/>
      <c r="L1155" s="17"/>
      <c r="M1155" s="17"/>
      <c r="N1155" s="17"/>
      <c r="O1155" s="17"/>
      <c r="P1155" s="17"/>
      <c r="Q1155" s="17"/>
      <c r="R1155" s="17"/>
      <c r="S1155" s="17"/>
      <c r="U1155" s="19"/>
      <c r="V1155" s="19"/>
      <c r="W1155" s="19"/>
      <c r="X1155" s="19"/>
    </row>
    <row r="1156" customFormat="false" ht="24.75" hidden="false" customHeight="true" outlineLevel="0" collapsed="false">
      <c r="A1156" s="2"/>
      <c r="B1156" s="17"/>
      <c r="C1156" s="17"/>
      <c r="D1156" s="17"/>
      <c r="E1156" s="17"/>
      <c r="F1156" s="17"/>
      <c r="G1156" s="17"/>
      <c r="H1156" s="20"/>
      <c r="I1156" s="20"/>
      <c r="J1156" s="20"/>
      <c r="K1156" s="17"/>
      <c r="L1156" s="17"/>
      <c r="M1156" s="17"/>
      <c r="N1156" s="17"/>
      <c r="O1156" s="17"/>
      <c r="P1156" s="17"/>
      <c r="Q1156" s="17"/>
      <c r="R1156" s="17"/>
      <c r="S1156" s="17"/>
      <c r="U1156" s="19"/>
      <c r="V1156" s="19"/>
      <c r="W1156" s="19"/>
      <c r="X1156" s="19"/>
    </row>
    <row r="1157" customFormat="false" ht="24.75" hidden="false" customHeight="true" outlineLevel="0" collapsed="false">
      <c r="A1157" s="2"/>
      <c r="B1157" s="17"/>
      <c r="C1157" s="17"/>
      <c r="D1157" s="17"/>
      <c r="E1157" s="17"/>
      <c r="F1157" s="17"/>
      <c r="G1157" s="17"/>
      <c r="H1157" s="20"/>
      <c r="I1157" s="20"/>
      <c r="J1157" s="20"/>
      <c r="K1157" s="17"/>
      <c r="L1157" s="17"/>
      <c r="M1157" s="17"/>
      <c r="N1157" s="17"/>
      <c r="O1157" s="17"/>
      <c r="P1157" s="17"/>
      <c r="Q1157" s="17"/>
      <c r="R1157" s="17"/>
      <c r="S1157" s="17"/>
      <c r="U1157" s="19"/>
      <c r="V1157" s="19"/>
      <c r="W1157" s="19"/>
      <c r="X1157" s="19"/>
    </row>
    <row r="1158" customFormat="false" ht="24.75" hidden="false" customHeight="true" outlineLevel="0" collapsed="false">
      <c r="A1158" s="2"/>
      <c r="B1158" s="17"/>
      <c r="C1158" s="17"/>
      <c r="D1158" s="17"/>
      <c r="E1158" s="17"/>
      <c r="F1158" s="17"/>
      <c r="G1158" s="17"/>
      <c r="H1158" s="20"/>
      <c r="I1158" s="20"/>
      <c r="J1158" s="20"/>
      <c r="K1158" s="17"/>
      <c r="L1158" s="17"/>
      <c r="M1158" s="17"/>
      <c r="N1158" s="17"/>
      <c r="O1158" s="17"/>
      <c r="P1158" s="17"/>
      <c r="Q1158" s="17"/>
      <c r="R1158" s="17"/>
      <c r="S1158" s="17"/>
      <c r="U1158" s="19"/>
      <c r="V1158" s="19"/>
      <c r="W1158" s="19"/>
      <c r="X1158" s="19"/>
    </row>
    <row r="1159" customFormat="false" ht="24.75" hidden="false" customHeight="true" outlineLevel="0" collapsed="false">
      <c r="A1159" s="2"/>
      <c r="B1159" s="17"/>
      <c r="C1159" s="17"/>
      <c r="D1159" s="17"/>
      <c r="E1159" s="17"/>
      <c r="F1159" s="17"/>
      <c r="G1159" s="17"/>
      <c r="H1159" s="20"/>
      <c r="I1159" s="20"/>
      <c r="J1159" s="20"/>
      <c r="K1159" s="17"/>
      <c r="L1159" s="17"/>
      <c r="M1159" s="17"/>
      <c r="N1159" s="17"/>
      <c r="O1159" s="17"/>
      <c r="P1159" s="17"/>
      <c r="Q1159" s="17"/>
      <c r="R1159" s="17"/>
      <c r="S1159" s="17"/>
      <c r="U1159" s="19"/>
      <c r="V1159" s="19"/>
      <c r="W1159" s="19"/>
      <c r="X1159" s="19"/>
    </row>
    <row r="1160" customFormat="false" ht="24.75" hidden="false" customHeight="true" outlineLevel="0" collapsed="false">
      <c r="A1160" s="2"/>
      <c r="B1160" s="17"/>
      <c r="C1160" s="17"/>
      <c r="D1160" s="17"/>
      <c r="E1160" s="17"/>
      <c r="F1160" s="17"/>
      <c r="G1160" s="17"/>
      <c r="H1160" s="20"/>
      <c r="I1160" s="20"/>
      <c r="J1160" s="20"/>
      <c r="K1160" s="17"/>
      <c r="L1160" s="17"/>
      <c r="M1160" s="17"/>
      <c r="N1160" s="17"/>
      <c r="O1160" s="17"/>
      <c r="P1160" s="17"/>
      <c r="Q1160" s="17"/>
      <c r="R1160" s="17"/>
      <c r="S1160" s="17"/>
      <c r="U1160" s="19"/>
      <c r="V1160" s="19"/>
      <c r="W1160" s="19"/>
      <c r="X1160" s="19"/>
    </row>
    <row r="1161" customFormat="false" ht="24.75" hidden="false" customHeight="true" outlineLevel="0" collapsed="false">
      <c r="A1161" s="2"/>
      <c r="B1161" s="17"/>
      <c r="C1161" s="17"/>
      <c r="D1161" s="17"/>
      <c r="E1161" s="17"/>
      <c r="F1161" s="17"/>
      <c r="G1161" s="17"/>
      <c r="H1161" s="20"/>
      <c r="I1161" s="20"/>
      <c r="J1161" s="20"/>
      <c r="K1161" s="17"/>
      <c r="L1161" s="17"/>
      <c r="M1161" s="17"/>
      <c r="N1161" s="17"/>
      <c r="O1161" s="17"/>
      <c r="P1161" s="17"/>
      <c r="Q1161" s="17"/>
      <c r="R1161" s="17"/>
      <c r="S1161" s="17"/>
      <c r="U1161" s="19"/>
      <c r="V1161" s="19"/>
      <c r="W1161" s="19"/>
      <c r="X1161" s="19"/>
    </row>
    <row r="1162" customFormat="false" ht="24.75" hidden="false" customHeight="true" outlineLevel="0" collapsed="false">
      <c r="A1162" s="2"/>
      <c r="B1162" s="17"/>
      <c r="C1162" s="17"/>
      <c r="D1162" s="17"/>
      <c r="E1162" s="17"/>
      <c r="F1162" s="17"/>
      <c r="G1162" s="17"/>
      <c r="H1162" s="20"/>
      <c r="I1162" s="20"/>
      <c r="J1162" s="20"/>
      <c r="K1162" s="17"/>
      <c r="L1162" s="17"/>
      <c r="M1162" s="17"/>
      <c r="N1162" s="17"/>
      <c r="O1162" s="17"/>
      <c r="P1162" s="17"/>
      <c r="Q1162" s="17"/>
      <c r="R1162" s="17"/>
      <c r="S1162" s="17"/>
      <c r="U1162" s="19"/>
      <c r="V1162" s="19"/>
      <c r="W1162" s="19"/>
      <c r="X1162" s="19"/>
    </row>
    <row r="1163" customFormat="false" ht="24.75" hidden="false" customHeight="true" outlineLevel="0" collapsed="false">
      <c r="A1163" s="2"/>
      <c r="B1163" s="17"/>
      <c r="C1163" s="17"/>
      <c r="D1163" s="17"/>
      <c r="E1163" s="17"/>
      <c r="F1163" s="17"/>
      <c r="G1163" s="17"/>
      <c r="H1163" s="20"/>
      <c r="I1163" s="20"/>
      <c r="J1163" s="20"/>
      <c r="K1163" s="17"/>
      <c r="L1163" s="17"/>
      <c r="M1163" s="17"/>
      <c r="N1163" s="17"/>
      <c r="O1163" s="17"/>
      <c r="P1163" s="17"/>
      <c r="Q1163" s="17"/>
      <c r="R1163" s="17"/>
      <c r="S1163" s="17"/>
      <c r="U1163" s="19"/>
      <c r="V1163" s="19"/>
      <c r="W1163" s="19"/>
      <c r="X1163" s="19"/>
    </row>
    <row r="1164" customFormat="false" ht="24.75" hidden="false" customHeight="true" outlineLevel="0" collapsed="false">
      <c r="A1164" s="2"/>
      <c r="B1164" s="17"/>
      <c r="C1164" s="17"/>
      <c r="D1164" s="17"/>
      <c r="E1164" s="17"/>
      <c r="F1164" s="17"/>
      <c r="G1164" s="17"/>
      <c r="H1164" s="20"/>
      <c r="I1164" s="20"/>
      <c r="J1164" s="20"/>
      <c r="K1164" s="17"/>
      <c r="L1164" s="17"/>
      <c r="M1164" s="17"/>
      <c r="N1164" s="17"/>
      <c r="O1164" s="17"/>
      <c r="P1164" s="17"/>
      <c r="Q1164" s="17"/>
      <c r="R1164" s="17"/>
      <c r="S1164" s="17"/>
      <c r="U1164" s="19"/>
      <c r="V1164" s="19"/>
      <c r="W1164" s="19"/>
      <c r="X1164" s="19"/>
    </row>
    <row r="1165" customFormat="false" ht="24.75" hidden="false" customHeight="true" outlineLevel="0" collapsed="false">
      <c r="A1165" s="2"/>
      <c r="B1165" s="17"/>
      <c r="C1165" s="17"/>
      <c r="D1165" s="17"/>
      <c r="E1165" s="17"/>
      <c r="F1165" s="17"/>
      <c r="G1165" s="17"/>
      <c r="H1165" s="20"/>
      <c r="I1165" s="20"/>
      <c r="J1165" s="20"/>
      <c r="K1165" s="17"/>
      <c r="L1165" s="17"/>
      <c r="M1165" s="17"/>
      <c r="N1165" s="17"/>
      <c r="O1165" s="17"/>
      <c r="P1165" s="17"/>
      <c r="Q1165" s="17"/>
      <c r="R1165" s="17"/>
      <c r="S1165" s="17"/>
      <c r="U1165" s="19"/>
      <c r="V1165" s="19"/>
      <c r="W1165" s="19"/>
      <c r="X1165" s="19"/>
    </row>
    <row r="1166" customFormat="false" ht="24.75" hidden="false" customHeight="true" outlineLevel="0" collapsed="false">
      <c r="A1166" s="2"/>
      <c r="B1166" s="17"/>
      <c r="C1166" s="17"/>
      <c r="D1166" s="17"/>
      <c r="E1166" s="17"/>
      <c r="F1166" s="17"/>
      <c r="G1166" s="17"/>
      <c r="H1166" s="20"/>
      <c r="I1166" s="20"/>
      <c r="J1166" s="20"/>
      <c r="K1166" s="17"/>
      <c r="L1166" s="17"/>
      <c r="M1166" s="17"/>
      <c r="N1166" s="17"/>
      <c r="O1166" s="17"/>
      <c r="P1166" s="17"/>
      <c r="Q1166" s="17"/>
      <c r="R1166" s="17"/>
      <c r="S1166" s="17"/>
      <c r="U1166" s="19"/>
      <c r="V1166" s="19"/>
      <c r="W1166" s="19"/>
      <c r="X1166" s="19"/>
    </row>
    <row r="1167" customFormat="false" ht="24.75" hidden="false" customHeight="true" outlineLevel="0" collapsed="false">
      <c r="A1167" s="2"/>
      <c r="B1167" s="17"/>
      <c r="C1167" s="17"/>
      <c r="D1167" s="17"/>
      <c r="E1167" s="17"/>
      <c r="F1167" s="17"/>
      <c r="G1167" s="17"/>
      <c r="H1167" s="20"/>
      <c r="I1167" s="20"/>
      <c r="J1167" s="20"/>
      <c r="K1167" s="17"/>
      <c r="L1167" s="17"/>
      <c r="M1167" s="17"/>
      <c r="N1167" s="17"/>
      <c r="O1167" s="17"/>
      <c r="P1167" s="17"/>
      <c r="Q1167" s="17"/>
      <c r="R1167" s="17"/>
      <c r="S1167" s="17"/>
      <c r="U1167" s="19"/>
      <c r="V1167" s="19"/>
      <c r="W1167" s="19"/>
      <c r="X1167" s="19"/>
    </row>
    <row r="1168" customFormat="false" ht="24.75" hidden="false" customHeight="true" outlineLevel="0" collapsed="false">
      <c r="A1168" s="2"/>
      <c r="B1168" s="17"/>
      <c r="C1168" s="17"/>
      <c r="D1168" s="17"/>
      <c r="E1168" s="17"/>
      <c r="F1168" s="17"/>
      <c r="G1168" s="17"/>
      <c r="H1168" s="20"/>
      <c r="I1168" s="20"/>
      <c r="J1168" s="20"/>
      <c r="K1168" s="17"/>
      <c r="L1168" s="17"/>
      <c r="M1168" s="17"/>
      <c r="N1168" s="17"/>
      <c r="O1168" s="17"/>
      <c r="P1168" s="17"/>
      <c r="Q1168" s="17"/>
      <c r="R1168" s="17"/>
      <c r="S1168" s="17"/>
      <c r="U1168" s="19"/>
      <c r="V1168" s="19"/>
      <c r="W1168" s="19"/>
      <c r="X1168" s="19"/>
    </row>
    <row r="1169" customFormat="false" ht="24.75" hidden="false" customHeight="true" outlineLevel="0" collapsed="false">
      <c r="A1169" s="2"/>
      <c r="B1169" s="17"/>
      <c r="C1169" s="17"/>
      <c r="D1169" s="17"/>
      <c r="E1169" s="17"/>
      <c r="F1169" s="17"/>
      <c r="G1169" s="17"/>
      <c r="H1169" s="20"/>
      <c r="I1169" s="20"/>
      <c r="J1169" s="20"/>
      <c r="K1169" s="17"/>
      <c r="L1169" s="17"/>
      <c r="M1169" s="17"/>
      <c r="N1169" s="17"/>
      <c r="O1169" s="17"/>
      <c r="P1169" s="17"/>
      <c r="Q1169" s="17"/>
      <c r="R1169" s="17"/>
      <c r="S1169" s="17"/>
      <c r="U1169" s="19"/>
      <c r="V1169" s="19"/>
      <c r="W1169" s="19"/>
      <c r="X1169" s="19"/>
    </row>
    <row r="1170" customFormat="false" ht="24.75" hidden="false" customHeight="true" outlineLevel="0" collapsed="false">
      <c r="A1170" s="2"/>
      <c r="B1170" s="17"/>
      <c r="C1170" s="17"/>
      <c r="D1170" s="17"/>
      <c r="E1170" s="17"/>
      <c r="F1170" s="17"/>
      <c r="G1170" s="17"/>
      <c r="H1170" s="20"/>
      <c r="I1170" s="20"/>
      <c r="J1170" s="20"/>
      <c r="K1170" s="17"/>
      <c r="L1170" s="17"/>
      <c r="M1170" s="17"/>
      <c r="N1170" s="17"/>
      <c r="O1170" s="17"/>
      <c r="P1170" s="17"/>
      <c r="Q1170" s="17"/>
      <c r="R1170" s="17"/>
      <c r="S1170" s="17"/>
      <c r="U1170" s="19"/>
      <c r="V1170" s="19"/>
      <c r="W1170" s="19"/>
      <c r="X1170" s="19"/>
    </row>
    <row r="1171" customFormat="false" ht="24.75" hidden="false" customHeight="true" outlineLevel="0" collapsed="false">
      <c r="A1171" s="2"/>
      <c r="B1171" s="17"/>
      <c r="C1171" s="17"/>
      <c r="D1171" s="17"/>
      <c r="E1171" s="17"/>
      <c r="F1171" s="17"/>
      <c r="G1171" s="17"/>
      <c r="H1171" s="20"/>
      <c r="I1171" s="20"/>
      <c r="J1171" s="20"/>
      <c r="K1171" s="17"/>
      <c r="L1171" s="17"/>
      <c r="M1171" s="17"/>
      <c r="N1171" s="17"/>
      <c r="O1171" s="17"/>
      <c r="P1171" s="17"/>
      <c r="Q1171" s="17"/>
      <c r="R1171" s="17"/>
      <c r="S1171" s="17"/>
      <c r="U1171" s="19"/>
      <c r="V1171" s="19"/>
      <c r="W1171" s="19"/>
      <c r="X1171" s="19"/>
    </row>
    <row r="1172" customFormat="false" ht="24.75" hidden="false" customHeight="true" outlineLevel="0" collapsed="false">
      <c r="A1172" s="2"/>
      <c r="B1172" s="17"/>
      <c r="C1172" s="17"/>
      <c r="D1172" s="17"/>
      <c r="E1172" s="17"/>
      <c r="F1172" s="17"/>
      <c r="G1172" s="17"/>
      <c r="H1172" s="20"/>
      <c r="I1172" s="20"/>
      <c r="J1172" s="20"/>
      <c r="K1172" s="17"/>
      <c r="L1172" s="17"/>
      <c r="M1172" s="17"/>
      <c r="N1172" s="17"/>
      <c r="O1172" s="17"/>
      <c r="P1172" s="17"/>
      <c r="Q1172" s="17"/>
      <c r="R1172" s="17"/>
      <c r="S1172" s="17"/>
      <c r="U1172" s="19"/>
      <c r="V1172" s="19"/>
      <c r="W1172" s="19"/>
      <c r="X1172" s="19"/>
    </row>
    <row r="1173" customFormat="false" ht="24.75" hidden="false" customHeight="true" outlineLevel="0" collapsed="false">
      <c r="A1173" s="2"/>
      <c r="B1173" s="17"/>
      <c r="C1173" s="17"/>
      <c r="D1173" s="17"/>
      <c r="E1173" s="17"/>
      <c r="F1173" s="17"/>
      <c r="G1173" s="17"/>
      <c r="H1173" s="20"/>
      <c r="I1173" s="20"/>
      <c r="J1173" s="20"/>
      <c r="K1173" s="17"/>
      <c r="L1173" s="17"/>
      <c r="M1173" s="17"/>
      <c r="N1173" s="17"/>
      <c r="O1173" s="17"/>
      <c r="P1173" s="17"/>
      <c r="Q1173" s="17"/>
      <c r="R1173" s="17"/>
      <c r="S1173" s="17"/>
      <c r="U1173" s="19"/>
      <c r="V1173" s="19"/>
      <c r="W1173" s="19"/>
      <c r="X1173" s="19"/>
    </row>
    <row r="1174" customFormat="false" ht="24.75" hidden="false" customHeight="true" outlineLevel="0" collapsed="false">
      <c r="A1174" s="2"/>
      <c r="B1174" s="17"/>
      <c r="C1174" s="17"/>
      <c r="D1174" s="17"/>
      <c r="E1174" s="17"/>
      <c r="F1174" s="17"/>
      <c r="G1174" s="17"/>
      <c r="H1174" s="20"/>
      <c r="I1174" s="20"/>
      <c r="J1174" s="20"/>
      <c r="K1174" s="17"/>
      <c r="L1174" s="17"/>
      <c r="M1174" s="17"/>
      <c r="N1174" s="17"/>
      <c r="O1174" s="17"/>
      <c r="P1174" s="17"/>
      <c r="Q1174" s="17"/>
      <c r="R1174" s="17"/>
      <c r="S1174" s="17"/>
      <c r="U1174" s="19"/>
      <c r="V1174" s="19"/>
      <c r="W1174" s="19"/>
      <c r="X1174" s="19"/>
    </row>
    <row r="1175" customFormat="false" ht="24.75" hidden="false" customHeight="true" outlineLevel="0" collapsed="false">
      <c r="A1175" s="2"/>
      <c r="B1175" s="17"/>
      <c r="C1175" s="17"/>
      <c r="D1175" s="17"/>
      <c r="E1175" s="17"/>
      <c r="F1175" s="17"/>
      <c r="G1175" s="17"/>
      <c r="H1175" s="20"/>
      <c r="I1175" s="20"/>
      <c r="J1175" s="20"/>
      <c r="K1175" s="17"/>
      <c r="L1175" s="17"/>
      <c r="M1175" s="17"/>
      <c r="N1175" s="17"/>
      <c r="O1175" s="17"/>
      <c r="P1175" s="17"/>
      <c r="Q1175" s="17"/>
      <c r="R1175" s="17"/>
      <c r="S1175" s="17"/>
      <c r="U1175" s="19"/>
      <c r="V1175" s="19"/>
      <c r="W1175" s="19"/>
      <c r="X1175" s="19"/>
    </row>
    <row r="1176" customFormat="false" ht="24.75" hidden="false" customHeight="true" outlineLevel="0" collapsed="false">
      <c r="A1176" s="2"/>
      <c r="B1176" s="17"/>
      <c r="C1176" s="17"/>
      <c r="D1176" s="17"/>
      <c r="E1176" s="17"/>
      <c r="F1176" s="17"/>
      <c r="G1176" s="17"/>
      <c r="H1176" s="20"/>
      <c r="I1176" s="20"/>
      <c r="J1176" s="20"/>
      <c r="K1176" s="17"/>
      <c r="L1176" s="17"/>
      <c r="M1176" s="17"/>
      <c r="N1176" s="17"/>
      <c r="O1176" s="17"/>
      <c r="P1176" s="17"/>
      <c r="Q1176" s="17"/>
      <c r="R1176" s="17"/>
      <c r="S1176" s="17"/>
      <c r="U1176" s="19"/>
      <c r="V1176" s="19"/>
      <c r="W1176" s="19"/>
      <c r="X1176" s="19"/>
    </row>
    <row r="1177" customFormat="false" ht="24.75" hidden="false" customHeight="true" outlineLevel="0" collapsed="false">
      <c r="A1177" s="2"/>
      <c r="B1177" s="17"/>
      <c r="C1177" s="17"/>
      <c r="D1177" s="17"/>
      <c r="E1177" s="17"/>
      <c r="F1177" s="17"/>
      <c r="G1177" s="17"/>
      <c r="H1177" s="20"/>
      <c r="I1177" s="20"/>
      <c r="J1177" s="20"/>
      <c r="K1177" s="17"/>
      <c r="L1177" s="17"/>
      <c r="M1177" s="17"/>
      <c r="N1177" s="17"/>
      <c r="O1177" s="17"/>
      <c r="P1177" s="17"/>
      <c r="Q1177" s="17"/>
      <c r="R1177" s="17"/>
      <c r="S1177" s="17"/>
      <c r="U1177" s="19"/>
      <c r="V1177" s="19"/>
      <c r="W1177" s="19"/>
      <c r="X1177" s="19"/>
    </row>
    <row r="1178" customFormat="false" ht="24.75" hidden="false" customHeight="true" outlineLevel="0" collapsed="false">
      <c r="A1178" s="2"/>
      <c r="B1178" s="17"/>
      <c r="C1178" s="17"/>
      <c r="D1178" s="17"/>
      <c r="E1178" s="17"/>
      <c r="F1178" s="17"/>
      <c r="G1178" s="17"/>
      <c r="H1178" s="20"/>
      <c r="I1178" s="20"/>
      <c r="J1178" s="20"/>
      <c r="K1178" s="17"/>
      <c r="L1178" s="17"/>
      <c r="M1178" s="17"/>
      <c r="N1178" s="17"/>
      <c r="O1178" s="17"/>
      <c r="P1178" s="17"/>
      <c r="Q1178" s="17"/>
      <c r="R1178" s="17"/>
      <c r="S1178" s="17"/>
      <c r="U1178" s="19"/>
      <c r="V1178" s="19"/>
      <c r="W1178" s="19"/>
      <c r="X1178" s="19"/>
    </row>
    <row r="1179" customFormat="false" ht="24.75" hidden="false" customHeight="true" outlineLevel="0" collapsed="false">
      <c r="A1179" s="2"/>
      <c r="B1179" s="17"/>
      <c r="C1179" s="17"/>
      <c r="D1179" s="17"/>
      <c r="E1179" s="17"/>
      <c r="F1179" s="17"/>
      <c r="G1179" s="17"/>
      <c r="H1179" s="20"/>
      <c r="I1179" s="20"/>
      <c r="J1179" s="20"/>
      <c r="K1179" s="17"/>
      <c r="L1179" s="17"/>
      <c r="M1179" s="17"/>
      <c r="N1179" s="17"/>
      <c r="O1179" s="17"/>
      <c r="P1179" s="17"/>
      <c r="Q1179" s="17"/>
      <c r="R1179" s="17"/>
      <c r="S1179" s="17"/>
      <c r="U1179" s="19"/>
      <c r="V1179" s="19"/>
      <c r="W1179" s="19"/>
      <c r="X1179" s="19"/>
    </row>
    <row r="1180" customFormat="false" ht="24.75" hidden="false" customHeight="true" outlineLevel="0" collapsed="false">
      <c r="A1180" s="2"/>
      <c r="B1180" s="17"/>
      <c r="C1180" s="17"/>
      <c r="D1180" s="17"/>
      <c r="E1180" s="17"/>
      <c r="F1180" s="17"/>
      <c r="G1180" s="17"/>
      <c r="H1180" s="20"/>
      <c r="I1180" s="20"/>
      <c r="J1180" s="20"/>
      <c r="K1180" s="17"/>
      <c r="L1180" s="17"/>
      <c r="M1180" s="17"/>
      <c r="N1180" s="17"/>
      <c r="O1180" s="17"/>
      <c r="P1180" s="17"/>
      <c r="Q1180" s="17"/>
      <c r="R1180" s="17"/>
      <c r="S1180" s="17"/>
      <c r="U1180" s="19"/>
      <c r="V1180" s="19"/>
      <c r="W1180" s="19"/>
      <c r="X1180" s="19"/>
    </row>
    <row r="1181" customFormat="false" ht="24.75" hidden="false" customHeight="true" outlineLevel="0" collapsed="false">
      <c r="A1181" s="2"/>
      <c r="B1181" s="17"/>
      <c r="C1181" s="17"/>
      <c r="D1181" s="17"/>
      <c r="E1181" s="17"/>
      <c r="F1181" s="17"/>
      <c r="G1181" s="17"/>
      <c r="H1181" s="20"/>
      <c r="I1181" s="20"/>
      <c r="J1181" s="20"/>
      <c r="K1181" s="17"/>
      <c r="L1181" s="17"/>
      <c r="M1181" s="17"/>
      <c r="N1181" s="17"/>
      <c r="O1181" s="17"/>
      <c r="P1181" s="17"/>
      <c r="Q1181" s="17"/>
      <c r="R1181" s="17"/>
      <c r="S1181" s="17"/>
      <c r="U1181" s="19"/>
      <c r="V1181" s="19"/>
      <c r="W1181" s="19"/>
      <c r="X1181" s="19"/>
    </row>
    <row r="1182" customFormat="false" ht="24.75" hidden="false" customHeight="true" outlineLevel="0" collapsed="false">
      <c r="A1182" s="2"/>
      <c r="B1182" s="17"/>
      <c r="C1182" s="17"/>
      <c r="D1182" s="17"/>
      <c r="E1182" s="17"/>
      <c r="F1182" s="17"/>
      <c r="G1182" s="17"/>
      <c r="H1182" s="20"/>
      <c r="I1182" s="20"/>
      <c r="J1182" s="20"/>
      <c r="K1182" s="17"/>
      <c r="L1182" s="17"/>
      <c r="M1182" s="17"/>
      <c r="N1182" s="17"/>
      <c r="O1182" s="17"/>
      <c r="P1182" s="17"/>
      <c r="Q1182" s="17"/>
      <c r="R1182" s="17"/>
      <c r="S1182" s="17"/>
      <c r="U1182" s="19"/>
      <c r="V1182" s="19"/>
      <c r="W1182" s="19"/>
      <c r="X1182" s="19"/>
    </row>
    <row r="1183" customFormat="false" ht="24.75" hidden="false" customHeight="true" outlineLevel="0" collapsed="false">
      <c r="A1183" s="2"/>
      <c r="B1183" s="17"/>
      <c r="C1183" s="17"/>
      <c r="D1183" s="17"/>
      <c r="E1183" s="17"/>
      <c r="F1183" s="17"/>
      <c r="G1183" s="17"/>
      <c r="H1183" s="20"/>
      <c r="I1183" s="20"/>
      <c r="J1183" s="20"/>
      <c r="K1183" s="17"/>
      <c r="L1183" s="17"/>
      <c r="M1183" s="17"/>
      <c r="N1183" s="17"/>
      <c r="O1183" s="17"/>
      <c r="P1183" s="17"/>
      <c r="Q1183" s="17"/>
      <c r="R1183" s="17"/>
      <c r="S1183" s="17"/>
      <c r="U1183" s="19"/>
      <c r="V1183" s="19"/>
      <c r="W1183" s="19"/>
      <c r="X1183" s="19"/>
    </row>
    <row r="1184" customFormat="false" ht="24.75" hidden="false" customHeight="true" outlineLevel="0" collapsed="false">
      <c r="A1184" s="2"/>
      <c r="B1184" s="17"/>
      <c r="C1184" s="17"/>
      <c r="D1184" s="17"/>
      <c r="E1184" s="17"/>
      <c r="F1184" s="17"/>
      <c r="G1184" s="17"/>
      <c r="H1184" s="20"/>
      <c r="I1184" s="20"/>
      <c r="J1184" s="20"/>
      <c r="K1184" s="17"/>
      <c r="L1184" s="17"/>
      <c r="M1184" s="17"/>
      <c r="N1184" s="17"/>
      <c r="O1184" s="17"/>
      <c r="P1184" s="17"/>
      <c r="Q1184" s="17"/>
      <c r="R1184" s="17"/>
      <c r="S1184" s="17"/>
      <c r="U1184" s="19"/>
      <c r="V1184" s="19"/>
      <c r="W1184" s="19"/>
      <c r="X1184" s="19"/>
    </row>
    <row r="1185" customFormat="false" ht="24.75" hidden="false" customHeight="true" outlineLevel="0" collapsed="false">
      <c r="A1185" s="2"/>
      <c r="B1185" s="17"/>
      <c r="C1185" s="17"/>
      <c r="D1185" s="17"/>
      <c r="E1185" s="17"/>
      <c r="F1185" s="17"/>
      <c r="G1185" s="17"/>
      <c r="H1185" s="20"/>
      <c r="I1185" s="20"/>
      <c r="J1185" s="20"/>
      <c r="K1185" s="17"/>
      <c r="L1185" s="17"/>
      <c r="M1185" s="17"/>
      <c r="N1185" s="17"/>
      <c r="O1185" s="17"/>
      <c r="P1185" s="17"/>
      <c r="Q1185" s="17"/>
      <c r="R1185" s="17"/>
      <c r="S1185" s="17"/>
      <c r="U1185" s="19"/>
      <c r="V1185" s="19"/>
      <c r="W1185" s="19"/>
      <c r="X1185" s="19"/>
    </row>
    <row r="1186" customFormat="false" ht="24.75" hidden="false" customHeight="true" outlineLevel="0" collapsed="false">
      <c r="A1186" s="2"/>
      <c r="B1186" s="17"/>
      <c r="C1186" s="17"/>
      <c r="D1186" s="17"/>
      <c r="E1186" s="17"/>
      <c r="F1186" s="17"/>
      <c r="G1186" s="17"/>
      <c r="H1186" s="20"/>
      <c r="I1186" s="20"/>
      <c r="J1186" s="20"/>
      <c r="K1186" s="17"/>
      <c r="L1186" s="17"/>
      <c r="M1186" s="17"/>
      <c r="N1186" s="17"/>
      <c r="O1186" s="17"/>
      <c r="P1186" s="17"/>
      <c r="Q1186" s="17"/>
      <c r="R1186" s="17"/>
      <c r="S1186" s="17"/>
      <c r="U1186" s="19"/>
      <c r="V1186" s="19"/>
      <c r="W1186" s="19"/>
      <c r="X1186" s="19"/>
    </row>
    <row r="1187" customFormat="false" ht="24.75" hidden="false" customHeight="true" outlineLevel="0" collapsed="false">
      <c r="A1187" s="2"/>
      <c r="B1187" s="17"/>
      <c r="C1187" s="17"/>
      <c r="D1187" s="17"/>
      <c r="E1187" s="17"/>
      <c r="F1187" s="17"/>
      <c r="G1187" s="17"/>
      <c r="H1187" s="20"/>
      <c r="I1187" s="20"/>
      <c r="J1187" s="20"/>
      <c r="K1187" s="17"/>
      <c r="L1187" s="17"/>
      <c r="M1187" s="17"/>
      <c r="N1187" s="17"/>
      <c r="O1187" s="17"/>
      <c r="P1187" s="17"/>
      <c r="Q1187" s="17"/>
      <c r="R1187" s="17"/>
      <c r="S1187" s="17"/>
      <c r="U1187" s="19"/>
      <c r="V1187" s="19"/>
      <c r="W1187" s="19"/>
      <c r="X1187" s="19"/>
    </row>
    <row r="1188" customFormat="false" ht="24.75" hidden="false" customHeight="true" outlineLevel="0" collapsed="false">
      <c r="A1188" s="2"/>
      <c r="B1188" s="17"/>
      <c r="C1188" s="17"/>
      <c r="D1188" s="17"/>
      <c r="E1188" s="17"/>
      <c r="F1188" s="17"/>
      <c r="G1188" s="17"/>
      <c r="H1188" s="20"/>
      <c r="I1188" s="20"/>
      <c r="J1188" s="20"/>
      <c r="K1188" s="17"/>
      <c r="L1188" s="17"/>
      <c r="M1188" s="17"/>
      <c r="N1188" s="17"/>
      <c r="O1188" s="17"/>
      <c r="P1188" s="17"/>
      <c r="Q1188" s="17"/>
      <c r="R1188" s="17"/>
      <c r="S1188" s="17"/>
      <c r="U1188" s="19"/>
      <c r="V1188" s="19"/>
      <c r="W1188" s="19"/>
      <c r="X1188" s="19"/>
    </row>
    <row r="1189" customFormat="false" ht="24.75" hidden="false" customHeight="true" outlineLevel="0" collapsed="false">
      <c r="A1189" s="2"/>
      <c r="B1189" s="17"/>
      <c r="C1189" s="17"/>
      <c r="D1189" s="17"/>
      <c r="E1189" s="17"/>
      <c r="F1189" s="17"/>
      <c r="G1189" s="17"/>
      <c r="H1189" s="20"/>
      <c r="I1189" s="20"/>
      <c r="J1189" s="20"/>
      <c r="K1189" s="17"/>
      <c r="L1189" s="17"/>
      <c r="M1189" s="17"/>
      <c r="N1189" s="17"/>
      <c r="O1189" s="17"/>
      <c r="P1189" s="17"/>
      <c r="Q1189" s="17"/>
      <c r="R1189" s="17"/>
      <c r="S1189" s="17"/>
      <c r="U1189" s="19"/>
      <c r="V1189" s="19"/>
      <c r="W1189" s="19"/>
      <c r="X1189" s="19"/>
    </row>
    <row r="1190" customFormat="false" ht="24.75" hidden="false" customHeight="true" outlineLevel="0" collapsed="false">
      <c r="A1190" s="2"/>
      <c r="B1190" s="17"/>
      <c r="C1190" s="17"/>
      <c r="D1190" s="17"/>
      <c r="E1190" s="17"/>
      <c r="F1190" s="17"/>
      <c r="G1190" s="17"/>
      <c r="H1190" s="20"/>
      <c r="I1190" s="20"/>
      <c r="J1190" s="20"/>
      <c r="K1190" s="17"/>
      <c r="L1190" s="17"/>
      <c r="M1190" s="17"/>
      <c r="N1190" s="17"/>
      <c r="O1190" s="17"/>
      <c r="P1190" s="17"/>
      <c r="Q1190" s="17"/>
      <c r="R1190" s="17"/>
      <c r="S1190" s="17"/>
      <c r="U1190" s="19"/>
      <c r="V1190" s="19"/>
      <c r="W1190" s="19"/>
      <c r="X1190" s="19"/>
    </row>
    <row r="1191" customFormat="false" ht="24.75" hidden="false" customHeight="true" outlineLevel="0" collapsed="false">
      <c r="A1191" s="2"/>
      <c r="B1191" s="17"/>
      <c r="C1191" s="17"/>
      <c r="D1191" s="17"/>
      <c r="E1191" s="17"/>
      <c r="F1191" s="17"/>
      <c r="G1191" s="17"/>
      <c r="H1191" s="20"/>
      <c r="I1191" s="20"/>
      <c r="J1191" s="20"/>
      <c r="K1191" s="17"/>
      <c r="L1191" s="17"/>
      <c r="M1191" s="17"/>
      <c r="N1191" s="17"/>
      <c r="O1191" s="17"/>
      <c r="P1191" s="17"/>
      <c r="Q1191" s="17"/>
      <c r="R1191" s="17"/>
      <c r="S1191" s="17"/>
      <c r="U1191" s="19"/>
      <c r="V1191" s="19"/>
      <c r="W1191" s="19"/>
      <c r="X1191" s="19"/>
    </row>
    <row r="1192" customFormat="false" ht="24.75" hidden="false" customHeight="true" outlineLevel="0" collapsed="false">
      <c r="A1192" s="2"/>
      <c r="B1192" s="17"/>
      <c r="C1192" s="17"/>
      <c r="D1192" s="17"/>
      <c r="E1192" s="17"/>
      <c r="F1192" s="17"/>
      <c r="G1192" s="17"/>
      <c r="H1192" s="20"/>
      <c r="I1192" s="20"/>
      <c r="J1192" s="20"/>
      <c r="K1192" s="17"/>
      <c r="L1192" s="17"/>
      <c r="M1192" s="17"/>
      <c r="N1192" s="17"/>
      <c r="O1192" s="17"/>
      <c r="P1192" s="17"/>
      <c r="Q1192" s="17"/>
      <c r="R1192" s="17"/>
      <c r="S1192" s="17"/>
      <c r="U1192" s="19"/>
      <c r="V1192" s="19"/>
      <c r="W1192" s="19"/>
      <c r="X1192" s="19"/>
    </row>
    <row r="1193" customFormat="false" ht="24.75" hidden="false" customHeight="true" outlineLevel="0" collapsed="false">
      <c r="A1193" s="2"/>
      <c r="B1193" s="17"/>
      <c r="C1193" s="17"/>
      <c r="D1193" s="17"/>
      <c r="E1193" s="17"/>
      <c r="F1193" s="17"/>
      <c r="G1193" s="17"/>
      <c r="H1193" s="20"/>
      <c r="I1193" s="20"/>
      <c r="J1193" s="20"/>
      <c r="K1193" s="17"/>
      <c r="L1193" s="17"/>
      <c r="M1193" s="17"/>
      <c r="N1193" s="17"/>
      <c r="O1193" s="17"/>
      <c r="P1193" s="17"/>
      <c r="Q1193" s="17"/>
      <c r="R1193" s="17"/>
      <c r="S1193" s="17"/>
      <c r="U1193" s="19"/>
      <c r="V1193" s="19"/>
      <c r="W1193" s="19"/>
      <c r="X1193" s="19"/>
    </row>
    <row r="1194" customFormat="false" ht="24.75" hidden="false" customHeight="true" outlineLevel="0" collapsed="false">
      <c r="A1194" s="2"/>
      <c r="B1194" s="17"/>
      <c r="C1194" s="17"/>
      <c r="D1194" s="17"/>
      <c r="E1194" s="17"/>
      <c r="F1194" s="17"/>
      <c r="G1194" s="17"/>
      <c r="H1194" s="20"/>
      <c r="I1194" s="20"/>
      <c r="J1194" s="20"/>
      <c r="K1194" s="17"/>
      <c r="L1194" s="17"/>
      <c r="M1194" s="17"/>
      <c r="N1194" s="17"/>
      <c r="O1194" s="17"/>
      <c r="P1194" s="17"/>
      <c r="Q1194" s="17"/>
      <c r="R1194" s="17"/>
      <c r="S1194" s="17"/>
      <c r="U1194" s="19"/>
      <c r="V1194" s="19"/>
      <c r="W1194" s="19"/>
      <c r="X1194" s="19"/>
    </row>
    <row r="1195" customFormat="false" ht="24.75" hidden="false" customHeight="true" outlineLevel="0" collapsed="false">
      <c r="A1195" s="2"/>
      <c r="B1195" s="17"/>
      <c r="C1195" s="17"/>
      <c r="D1195" s="17"/>
      <c r="E1195" s="17"/>
      <c r="F1195" s="17"/>
      <c r="G1195" s="17"/>
      <c r="H1195" s="20"/>
      <c r="I1195" s="20"/>
      <c r="J1195" s="20"/>
      <c r="K1195" s="17"/>
      <c r="L1195" s="17"/>
      <c r="M1195" s="17"/>
      <c r="N1195" s="17"/>
      <c r="O1195" s="17"/>
      <c r="P1195" s="17"/>
      <c r="Q1195" s="17"/>
      <c r="R1195" s="17"/>
      <c r="S1195" s="17"/>
      <c r="U1195" s="19"/>
      <c r="V1195" s="19"/>
      <c r="W1195" s="19"/>
      <c r="X1195" s="19"/>
    </row>
    <row r="1196" customFormat="false" ht="24.75" hidden="false" customHeight="true" outlineLevel="0" collapsed="false">
      <c r="A1196" s="2"/>
      <c r="B1196" s="17"/>
      <c r="C1196" s="17"/>
      <c r="D1196" s="17"/>
      <c r="E1196" s="17"/>
      <c r="F1196" s="17"/>
      <c r="G1196" s="17"/>
      <c r="H1196" s="20"/>
      <c r="I1196" s="20"/>
      <c r="J1196" s="20"/>
      <c r="K1196" s="17"/>
      <c r="L1196" s="17"/>
      <c r="M1196" s="17"/>
      <c r="N1196" s="17"/>
      <c r="O1196" s="17"/>
      <c r="P1196" s="17"/>
      <c r="Q1196" s="17"/>
      <c r="R1196" s="17"/>
      <c r="S1196" s="17"/>
      <c r="U1196" s="19"/>
      <c r="V1196" s="19"/>
      <c r="W1196" s="19"/>
      <c r="X1196" s="19"/>
    </row>
    <row r="1197" customFormat="false" ht="24.75" hidden="false" customHeight="true" outlineLevel="0" collapsed="false">
      <c r="A1197" s="2"/>
      <c r="B1197" s="17"/>
      <c r="C1197" s="17"/>
      <c r="D1197" s="17"/>
      <c r="E1197" s="17"/>
      <c r="F1197" s="17"/>
      <c r="G1197" s="17"/>
      <c r="H1197" s="20"/>
      <c r="I1197" s="20"/>
      <c r="J1197" s="20"/>
      <c r="K1197" s="17"/>
      <c r="L1197" s="17"/>
      <c r="M1197" s="17"/>
      <c r="N1197" s="17"/>
      <c r="O1197" s="17"/>
      <c r="P1197" s="17"/>
      <c r="Q1197" s="17"/>
      <c r="R1197" s="17"/>
      <c r="S1197" s="17"/>
      <c r="U1197" s="19"/>
      <c r="V1197" s="19"/>
      <c r="W1197" s="19"/>
      <c r="X1197" s="19"/>
    </row>
    <row r="1198" customFormat="false" ht="24.75" hidden="false" customHeight="true" outlineLevel="0" collapsed="false">
      <c r="A1198" s="2"/>
      <c r="B1198" s="17"/>
      <c r="C1198" s="17"/>
      <c r="D1198" s="17"/>
      <c r="E1198" s="17"/>
      <c r="F1198" s="17"/>
      <c r="G1198" s="17"/>
      <c r="H1198" s="20"/>
      <c r="I1198" s="20"/>
      <c r="J1198" s="20"/>
      <c r="K1198" s="17"/>
      <c r="L1198" s="17"/>
      <c r="M1198" s="17"/>
      <c r="N1198" s="17"/>
      <c r="O1198" s="17"/>
      <c r="P1198" s="17"/>
      <c r="Q1198" s="17"/>
      <c r="R1198" s="17"/>
      <c r="S1198" s="17"/>
      <c r="U1198" s="19"/>
      <c r="V1198" s="19"/>
      <c r="W1198" s="19"/>
      <c r="X1198" s="19"/>
    </row>
    <row r="1199" customFormat="false" ht="24.75" hidden="false" customHeight="true" outlineLevel="0" collapsed="false">
      <c r="A1199" s="2"/>
      <c r="B1199" s="17"/>
      <c r="C1199" s="17"/>
      <c r="D1199" s="17"/>
      <c r="E1199" s="17"/>
      <c r="F1199" s="17"/>
      <c r="G1199" s="17"/>
      <c r="H1199" s="20"/>
      <c r="I1199" s="20"/>
      <c r="J1199" s="20"/>
      <c r="K1199" s="17"/>
      <c r="L1199" s="17"/>
      <c r="M1199" s="17"/>
      <c r="N1199" s="17"/>
      <c r="O1199" s="17"/>
      <c r="P1199" s="17"/>
      <c r="Q1199" s="17"/>
      <c r="R1199" s="17"/>
      <c r="S1199" s="17"/>
      <c r="U1199" s="19"/>
      <c r="V1199" s="19"/>
      <c r="W1199" s="19"/>
      <c r="X1199" s="19"/>
    </row>
    <row r="1200" customFormat="false" ht="24.75" hidden="false" customHeight="true" outlineLevel="0" collapsed="false">
      <c r="A1200" s="2"/>
      <c r="B1200" s="17"/>
      <c r="C1200" s="17"/>
      <c r="D1200" s="17"/>
      <c r="E1200" s="17"/>
      <c r="F1200" s="17"/>
      <c r="G1200" s="17"/>
      <c r="H1200" s="20"/>
      <c r="I1200" s="20"/>
      <c r="J1200" s="20"/>
      <c r="K1200" s="17"/>
      <c r="L1200" s="17"/>
      <c r="M1200" s="17"/>
      <c r="N1200" s="17"/>
      <c r="O1200" s="17"/>
      <c r="P1200" s="17"/>
      <c r="Q1200" s="17"/>
      <c r="R1200" s="17"/>
      <c r="S1200" s="17"/>
      <c r="U1200" s="19"/>
      <c r="V1200" s="19"/>
      <c r="W1200" s="19"/>
      <c r="X1200" s="19"/>
    </row>
    <row r="1201" customFormat="false" ht="24.75" hidden="false" customHeight="true" outlineLevel="0" collapsed="false">
      <c r="A1201" s="2"/>
      <c r="B1201" s="17"/>
      <c r="C1201" s="17"/>
      <c r="D1201" s="17"/>
      <c r="E1201" s="17"/>
      <c r="F1201" s="17"/>
      <c r="G1201" s="17"/>
      <c r="H1201" s="20"/>
      <c r="I1201" s="20"/>
      <c r="J1201" s="20"/>
      <c r="K1201" s="17"/>
      <c r="L1201" s="17"/>
      <c r="M1201" s="17"/>
      <c r="N1201" s="17"/>
      <c r="O1201" s="17"/>
      <c r="P1201" s="17"/>
      <c r="Q1201" s="17"/>
      <c r="R1201" s="17"/>
      <c r="S1201" s="17"/>
      <c r="U1201" s="19"/>
      <c r="V1201" s="19"/>
      <c r="W1201" s="19"/>
      <c r="X1201" s="19"/>
    </row>
    <row r="1202" customFormat="false" ht="24.75" hidden="false" customHeight="true" outlineLevel="0" collapsed="false">
      <c r="A1202" s="2"/>
      <c r="B1202" s="17"/>
      <c r="C1202" s="17"/>
      <c r="D1202" s="17"/>
      <c r="E1202" s="17"/>
      <c r="F1202" s="17"/>
      <c r="G1202" s="17"/>
      <c r="H1202" s="20"/>
      <c r="I1202" s="20"/>
      <c r="J1202" s="20"/>
      <c r="K1202" s="17"/>
      <c r="L1202" s="17"/>
      <c r="M1202" s="17"/>
      <c r="N1202" s="17"/>
      <c r="O1202" s="17"/>
      <c r="P1202" s="17"/>
      <c r="Q1202" s="17"/>
      <c r="R1202" s="17"/>
      <c r="S1202" s="17"/>
      <c r="U1202" s="19"/>
      <c r="V1202" s="19"/>
      <c r="W1202" s="19"/>
      <c r="X1202" s="19"/>
    </row>
    <row r="1203" customFormat="false" ht="24.75" hidden="false" customHeight="true" outlineLevel="0" collapsed="false">
      <c r="A1203" s="2"/>
      <c r="B1203" s="17"/>
      <c r="C1203" s="17"/>
      <c r="D1203" s="17"/>
      <c r="E1203" s="17"/>
      <c r="F1203" s="17"/>
      <c r="G1203" s="17"/>
      <c r="H1203" s="20"/>
      <c r="I1203" s="20"/>
      <c r="J1203" s="20"/>
      <c r="K1203" s="17"/>
      <c r="L1203" s="17"/>
      <c r="M1203" s="17"/>
      <c r="N1203" s="17"/>
      <c r="O1203" s="17"/>
      <c r="P1203" s="17"/>
      <c r="Q1203" s="17"/>
      <c r="R1203" s="17"/>
      <c r="S1203" s="17"/>
      <c r="U1203" s="19"/>
      <c r="V1203" s="19"/>
      <c r="W1203" s="19"/>
      <c r="X1203" s="19"/>
    </row>
    <row r="1204" customFormat="false" ht="24.75" hidden="false" customHeight="true" outlineLevel="0" collapsed="false">
      <c r="A1204" s="2"/>
      <c r="B1204" s="17"/>
      <c r="C1204" s="17"/>
      <c r="D1204" s="17"/>
      <c r="E1204" s="17"/>
      <c r="F1204" s="17"/>
      <c r="G1204" s="17"/>
      <c r="H1204" s="20"/>
      <c r="I1204" s="20"/>
      <c r="J1204" s="20"/>
      <c r="K1204" s="17"/>
      <c r="L1204" s="17"/>
      <c r="M1204" s="17"/>
      <c r="N1204" s="17"/>
      <c r="O1204" s="17"/>
      <c r="P1204" s="17"/>
      <c r="Q1204" s="17"/>
      <c r="R1204" s="17"/>
      <c r="S1204" s="17"/>
      <c r="U1204" s="19"/>
      <c r="V1204" s="19"/>
      <c r="W1204" s="19"/>
      <c r="X1204" s="19"/>
    </row>
    <row r="1205" customFormat="false" ht="24.75" hidden="false" customHeight="true" outlineLevel="0" collapsed="false">
      <c r="A1205" s="2"/>
      <c r="B1205" s="17"/>
      <c r="C1205" s="17"/>
      <c r="D1205" s="17"/>
      <c r="E1205" s="17"/>
      <c r="F1205" s="17"/>
      <c r="G1205" s="17"/>
      <c r="H1205" s="20"/>
      <c r="I1205" s="20"/>
      <c r="J1205" s="20"/>
      <c r="K1205" s="17"/>
      <c r="L1205" s="17"/>
      <c r="M1205" s="17"/>
      <c r="N1205" s="17"/>
      <c r="O1205" s="17"/>
      <c r="P1205" s="17"/>
      <c r="Q1205" s="17"/>
      <c r="R1205" s="17"/>
      <c r="S1205" s="17"/>
      <c r="U1205" s="19"/>
      <c r="V1205" s="19"/>
      <c r="W1205" s="19"/>
      <c r="X1205" s="19"/>
    </row>
    <row r="1206" customFormat="false" ht="24.75" hidden="false" customHeight="true" outlineLevel="0" collapsed="false">
      <c r="A1206" s="2"/>
      <c r="B1206" s="17"/>
      <c r="C1206" s="17"/>
      <c r="D1206" s="17"/>
      <c r="E1206" s="17"/>
      <c r="F1206" s="17"/>
      <c r="G1206" s="17"/>
      <c r="H1206" s="20"/>
      <c r="I1206" s="20"/>
      <c r="J1206" s="20"/>
      <c r="K1206" s="17"/>
      <c r="L1206" s="17"/>
      <c r="M1206" s="17"/>
      <c r="N1206" s="17"/>
      <c r="O1206" s="17"/>
      <c r="P1206" s="17"/>
      <c r="Q1206" s="17"/>
      <c r="R1206" s="17"/>
      <c r="S1206" s="17"/>
      <c r="U1206" s="19"/>
      <c r="V1206" s="19"/>
      <c r="W1206" s="19"/>
      <c r="X1206" s="19"/>
    </row>
    <row r="1207" customFormat="false" ht="24.75" hidden="false" customHeight="true" outlineLevel="0" collapsed="false">
      <c r="A1207" s="2"/>
      <c r="B1207" s="17"/>
      <c r="C1207" s="17"/>
      <c r="D1207" s="17"/>
      <c r="E1207" s="17"/>
      <c r="F1207" s="17"/>
      <c r="G1207" s="17"/>
      <c r="H1207" s="20"/>
      <c r="I1207" s="20"/>
      <c r="J1207" s="20"/>
      <c r="K1207" s="17"/>
      <c r="L1207" s="17"/>
      <c r="M1207" s="17"/>
      <c r="N1207" s="17"/>
      <c r="O1207" s="17"/>
      <c r="P1207" s="17"/>
      <c r="Q1207" s="17"/>
      <c r="R1207" s="17"/>
      <c r="S1207" s="17"/>
      <c r="U1207" s="19"/>
      <c r="V1207" s="19"/>
      <c r="W1207" s="19"/>
      <c r="X1207" s="19"/>
    </row>
    <row r="1208" customFormat="false" ht="24.75" hidden="false" customHeight="true" outlineLevel="0" collapsed="false">
      <c r="A1208" s="2"/>
      <c r="B1208" s="17"/>
      <c r="C1208" s="17"/>
      <c r="D1208" s="17"/>
      <c r="E1208" s="17"/>
      <c r="F1208" s="17"/>
      <c r="G1208" s="17"/>
      <c r="H1208" s="20"/>
      <c r="I1208" s="20"/>
      <c r="J1208" s="20"/>
      <c r="K1208" s="17"/>
      <c r="L1208" s="17"/>
      <c r="M1208" s="17"/>
      <c r="N1208" s="17"/>
      <c r="O1208" s="17"/>
      <c r="P1208" s="17"/>
      <c r="Q1208" s="17"/>
      <c r="R1208" s="17"/>
      <c r="S1208" s="17"/>
      <c r="U1208" s="19"/>
      <c r="V1208" s="19"/>
      <c r="W1208" s="19"/>
      <c r="X1208" s="19"/>
    </row>
    <row r="1209" customFormat="false" ht="24.75" hidden="false" customHeight="true" outlineLevel="0" collapsed="false">
      <c r="A1209" s="2"/>
      <c r="B1209" s="17"/>
      <c r="C1209" s="17"/>
      <c r="D1209" s="17"/>
      <c r="E1209" s="17"/>
      <c r="F1209" s="17"/>
      <c r="G1209" s="17"/>
      <c r="H1209" s="20"/>
      <c r="I1209" s="20"/>
      <c r="J1209" s="20"/>
      <c r="K1209" s="17"/>
      <c r="L1209" s="17"/>
      <c r="M1209" s="17"/>
      <c r="N1209" s="17"/>
      <c r="O1209" s="17"/>
      <c r="P1209" s="17"/>
      <c r="Q1209" s="17"/>
      <c r="R1209" s="17"/>
      <c r="S1209" s="17"/>
      <c r="U1209" s="19"/>
      <c r="V1209" s="19"/>
      <c r="W1209" s="19"/>
      <c r="X1209" s="19"/>
    </row>
    <row r="1210" customFormat="false" ht="24.75" hidden="false" customHeight="true" outlineLevel="0" collapsed="false">
      <c r="A1210" s="2"/>
      <c r="B1210" s="17"/>
      <c r="C1210" s="17"/>
      <c r="D1210" s="17"/>
      <c r="E1210" s="17"/>
      <c r="F1210" s="17"/>
      <c r="G1210" s="17"/>
      <c r="H1210" s="20"/>
      <c r="I1210" s="20"/>
      <c r="J1210" s="20"/>
      <c r="K1210" s="17"/>
      <c r="L1210" s="17"/>
      <c r="M1210" s="17"/>
      <c r="N1210" s="17"/>
      <c r="O1210" s="17"/>
      <c r="P1210" s="17"/>
      <c r="Q1210" s="17"/>
      <c r="R1210" s="17"/>
      <c r="S1210" s="17"/>
      <c r="U1210" s="19"/>
      <c r="V1210" s="19"/>
      <c r="W1210" s="19"/>
      <c r="X1210" s="19"/>
    </row>
    <row r="1211" customFormat="false" ht="24.75" hidden="false" customHeight="true" outlineLevel="0" collapsed="false">
      <c r="A1211" s="2"/>
      <c r="B1211" s="17"/>
      <c r="C1211" s="17"/>
      <c r="D1211" s="17"/>
      <c r="E1211" s="17"/>
      <c r="F1211" s="17"/>
      <c r="G1211" s="17"/>
      <c r="H1211" s="20"/>
      <c r="I1211" s="20"/>
      <c r="J1211" s="20"/>
      <c r="K1211" s="17"/>
      <c r="L1211" s="17"/>
      <c r="M1211" s="17"/>
      <c r="N1211" s="17"/>
      <c r="O1211" s="17"/>
      <c r="P1211" s="17"/>
      <c r="Q1211" s="17"/>
      <c r="R1211" s="17"/>
      <c r="S1211" s="17"/>
      <c r="U1211" s="19"/>
      <c r="V1211" s="19"/>
      <c r="W1211" s="19"/>
      <c r="X1211" s="19"/>
    </row>
    <row r="1212" customFormat="false" ht="24.75" hidden="false" customHeight="true" outlineLevel="0" collapsed="false">
      <c r="A1212" s="2"/>
      <c r="B1212" s="17"/>
      <c r="C1212" s="17"/>
      <c r="D1212" s="17"/>
      <c r="E1212" s="17"/>
      <c r="F1212" s="17"/>
      <c r="G1212" s="17"/>
      <c r="H1212" s="20"/>
      <c r="I1212" s="20"/>
      <c r="J1212" s="20"/>
      <c r="K1212" s="17"/>
      <c r="L1212" s="17"/>
      <c r="M1212" s="17"/>
      <c r="N1212" s="17"/>
      <c r="O1212" s="17"/>
      <c r="P1212" s="17"/>
      <c r="Q1212" s="17"/>
      <c r="R1212" s="17"/>
      <c r="S1212" s="17"/>
      <c r="U1212" s="19"/>
      <c r="V1212" s="19"/>
      <c r="W1212" s="19"/>
      <c r="X1212" s="19"/>
    </row>
    <row r="1213" customFormat="false" ht="24.75" hidden="false" customHeight="true" outlineLevel="0" collapsed="false">
      <c r="A1213" s="2"/>
      <c r="B1213" s="17"/>
      <c r="C1213" s="17"/>
      <c r="D1213" s="17"/>
      <c r="E1213" s="17"/>
      <c r="F1213" s="17"/>
      <c r="G1213" s="17"/>
      <c r="H1213" s="20"/>
      <c r="I1213" s="20"/>
      <c r="J1213" s="20"/>
      <c r="K1213" s="17"/>
      <c r="L1213" s="17"/>
      <c r="M1213" s="17"/>
      <c r="N1213" s="17"/>
      <c r="O1213" s="17"/>
      <c r="P1213" s="17"/>
      <c r="Q1213" s="17"/>
      <c r="R1213" s="17"/>
      <c r="S1213" s="17"/>
      <c r="U1213" s="19"/>
      <c r="V1213" s="19"/>
      <c r="W1213" s="19"/>
      <c r="X1213" s="19"/>
    </row>
    <row r="1214" customFormat="false" ht="24.75" hidden="false" customHeight="true" outlineLevel="0" collapsed="false">
      <c r="A1214" s="2"/>
      <c r="B1214" s="17"/>
      <c r="C1214" s="17"/>
      <c r="D1214" s="17"/>
      <c r="E1214" s="17"/>
      <c r="F1214" s="17"/>
      <c r="G1214" s="17"/>
      <c r="H1214" s="20"/>
      <c r="I1214" s="20"/>
      <c r="J1214" s="20"/>
      <c r="K1214" s="17"/>
      <c r="L1214" s="17"/>
      <c r="M1214" s="17"/>
      <c r="N1214" s="17"/>
      <c r="O1214" s="17"/>
      <c r="P1214" s="17"/>
      <c r="Q1214" s="17"/>
      <c r="R1214" s="17"/>
      <c r="S1214" s="17"/>
      <c r="U1214" s="19"/>
      <c r="V1214" s="19"/>
      <c r="W1214" s="19"/>
      <c r="X1214" s="19"/>
    </row>
    <row r="1215" customFormat="false" ht="24.75" hidden="false" customHeight="true" outlineLevel="0" collapsed="false">
      <c r="A1215" s="2"/>
      <c r="B1215" s="17"/>
      <c r="C1215" s="17"/>
      <c r="D1215" s="17"/>
      <c r="E1215" s="17"/>
      <c r="F1215" s="17"/>
      <c r="G1215" s="17"/>
      <c r="H1215" s="20"/>
      <c r="I1215" s="20"/>
      <c r="J1215" s="20"/>
      <c r="K1215" s="17"/>
      <c r="L1215" s="17"/>
      <c r="M1215" s="17"/>
      <c r="N1215" s="17"/>
      <c r="O1215" s="17"/>
      <c r="P1215" s="17"/>
      <c r="Q1215" s="17"/>
      <c r="R1215" s="17"/>
      <c r="S1215" s="17"/>
      <c r="U1215" s="19"/>
      <c r="V1215" s="19"/>
      <c r="W1215" s="19"/>
      <c r="X1215" s="19"/>
    </row>
    <row r="1216" customFormat="false" ht="24.75" hidden="false" customHeight="true" outlineLevel="0" collapsed="false">
      <c r="A1216" s="2"/>
      <c r="B1216" s="17"/>
      <c r="C1216" s="17"/>
      <c r="D1216" s="17"/>
      <c r="E1216" s="17"/>
      <c r="F1216" s="17"/>
      <c r="G1216" s="17"/>
      <c r="H1216" s="20"/>
      <c r="I1216" s="20"/>
      <c r="J1216" s="20"/>
      <c r="K1216" s="17"/>
      <c r="L1216" s="17"/>
      <c r="M1216" s="17"/>
      <c r="N1216" s="17"/>
      <c r="O1216" s="17"/>
      <c r="P1216" s="17"/>
      <c r="Q1216" s="17"/>
      <c r="R1216" s="17"/>
      <c r="S1216" s="17"/>
      <c r="U1216" s="19"/>
      <c r="V1216" s="19"/>
      <c r="W1216" s="19"/>
      <c r="X1216" s="19"/>
    </row>
    <row r="1217" customFormat="false" ht="24.75" hidden="false" customHeight="true" outlineLevel="0" collapsed="false">
      <c r="A1217" s="2"/>
      <c r="B1217" s="17"/>
      <c r="C1217" s="17"/>
      <c r="D1217" s="17"/>
      <c r="E1217" s="17"/>
      <c r="F1217" s="17"/>
      <c r="G1217" s="17"/>
      <c r="H1217" s="20"/>
      <c r="I1217" s="20"/>
      <c r="J1217" s="20"/>
      <c r="K1217" s="17"/>
      <c r="L1217" s="17"/>
      <c r="M1217" s="17"/>
      <c r="N1217" s="17"/>
      <c r="O1217" s="17"/>
      <c r="P1217" s="17"/>
      <c r="Q1217" s="17"/>
      <c r="R1217" s="17"/>
      <c r="S1217" s="17"/>
      <c r="U1217" s="19"/>
      <c r="V1217" s="19"/>
      <c r="W1217" s="19"/>
      <c r="X1217" s="19"/>
    </row>
    <row r="1218" customFormat="false" ht="24.75" hidden="false" customHeight="true" outlineLevel="0" collapsed="false">
      <c r="A1218" s="2"/>
      <c r="B1218" s="17"/>
      <c r="C1218" s="17"/>
      <c r="D1218" s="17"/>
      <c r="E1218" s="17"/>
      <c r="F1218" s="17"/>
      <c r="G1218" s="17"/>
      <c r="H1218" s="20"/>
      <c r="I1218" s="20"/>
      <c r="J1218" s="20"/>
      <c r="K1218" s="17"/>
      <c r="L1218" s="17"/>
      <c r="M1218" s="17"/>
      <c r="N1218" s="17"/>
      <c r="O1218" s="17"/>
      <c r="P1218" s="17"/>
      <c r="Q1218" s="17"/>
      <c r="R1218" s="17"/>
      <c r="S1218" s="17"/>
      <c r="U1218" s="19"/>
      <c r="V1218" s="19"/>
      <c r="W1218" s="19"/>
      <c r="X1218" s="19"/>
    </row>
    <row r="1219" customFormat="false" ht="24.75" hidden="false" customHeight="true" outlineLevel="0" collapsed="false">
      <c r="A1219" s="2"/>
      <c r="B1219" s="17"/>
      <c r="C1219" s="17"/>
      <c r="D1219" s="17"/>
      <c r="E1219" s="17"/>
      <c r="F1219" s="17"/>
      <c r="G1219" s="17"/>
      <c r="H1219" s="20"/>
      <c r="I1219" s="20"/>
      <c r="J1219" s="20"/>
      <c r="K1219" s="17"/>
      <c r="L1219" s="17"/>
      <c r="M1219" s="17"/>
      <c r="N1219" s="17"/>
      <c r="O1219" s="17"/>
      <c r="P1219" s="17"/>
      <c r="Q1219" s="17"/>
      <c r="R1219" s="17"/>
      <c r="S1219" s="17"/>
      <c r="U1219" s="19"/>
      <c r="V1219" s="19"/>
      <c r="W1219" s="19"/>
      <c r="X1219" s="19"/>
    </row>
    <row r="1220" customFormat="false" ht="24.75" hidden="false" customHeight="true" outlineLevel="0" collapsed="false">
      <c r="A1220" s="2"/>
      <c r="B1220" s="17"/>
      <c r="C1220" s="17"/>
      <c r="D1220" s="17"/>
      <c r="E1220" s="17"/>
      <c r="F1220" s="17"/>
      <c r="G1220" s="17"/>
      <c r="H1220" s="20"/>
      <c r="I1220" s="20"/>
      <c r="J1220" s="20"/>
      <c r="K1220" s="17"/>
      <c r="L1220" s="17"/>
      <c r="M1220" s="17"/>
      <c r="N1220" s="17"/>
      <c r="O1220" s="17"/>
      <c r="P1220" s="17"/>
      <c r="Q1220" s="17"/>
      <c r="R1220" s="17"/>
      <c r="S1220" s="17"/>
      <c r="U1220" s="19"/>
      <c r="V1220" s="19"/>
      <c r="W1220" s="19"/>
      <c r="X1220" s="19"/>
    </row>
    <row r="1221" customFormat="false" ht="24.75" hidden="false" customHeight="true" outlineLevel="0" collapsed="false">
      <c r="A1221" s="2"/>
      <c r="B1221" s="17"/>
      <c r="C1221" s="17"/>
      <c r="D1221" s="17"/>
      <c r="E1221" s="17"/>
      <c r="F1221" s="17"/>
      <c r="G1221" s="17"/>
      <c r="H1221" s="20"/>
      <c r="I1221" s="20"/>
      <c r="J1221" s="20"/>
      <c r="K1221" s="17"/>
      <c r="L1221" s="17"/>
      <c r="M1221" s="17"/>
      <c r="N1221" s="17"/>
      <c r="O1221" s="17"/>
      <c r="P1221" s="17"/>
      <c r="Q1221" s="17"/>
      <c r="R1221" s="17"/>
      <c r="S1221" s="17"/>
      <c r="U1221" s="19"/>
      <c r="V1221" s="19"/>
      <c r="W1221" s="19"/>
      <c r="X1221" s="19"/>
    </row>
    <row r="1222" customFormat="false" ht="24.75" hidden="false" customHeight="true" outlineLevel="0" collapsed="false">
      <c r="A1222" s="2"/>
      <c r="B1222" s="17"/>
      <c r="C1222" s="17"/>
      <c r="D1222" s="17"/>
      <c r="E1222" s="17"/>
      <c r="F1222" s="17"/>
      <c r="G1222" s="17"/>
      <c r="H1222" s="20"/>
      <c r="I1222" s="20"/>
      <c r="J1222" s="20"/>
      <c r="K1222" s="17"/>
      <c r="L1222" s="17"/>
      <c r="M1222" s="17"/>
      <c r="N1222" s="17"/>
      <c r="O1222" s="17"/>
      <c r="P1222" s="17"/>
      <c r="Q1222" s="17"/>
      <c r="R1222" s="17"/>
      <c r="S1222" s="17"/>
      <c r="U1222" s="19"/>
      <c r="V1222" s="19"/>
      <c r="W1222" s="19"/>
      <c r="X1222" s="19"/>
    </row>
    <row r="1223" customFormat="false" ht="24.75" hidden="false" customHeight="true" outlineLevel="0" collapsed="false">
      <c r="A1223" s="2"/>
      <c r="B1223" s="17"/>
      <c r="C1223" s="17"/>
      <c r="D1223" s="17"/>
      <c r="E1223" s="17"/>
      <c r="F1223" s="17"/>
      <c r="G1223" s="17"/>
      <c r="H1223" s="20"/>
      <c r="I1223" s="20"/>
      <c r="J1223" s="20"/>
      <c r="K1223" s="17"/>
      <c r="L1223" s="17"/>
      <c r="M1223" s="17"/>
      <c r="N1223" s="17"/>
      <c r="O1223" s="17"/>
      <c r="P1223" s="17"/>
      <c r="Q1223" s="17"/>
      <c r="R1223" s="17"/>
      <c r="S1223" s="17"/>
      <c r="U1223" s="19"/>
      <c r="V1223" s="19"/>
      <c r="W1223" s="19"/>
      <c r="X1223" s="19"/>
    </row>
    <row r="1224" customFormat="false" ht="24.75" hidden="false" customHeight="true" outlineLevel="0" collapsed="false">
      <c r="A1224" s="2"/>
      <c r="B1224" s="17"/>
      <c r="C1224" s="17"/>
      <c r="D1224" s="17"/>
      <c r="E1224" s="17"/>
      <c r="F1224" s="17"/>
      <c r="G1224" s="17"/>
      <c r="H1224" s="20"/>
      <c r="I1224" s="20"/>
      <c r="J1224" s="20"/>
      <c r="K1224" s="17"/>
      <c r="L1224" s="17"/>
      <c r="M1224" s="17"/>
      <c r="N1224" s="17"/>
      <c r="O1224" s="17"/>
      <c r="P1224" s="17"/>
      <c r="Q1224" s="17"/>
      <c r="R1224" s="17"/>
      <c r="S1224" s="17"/>
      <c r="U1224" s="19"/>
      <c r="V1224" s="19"/>
      <c r="W1224" s="19"/>
      <c r="X1224" s="19"/>
    </row>
    <row r="1225" customFormat="false" ht="24.75" hidden="false" customHeight="true" outlineLevel="0" collapsed="false">
      <c r="A1225" s="2"/>
      <c r="B1225" s="17"/>
      <c r="C1225" s="17"/>
      <c r="D1225" s="17"/>
      <c r="E1225" s="17"/>
      <c r="F1225" s="17"/>
      <c r="G1225" s="17"/>
      <c r="H1225" s="20"/>
      <c r="I1225" s="20"/>
      <c r="J1225" s="20"/>
      <c r="K1225" s="17"/>
      <c r="L1225" s="17"/>
      <c r="M1225" s="17"/>
      <c r="N1225" s="17"/>
      <c r="O1225" s="17"/>
      <c r="P1225" s="17"/>
      <c r="Q1225" s="17"/>
      <c r="R1225" s="17"/>
      <c r="S1225" s="17"/>
      <c r="U1225" s="19"/>
      <c r="V1225" s="19"/>
      <c r="W1225" s="19"/>
      <c r="X1225" s="19"/>
    </row>
    <row r="1226" customFormat="false" ht="24.75" hidden="false" customHeight="true" outlineLevel="0" collapsed="false">
      <c r="A1226" s="2"/>
      <c r="B1226" s="17"/>
      <c r="C1226" s="17"/>
      <c r="D1226" s="17"/>
      <c r="E1226" s="17"/>
      <c r="F1226" s="17"/>
      <c r="G1226" s="17"/>
      <c r="H1226" s="20"/>
      <c r="I1226" s="20"/>
      <c r="J1226" s="20"/>
      <c r="K1226" s="17"/>
      <c r="L1226" s="17"/>
      <c r="M1226" s="17"/>
      <c r="N1226" s="17"/>
      <c r="O1226" s="17"/>
      <c r="P1226" s="17"/>
      <c r="Q1226" s="17"/>
      <c r="R1226" s="17"/>
      <c r="S1226" s="17"/>
      <c r="U1226" s="19"/>
      <c r="V1226" s="19"/>
      <c r="W1226" s="19"/>
      <c r="X1226" s="19"/>
    </row>
    <row r="1227" customFormat="false" ht="24.75" hidden="false" customHeight="true" outlineLevel="0" collapsed="false">
      <c r="A1227" s="2"/>
      <c r="B1227" s="17"/>
      <c r="C1227" s="17"/>
      <c r="D1227" s="17"/>
      <c r="E1227" s="17"/>
      <c r="F1227" s="17"/>
      <c r="G1227" s="17"/>
      <c r="H1227" s="20"/>
      <c r="I1227" s="20"/>
      <c r="J1227" s="20"/>
      <c r="K1227" s="17"/>
      <c r="L1227" s="17"/>
      <c r="M1227" s="17"/>
      <c r="N1227" s="17"/>
      <c r="O1227" s="17"/>
      <c r="P1227" s="17"/>
      <c r="Q1227" s="17"/>
      <c r="R1227" s="17"/>
      <c r="S1227" s="17"/>
      <c r="U1227" s="19"/>
      <c r="V1227" s="19"/>
      <c r="W1227" s="19"/>
      <c r="X1227" s="19"/>
    </row>
    <row r="1228" customFormat="false" ht="24.75" hidden="false" customHeight="true" outlineLevel="0" collapsed="false">
      <c r="A1228" s="2"/>
      <c r="B1228" s="17"/>
      <c r="C1228" s="17"/>
      <c r="D1228" s="17"/>
      <c r="E1228" s="17"/>
      <c r="F1228" s="17"/>
      <c r="G1228" s="17"/>
      <c r="H1228" s="20"/>
      <c r="I1228" s="20"/>
      <c r="J1228" s="20"/>
      <c r="K1228" s="17"/>
      <c r="L1228" s="17"/>
      <c r="M1228" s="17"/>
      <c r="N1228" s="17"/>
      <c r="O1228" s="17"/>
      <c r="P1228" s="17"/>
      <c r="Q1228" s="17"/>
      <c r="R1228" s="17"/>
      <c r="S1228" s="17"/>
      <c r="U1228" s="19"/>
      <c r="V1228" s="19"/>
      <c r="W1228" s="19"/>
      <c r="X1228" s="19"/>
    </row>
    <row r="1229" customFormat="false" ht="24.75" hidden="false" customHeight="true" outlineLevel="0" collapsed="false">
      <c r="A1229" s="2"/>
      <c r="B1229" s="17"/>
      <c r="C1229" s="17"/>
      <c r="D1229" s="17"/>
      <c r="E1229" s="17"/>
      <c r="F1229" s="17"/>
      <c r="G1229" s="17"/>
      <c r="H1229" s="20"/>
      <c r="I1229" s="20"/>
      <c r="J1229" s="20"/>
      <c r="K1229" s="17"/>
      <c r="L1229" s="17"/>
      <c r="M1229" s="17"/>
      <c r="N1229" s="17"/>
      <c r="O1229" s="17"/>
      <c r="P1229" s="17"/>
      <c r="Q1229" s="17"/>
      <c r="R1229" s="17"/>
      <c r="S1229" s="17"/>
      <c r="U1229" s="19"/>
      <c r="V1229" s="19"/>
      <c r="W1229" s="19"/>
      <c r="X1229" s="19"/>
    </row>
    <row r="1230" customFormat="false" ht="24.75" hidden="false" customHeight="true" outlineLevel="0" collapsed="false">
      <c r="A1230" s="2"/>
      <c r="B1230" s="17"/>
      <c r="C1230" s="17"/>
      <c r="D1230" s="17"/>
      <c r="E1230" s="17"/>
      <c r="F1230" s="17"/>
      <c r="G1230" s="17"/>
      <c r="H1230" s="20"/>
      <c r="I1230" s="20"/>
      <c r="J1230" s="20"/>
      <c r="K1230" s="17"/>
      <c r="L1230" s="17"/>
      <c r="M1230" s="17"/>
      <c r="N1230" s="17"/>
      <c r="O1230" s="17"/>
      <c r="P1230" s="17"/>
      <c r="Q1230" s="17"/>
      <c r="R1230" s="17"/>
      <c r="S1230" s="17"/>
      <c r="U1230" s="19"/>
      <c r="V1230" s="19"/>
      <c r="W1230" s="19"/>
      <c r="X1230" s="19"/>
    </row>
    <row r="1231" customFormat="false" ht="24.75" hidden="false" customHeight="true" outlineLevel="0" collapsed="false">
      <c r="A1231" s="2"/>
      <c r="B1231" s="17"/>
      <c r="C1231" s="17"/>
      <c r="D1231" s="17"/>
      <c r="E1231" s="17"/>
      <c r="F1231" s="17"/>
      <c r="G1231" s="17"/>
      <c r="H1231" s="20"/>
      <c r="I1231" s="20"/>
      <c r="J1231" s="20"/>
      <c r="K1231" s="17"/>
      <c r="L1231" s="17"/>
      <c r="M1231" s="17"/>
      <c r="N1231" s="17"/>
      <c r="O1231" s="17"/>
      <c r="P1231" s="17"/>
      <c r="Q1231" s="17"/>
      <c r="R1231" s="17"/>
      <c r="S1231" s="17"/>
      <c r="U1231" s="19"/>
      <c r="V1231" s="19"/>
      <c r="W1231" s="19"/>
      <c r="X1231" s="19"/>
    </row>
    <row r="1232" customFormat="false" ht="24.75" hidden="false" customHeight="true" outlineLevel="0" collapsed="false">
      <c r="A1232" s="2"/>
      <c r="B1232" s="17"/>
      <c r="C1232" s="17"/>
      <c r="D1232" s="17"/>
      <c r="E1232" s="17"/>
      <c r="F1232" s="17"/>
      <c r="G1232" s="17"/>
      <c r="H1232" s="20"/>
      <c r="I1232" s="20"/>
      <c r="J1232" s="20"/>
      <c r="K1232" s="17"/>
      <c r="L1232" s="17"/>
      <c r="M1232" s="17"/>
      <c r="N1232" s="17"/>
      <c r="O1232" s="17"/>
      <c r="P1232" s="17"/>
      <c r="Q1232" s="17"/>
      <c r="R1232" s="17"/>
      <c r="S1232" s="17"/>
      <c r="U1232" s="19"/>
      <c r="V1232" s="19"/>
      <c r="W1232" s="19"/>
      <c r="X1232" s="19"/>
    </row>
    <row r="1233" customFormat="false" ht="24.75" hidden="false" customHeight="true" outlineLevel="0" collapsed="false">
      <c r="A1233" s="2"/>
      <c r="B1233" s="17"/>
      <c r="C1233" s="17"/>
      <c r="D1233" s="17"/>
      <c r="E1233" s="17"/>
      <c r="F1233" s="17"/>
      <c r="G1233" s="17"/>
      <c r="H1233" s="20"/>
      <c r="I1233" s="20"/>
      <c r="J1233" s="20"/>
      <c r="K1233" s="17"/>
      <c r="L1233" s="17"/>
      <c r="M1233" s="17"/>
      <c r="N1233" s="17"/>
      <c r="O1233" s="17"/>
      <c r="P1233" s="17"/>
      <c r="Q1233" s="17"/>
      <c r="R1233" s="17"/>
      <c r="S1233" s="17"/>
      <c r="U1233" s="19"/>
      <c r="V1233" s="19"/>
      <c r="W1233" s="19"/>
      <c r="X1233" s="19"/>
    </row>
    <row r="1234" customFormat="false" ht="24.75" hidden="false" customHeight="true" outlineLevel="0" collapsed="false">
      <c r="A1234" s="2"/>
      <c r="B1234" s="17"/>
      <c r="C1234" s="17"/>
      <c r="D1234" s="17"/>
      <c r="E1234" s="17"/>
      <c r="F1234" s="17"/>
      <c r="G1234" s="17"/>
      <c r="H1234" s="20"/>
      <c r="I1234" s="20"/>
      <c r="J1234" s="20"/>
      <c r="K1234" s="17"/>
      <c r="L1234" s="17"/>
      <c r="M1234" s="17"/>
      <c r="N1234" s="17"/>
      <c r="O1234" s="17"/>
      <c r="P1234" s="17"/>
      <c r="Q1234" s="17"/>
      <c r="R1234" s="17"/>
      <c r="S1234" s="17"/>
      <c r="U1234" s="19"/>
      <c r="V1234" s="19"/>
      <c r="W1234" s="19"/>
      <c r="X1234" s="19"/>
    </row>
    <row r="1235" customFormat="false" ht="24.75" hidden="false" customHeight="true" outlineLevel="0" collapsed="false">
      <c r="A1235" s="2"/>
      <c r="B1235" s="17"/>
      <c r="C1235" s="17"/>
      <c r="D1235" s="17"/>
      <c r="E1235" s="17"/>
      <c r="F1235" s="17"/>
      <c r="G1235" s="17"/>
      <c r="H1235" s="20"/>
      <c r="I1235" s="20"/>
      <c r="J1235" s="20"/>
      <c r="K1235" s="17"/>
      <c r="L1235" s="17"/>
      <c r="M1235" s="17"/>
      <c r="N1235" s="17"/>
      <c r="O1235" s="17"/>
      <c r="P1235" s="17"/>
      <c r="Q1235" s="17"/>
      <c r="R1235" s="17"/>
      <c r="S1235" s="17"/>
      <c r="U1235" s="19"/>
      <c r="V1235" s="19"/>
      <c r="W1235" s="19"/>
      <c r="X1235" s="19"/>
    </row>
    <row r="1236" customFormat="false" ht="24.75" hidden="false" customHeight="true" outlineLevel="0" collapsed="false">
      <c r="A1236" s="2"/>
      <c r="B1236" s="17"/>
      <c r="C1236" s="17"/>
      <c r="D1236" s="17"/>
      <c r="E1236" s="17"/>
      <c r="F1236" s="17"/>
      <c r="G1236" s="17"/>
      <c r="H1236" s="20"/>
      <c r="I1236" s="20"/>
      <c r="J1236" s="20"/>
      <c r="K1236" s="17"/>
      <c r="L1236" s="17"/>
      <c r="M1236" s="17"/>
      <c r="N1236" s="17"/>
      <c r="O1236" s="17"/>
      <c r="P1236" s="17"/>
      <c r="Q1236" s="17"/>
      <c r="R1236" s="17"/>
      <c r="S1236" s="17"/>
      <c r="U1236" s="19"/>
      <c r="V1236" s="19"/>
      <c r="W1236" s="19"/>
      <c r="X1236" s="19"/>
    </row>
    <row r="1237" customFormat="false" ht="24.75" hidden="false" customHeight="true" outlineLevel="0" collapsed="false">
      <c r="A1237" s="2"/>
      <c r="B1237" s="17"/>
      <c r="C1237" s="17"/>
      <c r="D1237" s="17"/>
      <c r="E1237" s="17"/>
      <c r="F1237" s="17"/>
      <c r="G1237" s="17"/>
      <c r="H1237" s="20"/>
      <c r="I1237" s="20"/>
      <c r="J1237" s="20"/>
      <c r="K1237" s="17"/>
      <c r="L1237" s="17"/>
      <c r="M1237" s="17"/>
      <c r="N1237" s="17"/>
      <c r="O1237" s="17"/>
      <c r="P1237" s="17"/>
      <c r="Q1237" s="17"/>
      <c r="R1237" s="17"/>
      <c r="S1237" s="17"/>
      <c r="U1237" s="19"/>
      <c r="V1237" s="19"/>
      <c r="W1237" s="19"/>
      <c r="X1237" s="19"/>
    </row>
    <row r="1238" customFormat="false" ht="24.75" hidden="false" customHeight="true" outlineLevel="0" collapsed="false">
      <c r="A1238" s="2"/>
      <c r="B1238" s="17"/>
      <c r="C1238" s="17"/>
      <c r="D1238" s="17"/>
      <c r="E1238" s="17"/>
      <c r="F1238" s="17"/>
      <c r="G1238" s="17"/>
      <c r="H1238" s="20"/>
      <c r="I1238" s="20"/>
      <c r="J1238" s="20"/>
      <c r="K1238" s="17"/>
      <c r="L1238" s="17"/>
      <c r="M1238" s="17"/>
      <c r="N1238" s="17"/>
      <c r="O1238" s="17"/>
      <c r="P1238" s="17"/>
      <c r="Q1238" s="17"/>
      <c r="R1238" s="17"/>
      <c r="S1238" s="17"/>
      <c r="U1238" s="19"/>
      <c r="V1238" s="19"/>
      <c r="W1238" s="19"/>
      <c r="X1238" s="19"/>
    </row>
    <row r="1239" customFormat="false" ht="24.75" hidden="false" customHeight="true" outlineLevel="0" collapsed="false">
      <c r="A1239" s="2"/>
      <c r="B1239" s="17"/>
      <c r="C1239" s="17"/>
      <c r="D1239" s="17"/>
      <c r="E1239" s="17"/>
      <c r="F1239" s="17"/>
      <c r="G1239" s="17"/>
      <c r="H1239" s="20"/>
      <c r="I1239" s="20"/>
      <c r="J1239" s="20"/>
      <c r="K1239" s="17"/>
      <c r="L1239" s="17"/>
      <c r="M1239" s="17"/>
      <c r="N1239" s="17"/>
      <c r="O1239" s="17"/>
      <c r="P1239" s="17"/>
      <c r="Q1239" s="17"/>
      <c r="R1239" s="17"/>
      <c r="S1239" s="17"/>
      <c r="U1239" s="19"/>
      <c r="V1239" s="19"/>
      <c r="W1239" s="19"/>
      <c r="X1239" s="19"/>
    </row>
    <row r="1240" customFormat="false" ht="24.75" hidden="false" customHeight="true" outlineLevel="0" collapsed="false">
      <c r="A1240" s="2"/>
      <c r="B1240" s="17"/>
      <c r="C1240" s="17"/>
      <c r="D1240" s="17"/>
      <c r="E1240" s="17"/>
      <c r="F1240" s="17"/>
      <c r="G1240" s="17"/>
      <c r="H1240" s="20"/>
      <c r="I1240" s="20"/>
      <c r="J1240" s="20"/>
      <c r="K1240" s="17"/>
      <c r="L1240" s="17"/>
      <c r="M1240" s="17"/>
      <c r="N1240" s="17"/>
      <c r="O1240" s="17"/>
      <c r="P1240" s="17"/>
      <c r="Q1240" s="17"/>
      <c r="R1240" s="17"/>
      <c r="S1240" s="17"/>
      <c r="U1240" s="19"/>
      <c r="V1240" s="19"/>
      <c r="W1240" s="19"/>
      <c r="X1240" s="19"/>
    </row>
    <row r="1241" customFormat="false" ht="24.75" hidden="false" customHeight="true" outlineLevel="0" collapsed="false">
      <c r="A1241" s="2"/>
      <c r="B1241" s="17"/>
      <c r="C1241" s="17"/>
      <c r="D1241" s="17"/>
      <c r="E1241" s="17"/>
      <c r="F1241" s="17"/>
      <c r="G1241" s="17"/>
      <c r="H1241" s="20"/>
      <c r="I1241" s="20"/>
      <c r="J1241" s="20"/>
      <c r="K1241" s="17"/>
      <c r="L1241" s="17"/>
      <c r="M1241" s="17"/>
      <c r="N1241" s="17"/>
      <c r="O1241" s="17"/>
      <c r="P1241" s="17"/>
      <c r="Q1241" s="17"/>
      <c r="R1241" s="17"/>
      <c r="S1241" s="17"/>
      <c r="U1241" s="19"/>
      <c r="V1241" s="19"/>
      <c r="W1241" s="19"/>
      <c r="X1241" s="19"/>
    </row>
    <row r="1242" customFormat="false" ht="24.75" hidden="false" customHeight="true" outlineLevel="0" collapsed="false">
      <c r="A1242" s="2"/>
      <c r="B1242" s="17"/>
      <c r="C1242" s="17"/>
      <c r="D1242" s="17"/>
      <c r="E1242" s="17"/>
      <c r="F1242" s="17"/>
      <c r="G1242" s="17"/>
      <c r="H1242" s="20"/>
      <c r="I1242" s="20"/>
      <c r="J1242" s="20"/>
      <c r="K1242" s="17"/>
      <c r="L1242" s="17"/>
      <c r="M1242" s="17"/>
      <c r="N1242" s="17"/>
      <c r="O1242" s="17"/>
      <c r="P1242" s="17"/>
      <c r="Q1242" s="17"/>
      <c r="R1242" s="17"/>
      <c r="S1242" s="17"/>
      <c r="U1242" s="19"/>
      <c r="V1242" s="19"/>
      <c r="W1242" s="19"/>
      <c r="X1242" s="19"/>
    </row>
    <row r="1243" customFormat="false" ht="24.75" hidden="false" customHeight="true" outlineLevel="0" collapsed="false">
      <c r="A1243" s="2"/>
      <c r="B1243" s="17"/>
      <c r="C1243" s="17"/>
      <c r="D1243" s="17"/>
      <c r="E1243" s="17"/>
      <c r="F1243" s="17"/>
      <c r="G1243" s="17"/>
      <c r="H1243" s="20"/>
      <c r="I1243" s="20"/>
      <c r="J1243" s="20"/>
      <c r="K1243" s="17"/>
      <c r="L1243" s="17"/>
      <c r="M1243" s="17"/>
      <c r="N1243" s="17"/>
      <c r="O1243" s="17"/>
      <c r="P1243" s="17"/>
      <c r="Q1243" s="17"/>
      <c r="R1243" s="17"/>
      <c r="S1243" s="17"/>
      <c r="U1243" s="19"/>
      <c r="V1243" s="19"/>
      <c r="W1243" s="19"/>
      <c r="X1243" s="19"/>
    </row>
    <row r="1244" customFormat="false" ht="24.75" hidden="false" customHeight="true" outlineLevel="0" collapsed="false">
      <c r="A1244" s="2"/>
      <c r="B1244" s="17"/>
      <c r="C1244" s="17"/>
      <c r="D1244" s="17"/>
      <c r="E1244" s="17"/>
      <c r="F1244" s="17"/>
      <c r="G1244" s="17"/>
      <c r="H1244" s="20"/>
      <c r="I1244" s="20"/>
      <c r="J1244" s="20"/>
      <c r="K1244" s="17"/>
      <c r="L1244" s="17"/>
      <c r="M1244" s="17"/>
      <c r="N1244" s="17"/>
      <c r="O1244" s="17"/>
      <c r="P1244" s="17"/>
      <c r="Q1244" s="17"/>
      <c r="R1244" s="17"/>
      <c r="S1244" s="17"/>
      <c r="U1244" s="19"/>
      <c r="V1244" s="19"/>
      <c r="W1244" s="19"/>
      <c r="X1244" s="19"/>
    </row>
    <row r="1245" customFormat="false" ht="24.75" hidden="false" customHeight="true" outlineLevel="0" collapsed="false">
      <c r="A1245" s="2"/>
      <c r="B1245" s="17"/>
      <c r="C1245" s="17"/>
      <c r="D1245" s="17"/>
      <c r="E1245" s="17"/>
      <c r="F1245" s="17"/>
      <c r="G1245" s="17"/>
      <c r="H1245" s="20"/>
      <c r="I1245" s="20"/>
      <c r="J1245" s="20"/>
      <c r="K1245" s="17"/>
      <c r="L1245" s="17"/>
      <c r="M1245" s="17"/>
      <c r="N1245" s="17"/>
      <c r="O1245" s="17"/>
      <c r="P1245" s="17"/>
      <c r="Q1245" s="17"/>
      <c r="R1245" s="17"/>
      <c r="S1245" s="17"/>
      <c r="U1245" s="19"/>
      <c r="V1245" s="19"/>
      <c r="W1245" s="19"/>
      <c r="X1245" s="19"/>
    </row>
    <row r="1246" customFormat="false" ht="24.75" hidden="false" customHeight="true" outlineLevel="0" collapsed="false">
      <c r="A1246" s="2"/>
      <c r="B1246" s="17"/>
      <c r="C1246" s="17"/>
      <c r="D1246" s="17"/>
      <c r="E1246" s="17"/>
      <c r="F1246" s="17"/>
      <c r="G1246" s="17"/>
      <c r="H1246" s="20"/>
      <c r="I1246" s="20"/>
      <c r="J1246" s="20"/>
      <c r="K1246" s="17"/>
      <c r="L1246" s="17"/>
      <c r="M1246" s="17"/>
      <c r="N1246" s="17"/>
      <c r="O1246" s="17"/>
      <c r="P1246" s="17"/>
      <c r="Q1246" s="17"/>
      <c r="R1246" s="17"/>
      <c r="S1246" s="17"/>
      <c r="U1246" s="19"/>
      <c r="V1246" s="19"/>
      <c r="W1246" s="19"/>
      <c r="X1246" s="19"/>
    </row>
    <row r="1247" customFormat="false" ht="24.75" hidden="false" customHeight="true" outlineLevel="0" collapsed="false">
      <c r="A1247" s="2"/>
      <c r="B1247" s="17"/>
      <c r="C1247" s="17"/>
      <c r="D1247" s="17"/>
      <c r="E1247" s="17"/>
      <c r="F1247" s="17"/>
      <c r="G1247" s="17"/>
      <c r="H1247" s="20"/>
      <c r="I1247" s="20"/>
      <c r="J1247" s="20"/>
      <c r="K1247" s="17"/>
      <c r="L1247" s="17"/>
      <c r="M1247" s="17"/>
      <c r="N1247" s="17"/>
      <c r="O1247" s="17"/>
      <c r="P1247" s="17"/>
      <c r="Q1247" s="17"/>
      <c r="R1247" s="17"/>
      <c r="S1247" s="17"/>
      <c r="U1247" s="19"/>
      <c r="V1247" s="19"/>
      <c r="W1247" s="19"/>
      <c r="X1247" s="19"/>
    </row>
    <row r="1248" customFormat="false" ht="24.75" hidden="false" customHeight="true" outlineLevel="0" collapsed="false">
      <c r="A1248" s="2"/>
      <c r="B1248" s="17"/>
      <c r="C1248" s="17"/>
      <c r="D1248" s="17"/>
      <c r="E1248" s="17"/>
      <c r="F1248" s="17"/>
      <c r="G1248" s="17"/>
      <c r="H1248" s="20"/>
      <c r="I1248" s="20"/>
      <c r="J1248" s="20"/>
      <c r="K1248" s="17"/>
      <c r="L1248" s="17"/>
      <c r="M1248" s="17"/>
      <c r="N1248" s="17"/>
      <c r="O1248" s="17"/>
      <c r="P1248" s="17"/>
      <c r="Q1248" s="17"/>
      <c r="R1248" s="17"/>
      <c r="S1248" s="17"/>
      <c r="U1248" s="19"/>
      <c r="V1248" s="19"/>
      <c r="W1248" s="19"/>
      <c r="X1248" s="19"/>
    </row>
    <row r="1249" customFormat="false" ht="24.75" hidden="false" customHeight="true" outlineLevel="0" collapsed="false">
      <c r="A1249" s="2"/>
      <c r="B1249" s="17"/>
      <c r="C1249" s="17"/>
      <c r="D1249" s="17"/>
      <c r="E1249" s="17"/>
      <c r="F1249" s="17"/>
      <c r="G1249" s="17"/>
      <c r="H1249" s="20"/>
      <c r="I1249" s="20"/>
      <c r="J1249" s="20"/>
      <c r="K1249" s="17"/>
      <c r="L1249" s="17"/>
      <c r="M1249" s="17"/>
      <c r="N1249" s="17"/>
      <c r="O1249" s="17"/>
      <c r="P1249" s="17"/>
      <c r="Q1249" s="17"/>
      <c r="R1249" s="17"/>
      <c r="S1249" s="17"/>
      <c r="U1249" s="19"/>
      <c r="V1249" s="19"/>
      <c r="W1249" s="19"/>
      <c r="X1249" s="19"/>
    </row>
    <row r="1250" customFormat="false" ht="24.75" hidden="false" customHeight="true" outlineLevel="0" collapsed="false">
      <c r="A1250" s="2"/>
      <c r="B1250" s="17"/>
      <c r="C1250" s="17"/>
      <c r="D1250" s="17"/>
      <c r="E1250" s="17"/>
      <c r="F1250" s="17"/>
      <c r="G1250" s="17"/>
      <c r="H1250" s="20"/>
      <c r="I1250" s="20"/>
      <c r="J1250" s="20"/>
      <c r="K1250" s="17"/>
      <c r="L1250" s="17"/>
      <c r="M1250" s="17"/>
      <c r="N1250" s="17"/>
      <c r="O1250" s="17"/>
      <c r="P1250" s="17"/>
      <c r="Q1250" s="17"/>
      <c r="R1250" s="17"/>
      <c r="S1250" s="17"/>
      <c r="U1250" s="19"/>
      <c r="V1250" s="19"/>
      <c r="W1250" s="19"/>
      <c r="X1250" s="19"/>
    </row>
    <row r="1251" customFormat="false" ht="24.75" hidden="false" customHeight="true" outlineLevel="0" collapsed="false">
      <c r="A1251" s="2"/>
      <c r="B1251" s="17"/>
      <c r="C1251" s="17"/>
      <c r="D1251" s="17"/>
      <c r="E1251" s="17"/>
      <c r="F1251" s="17"/>
      <c r="G1251" s="17"/>
      <c r="H1251" s="20"/>
      <c r="I1251" s="20"/>
      <c r="J1251" s="20"/>
      <c r="K1251" s="17"/>
      <c r="L1251" s="17"/>
      <c r="M1251" s="17"/>
      <c r="N1251" s="17"/>
      <c r="O1251" s="17"/>
      <c r="P1251" s="17"/>
      <c r="Q1251" s="17"/>
      <c r="R1251" s="17"/>
      <c r="S1251" s="17"/>
      <c r="U1251" s="19"/>
      <c r="V1251" s="19"/>
      <c r="W1251" s="19"/>
      <c r="X1251" s="19"/>
    </row>
    <row r="1252" customFormat="false" ht="24.75" hidden="false" customHeight="true" outlineLevel="0" collapsed="false">
      <c r="A1252" s="2"/>
      <c r="B1252" s="17"/>
      <c r="C1252" s="17"/>
      <c r="D1252" s="17"/>
      <c r="E1252" s="17"/>
      <c r="F1252" s="17"/>
      <c r="G1252" s="17"/>
      <c r="H1252" s="20"/>
      <c r="I1252" s="20"/>
      <c r="J1252" s="20"/>
      <c r="K1252" s="17"/>
      <c r="L1252" s="17"/>
      <c r="M1252" s="17"/>
      <c r="N1252" s="17"/>
      <c r="O1252" s="17"/>
      <c r="P1252" s="17"/>
      <c r="Q1252" s="17"/>
      <c r="R1252" s="17"/>
      <c r="S1252" s="17"/>
      <c r="U1252" s="19"/>
      <c r="V1252" s="19"/>
      <c r="W1252" s="19"/>
      <c r="X1252" s="19"/>
    </row>
    <row r="1253" customFormat="false" ht="24.75" hidden="false" customHeight="true" outlineLevel="0" collapsed="false">
      <c r="A1253" s="2"/>
      <c r="B1253" s="17"/>
      <c r="C1253" s="17"/>
      <c r="D1253" s="17"/>
      <c r="E1253" s="17"/>
      <c r="F1253" s="17"/>
      <c r="G1253" s="17"/>
      <c r="H1253" s="20"/>
      <c r="I1253" s="20"/>
      <c r="J1253" s="20"/>
      <c r="K1253" s="17"/>
      <c r="L1253" s="17"/>
      <c r="M1253" s="17"/>
      <c r="N1253" s="17"/>
      <c r="O1253" s="17"/>
      <c r="P1253" s="17"/>
      <c r="Q1253" s="17"/>
      <c r="R1253" s="17"/>
      <c r="S1253" s="17"/>
      <c r="U1253" s="19"/>
      <c r="V1253" s="19"/>
      <c r="W1253" s="19"/>
      <c r="X1253" s="19"/>
    </row>
    <row r="1254" customFormat="false" ht="24.75" hidden="false" customHeight="true" outlineLevel="0" collapsed="false">
      <c r="A1254" s="2"/>
      <c r="B1254" s="17"/>
      <c r="C1254" s="17"/>
      <c r="D1254" s="17"/>
      <c r="E1254" s="17"/>
      <c r="F1254" s="17"/>
      <c r="G1254" s="17"/>
      <c r="H1254" s="20"/>
      <c r="I1254" s="20"/>
      <c r="J1254" s="20"/>
      <c r="K1254" s="17"/>
      <c r="L1254" s="17"/>
      <c r="M1254" s="17"/>
      <c r="N1254" s="17"/>
      <c r="O1254" s="17"/>
      <c r="P1254" s="17"/>
      <c r="Q1254" s="17"/>
      <c r="R1254" s="17"/>
      <c r="S1254" s="17"/>
      <c r="U1254" s="19"/>
      <c r="V1254" s="19"/>
      <c r="W1254" s="19"/>
      <c r="X1254" s="19"/>
    </row>
    <row r="1255" customFormat="false" ht="24.75" hidden="false" customHeight="true" outlineLevel="0" collapsed="false">
      <c r="A1255" s="2"/>
      <c r="B1255" s="17"/>
      <c r="C1255" s="17"/>
      <c r="D1255" s="17"/>
      <c r="E1255" s="17"/>
      <c r="F1255" s="17"/>
      <c r="G1255" s="17"/>
      <c r="H1255" s="20"/>
      <c r="I1255" s="20"/>
      <c r="J1255" s="20"/>
      <c r="K1255" s="17"/>
      <c r="L1255" s="17"/>
      <c r="M1255" s="17"/>
      <c r="N1255" s="17"/>
      <c r="O1255" s="17"/>
      <c r="P1255" s="17"/>
      <c r="Q1255" s="17"/>
      <c r="R1255" s="17"/>
      <c r="S1255" s="17"/>
      <c r="U1255" s="19"/>
      <c r="V1255" s="19"/>
      <c r="W1255" s="19"/>
      <c r="X1255" s="19"/>
    </row>
    <row r="1256" customFormat="false" ht="24.75" hidden="false" customHeight="true" outlineLevel="0" collapsed="false">
      <c r="A1256" s="2"/>
      <c r="B1256" s="17"/>
      <c r="C1256" s="17"/>
      <c r="D1256" s="17"/>
      <c r="E1256" s="17"/>
      <c r="F1256" s="17"/>
      <c r="G1256" s="17"/>
      <c r="H1256" s="20"/>
      <c r="I1256" s="20"/>
      <c r="J1256" s="20"/>
      <c r="K1256" s="17"/>
      <c r="L1256" s="17"/>
      <c r="M1256" s="17"/>
      <c r="N1256" s="17"/>
      <c r="O1256" s="17"/>
      <c r="P1256" s="17"/>
      <c r="Q1256" s="17"/>
      <c r="R1256" s="17"/>
      <c r="S1256" s="17"/>
      <c r="U1256" s="19"/>
      <c r="V1256" s="19"/>
      <c r="W1256" s="19"/>
      <c r="X1256" s="19"/>
    </row>
    <row r="1257" customFormat="false" ht="24.75" hidden="false" customHeight="true" outlineLevel="0" collapsed="false">
      <c r="A1257" s="2"/>
      <c r="B1257" s="17"/>
      <c r="C1257" s="17"/>
      <c r="D1257" s="17"/>
      <c r="E1257" s="17"/>
      <c r="F1257" s="17"/>
      <c r="G1257" s="17"/>
      <c r="H1257" s="20"/>
      <c r="I1257" s="20"/>
      <c r="J1257" s="20"/>
      <c r="K1257" s="17"/>
      <c r="L1257" s="17"/>
      <c r="M1257" s="17"/>
      <c r="N1257" s="17"/>
      <c r="O1257" s="17"/>
      <c r="P1257" s="17"/>
      <c r="Q1257" s="17"/>
      <c r="R1257" s="17"/>
      <c r="S1257" s="17"/>
      <c r="U1257" s="19"/>
      <c r="V1257" s="19"/>
      <c r="W1257" s="19"/>
      <c r="X1257" s="19"/>
    </row>
    <row r="1258" customFormat="false" ht="24.75" hidden="false" customHeight="true" outlineLevel="0" collapsed="false">
      <c r="A1258" s="2"/>
      <c r="B1258" s="17"/>
      <c r="C1258" s="17"/>
      <c r="D1258" s="17"/>
      <c r="E1258" s="17"/>
      <c r="F1258" s="17"/>
      <c r="G1258" s="17"/>
      <c r="H1258" s="20"/>
      <c r="I1258" s="20"/>
      <c r="J1258" s="20"/>
      <c r="K1258" s="17"/>
      <c r="L1258" s="17"/>
      <c r="M1258" s="17"/>
      <c r="N1258" s="17"/>
      <c r="O1258" s="17"/>
      <c r="P1258" s="17"/>
      <c r="Q1258" s="17"/>
      <c r="R1258" s="17"/>
      <c r="S1258" s="17"/>
      <c r="U1258" s="19"/>
      <c r="V1258" s="19"/>
      <c r="W1258" s="19"/>
      <c r="X1258" s="19"/>
    </row>
    <row r="1259" customFormat="false" ht="24.75" hidden="false" customHeight="true" outlineLevel="0" collapsed="false">
      <c r="A1259" s="2"/>
      <c r="B1259" s="17"/>
      <c r="C1259" s="17"/>
      <c r="D1259" s="17"/>
      <c r="E1259" s="17"/>
      <c r="F1259" s="17"/>
      <c r="G1259" s="17"/>
      <c r="H1259" s="20"/>
      <c r="I1259" s="20"/>
      <c r="J1259" s="20"/>
      <c r="K1259" s="17"/>
      <c r="L1259" s="17"/>
      <c r="M1259" s="17"/>
      <c r="N1259" s="17"/>
      <c r="O1259" s="17"/>
      <c r="P1259" s="17"/>
      <c r="Q1259" s="17"/>
      <c r="R1259" s="17"/>
      <c r="S1259" s="17"/>
      <c r="U1259" s="19"/>
      <c r="V1259" s="19"/>
      <c r="W1259" s="19"/>
      <c r="X1259" s="19"/>
    </row>
    <row r="1260" customFormat="false" ht="24.75" hidden="false" customHeight="true" outlineLevel="0" collapsed="false">
      <c r="A1260" s="2"/>
      <c r="B1260" s="17"/>
      <c r="C1260" s="17"/>
      <c r="D1260" s="17"/>
      <c r="E1260" s="17"/>
      <c r="F1260" s="17"/>
      <c r="G1260" s="17"/>
      <c r="H1260" s="20"/>
      <c r="I1260" s="20"/>
      <c r="J1260" s="20"/>
      <c r="K1260" s="17"/>
      <c r="L1260" s="17"/>
      <c r="M1260" s="17"/>
      <c r="N1260" s="17"/>
      <c r="O1260" s="17"/>
      <c r="P1260" s="17"/>
      <c r="Q1260" s="17"/>
      <c r="R1260" s="17"/>
      <c r="S1260" s="17"/>
      <c r="U1260" s="19"/>
      <c r="V1260" s="19"/>
      <c r="W1260" s="19"/>
      <c r="X1260" s="19"/>
    </row>
    <row r="1261" customFormat="false" ht="24.75" hidden="false" customHeight="true" outlineLevel="0" collapsed="false">
      <c r="A1261" s="2"/>
      <c r="B1261" s="17"/>
      <c r="C1261" s="17"/>
      <c r="D1261" s="17"/>
      <c r="E1261" s="17"/>
      <c r="F1261" s="17"/>
      <c r="G1261" s="17"/>
      <c r="H1261" s="20"/>
      <c r="I1261" s="20"/>
      <c r="J1261" s="20"/>
      <c r="K1261" s="17"/>
      <c r="L1261" s="17"/>
      <c r="M1261" s="17"/>
      <c r="N1261" s="17"/>
      <c r="O1261" s="17"/>
      <c r="P1261" s="17"/>
      <c r="Q1261" s="17"/>
      <c r="R1261" s="17"/>
      <c r="S1261" s="17"/>
      <c r="U1261" s="19"/>
      <c r="V1261" s="19"/>
      <c r="W1261" s="19"/>
      <c r="X1261" s="19"/>
    </row>
    <row r="1262" customFormat="false" ht="24.75" hidden="false" customHeight="true" outlineLevel="0" collapsed="false">
      <c r="A1262" s="2"/>
      <c r="B1262" s="17"/>
      <c r="C1262" s="17"/>
      <c r="D1262" s="17"/>
      <c r="E1262" s="17"/>
      <c r="F1262" s="17"/>
      <c r="G1262" s="17"/>
      <c r="H1262" s="20"/>
      <c r="I1262" s="20"/>
      <c r="J1262" s="20"/>
      <c r="K1262" s="17"/>
      <c r="L1262" s="17"/>
      <c r="M1262" s="17"/>
      <c r="N1262" s="17"/>
      <c r="O1262" s="17"/>
      <c r="P1262" s="17"/>
      <c r="Q1262" s="17"/>
      <c r="R1262" s="17"/>
      <c r="S1262" s="17"/>
      <c r="U1262" s="19"/>
      <c r="V1262" s="19"/>
      <c r="W1262" s="19"/>
      <c r="X1262" s="19"/>
    </row>
    <row r="1263" customFormat="false" ht="24.75" hidden="false" customHeight="true" outlineLevel="0" collapsed="false">
      <c r="A1263" s="2"/>
      <c r="B1263" s="17"/>
      <c r="C1263" s="17"/>
      <c r="D1263" s="17"/>
      <c r="E1263" s="17"/>
      <c r="F1263" s="17"/>
      <c r="G1263" s="17"/>
      <c r="H1263" s="20"/>
      <c r="I1263" s="20"/>
      <c r="J1263" s="20"/>
      <c r="K1263" s="17"/>
      <c r="L1263" s="17"/>
      <c r="M1263" s="17"/>
      <c r="N1263" s="17"/>
      <c r="O1263" s="17"/>
      <c r="P1263" s="17"/>
      <c r="Q1263" s="17"/>
      <c r="R1263" s="17"/>
      <c r="S1263" s="17"/>
      <c r="U1263" s="19"/>
      <c r="V1263" s="19"/>
      <c r="W1263" s="19"/>
      <c r="X1263" s="19"/>
    </row>
    <row r="1264" customFormat="false" ht="24.75" hidden="false" customHeight="true" outlineLevel="0" collapsed="false">
      <c r="A1264" s="2"/>
      <c r="B1264" s="17"/>
      <c r="C1264" s="17"/>
      <c r="D1264" s="17"/>
      <c r="E1264" s="17"/>
      <c r="F1264" s="17"/>
      <c r="G1264" s="17"/>
      <c r="H1264" s="20"/>
      <c r="I1264" s="20"/>
      <c r="J1264" s="20"/>
      <c r="K1264" s="17"/>
      <c r="L1264" s="17"/>
      <c r="M1264" s="17"/>
      <c r="N1264" s="17"/>
      <c r="O1264" s="17"/>
      <c r="P1264" s="17"/>
      <c r="Q1264" s="17"/>
      <c r="R1264" s="17"/>
      <c r="S1264" s="17"/>
      <c r="U1264" s="19"/>
      <c r="V1264" s="19"/>
      <c r="W1264" s="19"/>
      <c r="X1264" s="19"/>
    </row>
    <row r="1265" customFormat="false" ht="24.75" hidden="false" customHeight="true" outlineLevel="0" collapsed="false">
      <c r="A1265" s="2"/>
      <c r="B1265" s="17"/>
      <c r="C1265" s="17"/>
      <c r="D1265" s="17"/>
      <c r="E1265" s="17"/>
      <c r="F1265" s="17"/>
      <c r="G1265" s="17"/>
      <c r="H1265" s="20"/>
      <c r="I1265" s="20"/>
      <c r="J1265" s="20"/>
      <c r="K1265" s="17"/>
      <c r="L1265" s="17"/>
      <c r="M1265" s="17"/>
      <c r="N1265" s="17"/>
      <c r="O1265" s="17"/>
      <c r="P1265" s="17"/>
      <c r="Q1265" s="17"/>
      <c r="R1265" s="17"/>
      <c r="S1265" s="17"/>
      <c r="U1265" s="19"/>
      <c r="V1265" s="19"/>
      <c r="W1265" s="19"/>
      <c r="X1265" s="19"/>
    </row>
    <row r="1266" customFormat="false" ht="24.75" hidden="false" customHeight="true" outlineLevel="0" collapsed="false">
      <c r="A1266" s="2"/>
      <c r="B1266" s="17"/>
      <c r="C1266" s="17"/>
      <c r="D1266" s="17"/>
      <c r="E1266" s="17"/>
      <c r="F1266" s="17"/>
      <c r="G1266" s="17"/>
      <c r="H1266" s="20"/>
      <c r="I1266" s="20"/>
      <c r="J1266" s="20"/>
      <c r="K1266" s="17"/>
      <c r="L1266" s="17"/>
      <c r="M1266" s="17"/>
      <c r="N1266" s="17"/>
      <c r="O1266" s="17"/>
      <c r="P1266" s="17"/>
      <c r="Q1266" s="17"/>
      <c r="R1266" s="17"/>
      <c r="S1266" s="17"/>
      <c r="U1266" s="19"/>
      <c r="V1266" s="19"/>
      <c r="W1266" s="19"/>
      <c r="X1266" s="19"/>
    </row>
    <row r="1267" customFormat="false" ht="24.75" hidden="false" customHeight="true" outlineLevel="0" collapsed="false">
      <c r="A1267" s="2"/>
      <c r="B1267" s="17"/>
      <c r="C1267" s="17"/>
      <c r="D1267" s="17"/>
      <c r="E1267" s="17"/>
      <c r="F1267" s="17"/>
      <c r="G1267" s="17"/>
      <c r="H1267" s="20"/>
      <c r="I1267" s="20"/>
      <c r="J1267" s="20"/>
      <c r="K1267" s="17"/>
      <c r="L1267" s="17"/>
      <c r="M1267" s="17"/>
      <c r="N1267" s="17"/>
      <c r="O1267" s="17"/>
      <c r="P1267" s="17"/>
      <c r="Q1267" s="17"/>
      <c r="R1267" s="17"/>
      <c r="S1267" s="17"/>
      <c r="U1267" s="19"/>
      <c r="V1267" s="19"/>
      <c r="W1267" s="19"/>
      <c r="X1267" s="19"/>
    </row>
    <row r="1268" customFormat="false" ht="24.75" hidden="false" customHeight="true" outlineLevel="0" collapsed="false">
      <c r="A1268" s="2"/>
      <c r="B1268" s="17"/>
      <c r="C1268" s="17"/>
      <c r="D1268" s="17"/>
      <c r="E1268" s="17"/>
      <c r="F1268" s="17"/>
      <c r="G1268" s="17"/>
      <c r="H1268" s="20"/>
      <c r="I1268" s="20"/>
      <c r="J1268" s="20"/>
      <c r="K1268" s="17"/>
      <c r="L1268" s="17"/>
      <c r="M1268" s="17"/>
      <c r="N1268" s="17"/>
      <c r="O1268" s="17"/>
      <c r="P1268" s="17"/>
      <c r="Q1268" s="17"/>
      <c r="R1268" s="17"/>
      <c r="S1268" s="17"/>
      <c r="U1268" s="19"/>
      <c r="V1268" s="19"/>
      <c r="W1268" s="19"/>
      <c r="X1268" s="19"/>
    </row>
    <row r="1269" customFormat="false" ht="24.75" hidden="false" customHeight="true" outlineLevel="0" collapsed="false">
      <c r="A1269" s="2"/>
      <c r="B1269" s="17"/>
      <c r="C1269" s="17"/>
      <c r="D1269" s="17"/>
      <c r="E1269" s="17"/>
      <c r="F1269" s="17"/>
      <c r="G1269" s="17"/>
      <c r="H1269" s="20"/>
      <c r="I1269" s="20"/>
      <c r="J1269" s="20"/>
      <c r="K1269" s="17"/>
      <c r="L1269" s="17"/>
      <c r="M1269" s="17"/>
      <c r="N1269" s="17"/>
      <c r="O1269" s="17"/>
      <c r="P1269" s="17"/>
      <c r="Q1269" s="17"/>
      <c r="R1269" s="17"/>
      <c r="S1269" s="17"/>
      <c r="U1269" s="19"/>
      <c r="V1269" s="19"/>
      <c r="W1269" s="19"/>
      <c r="X1269" s="19"/>
    </row>
    <row r="1270" customFormat="false" ht="24.75" hidden="false" customHeight="true" outlineLevel="0" collapsed="false">
      <c r="A1270" s="2"/>
      <c r="B1270" s="17"/>
      <c r="C1270" s="17"/>
      <c r="D1270" s="17"/>
      <c r="E1270" s="17"/>
      <c r="F1270" s="17"/>
      <c r="G1270" s="17"/>
      <c r="H1270" s="20"/>
      <c r="I1270" s="20"/>
      <c r="J1270" s="20"/>
      <c r="K1270" s="17"/>
      <c r="L1270" s="17"/>
      <c r="M1270" s="17"/>
      <c r="N1270" s="17"/>
      <c r="O1270" s="17"/>
      <c r="P1270" s="17"/>
      <c r="Q1270" s="17"/>
      <c r="R1270" s="17"/>
      <c r="S1270" s="17"/>
      <c r="U1270" s="19"/>
      <c r="V1270" s="19"/>
      <c r="W1270" s="19"/>
      <c r="X1270" s="19"/>
    </row>
    <row r="1271" customFormat="false" ht="24.75" hidden="false" customHeight="true" outlineLevel="0" collapsed="false">
      <c r="A1271" s="2"/>
      <c r="B1271" s="17"/>
      <c r="C1271" s="17"/>
      <c r="D1271" s="17"/>
      <c r="E1271" s="17"/>
      <c r="F1271" s="17"/>
      <c r="G1271" s="17"/>
      <c r="H1271" s="20"/>
      <c r="I1271" s="20"/>
      <c r="J1271" s="20"/>
      <c r="K1271" s="17"/>
      <c r="L1271" s="17"/>
      <c r="M1271" s="17"/>
      <c r="N1271" s="17"/>
      <c r="O1271" s="17"/>
      <c r="P1271" s="17"/>
      <c r="Q1271" s="17"/>
      <c r="R1271" s="17"/>
      <c r="S1271" s="17"/>
      <c r="U1271" s="19"/>
      <c r="V1271" s="19"/>
      <c r="W1271" s="19"/>
      <c r="X1271" s="19"/>
    </row>
    <row r="1272" customFormat="false" ht="24.75" hidden="false" customHeight="true" outlineLevel="0" collapsed="false">
      <c r="A1272" s="2"/>
      <c r="B1272" s="17"/>
      <c r="C1272" s="17"/>
      <c r="D1272" s="17"/>
      <c r="E1272" s="17"/>
      <c r="F1272" s="17"/>
      <c r="G1272" s="17"/>
      <c r="H1272" s="20"/>
      <c r="I1272" s="20"/>
      <c r="J1272" s="20"/>
      <c r="K1272" s="17"/>
      <c r="L1272" s="17"/>
      <c r="M1272" s="17"/>
      <c r="N1272" s="17"/>
      <c r="O1272" s="17"/>
      <c r="P1272" s="17"/>
      <c r="Q1272" s="17"/>
      <c r="R1272" s="17"/>
      <c r="S1272" s="17"/>
      <c r="U1272" s="19"/>
      <c r="V1272" s="19"/>
      <c r="W1272" s="19"/>
      <c r="X1272" s="19"/>
    </row>
    <row r="1273" customFormat="false" ht="24.75" hidden="false" customHeight="true" outlineLevel="0" collapsed="false">
      <c r="A1273" s="2"/>
      <c r="B1273" s="17"/>
      <c r="C1273" s="17"/>
      <c r="D1273" s="17"/>
      <c r="E1273" s="17"/>
      <c r="F1273" s="17"/>
      <c r="G1273" s="17"/>
      <c r="H1273" s="20"/>
      <c r="I1273" s="20"/>
      <c r="J1273" s="20"/>
      <c r="K1273" s="17"/>
      <c r="L1273" s="17"/>
      <c r="M1273" s="17"/>
      <c r="N1273" s="17"/>
      <c r="O1273" s="17"/>
      <c r="P1273" s="17"/>
      <c r="Q1273" s="17"/>
      <c r="R1273" s="17"/>
      <c r="S1273" s="17"/>
      <c r="U1273" s="19"/>
      <c r="V1273" s="19"/>
      <c r="W1273" s="19"/>
      <c r="X1273" s="19"/>
    </row>
    <row r="1274" customFormat="false" ht="24.75" hidden="false" customHeight="true" outlineLevel="0" collapsed="false">
      <c r="A1274" s="2"/>
      <c r="B1274" s="17"/>
      <c r="C1274" s="17"/>
      <c r="D1274" s="17"/>
      <c r="E1274" s="17"/>
      <c r="F1274" s="17"/>
      <c r="G1274" s="17"/>
      <c r="H1274" s="20"/>
      <c r="I1274" s="20"/>
      <c r="J1274" s="20"/>
      <c r="K1274" s="17"/>
      <c r="L1274" s="17"/>
      <c r="M1274" s="17"/>
      <c r="N1274" s="17"/>
      <c r="O1274" s="17"/>
      <c r="P1274" s="17"/>
      <c r="Q1274" s="17"/>
      <c r="R1274" s="17"/>
      <c r="S1274" s="17"/>
      <c r="U1274" s="19"/>
      <c r="V1274" s="19"/>
      <c r="W1274" s="19"/>
      <c r="X1274" s="19"/>
    </row>
    <row r="1275" customFormat="false" ht="24.75" hidden="false" customHeight="true" outlineLevel="0" collapsed="false">
      <c r="A1275" s="2"/>
      <c r="B1275" s="17"/>
      <c r="C1275" s="17"/>
      <c r="D1275" s="17"/>
      <c r="E1275" s="17"/>
      <c r="F1275" s="17"/>
      <c r="G1275" s="17"/>
      <c r="H1275" s="20"/>
      <c r="I1275" s="20"/>
      <c r="J1275" s="20"/>
      <c r="K1275" s="17"/>
      <c r="L1275" s="17"/>
      <c r="M1275" s="17"/>
      <c r="N1275" s="17"/>
      <c r="O1275" s="17"/>
      <c r="P1275" s="17"/>
      <c r="Q1275" s="17"/>
      <c r="R1275" s="17"/>
      <c r="S1275" s="17"/>
      <c r="U1275" s="19"/>
      <c r="V1275" s="19"/>
      <c r="W1275" s="19"/>
      <c r="X1275" s="19"/>
    </row>
    <row r="1276" customFormat="false" ht="24.75" hidden="false" customHeight="true" outlineLevel="0" collapsed="false">
      <c r="A1276" s="2"/>
      <c r="B1276" s="17"/>
      <c r="C1276" s="17"/>
      <c r="D1276" s="17"/>
      <c r="E1276" s="17"/>
      <c r="F1276" s="17"/>
      <c r="G1276" s="17"/>
      <c r="H1276" s="20"/>
      <c r="I1276" s="20"/>
      <c r="J1276" s="20"/>
      <c r="K1276" s="17"/>
      <c r="L1276" s="17"/>
      <c r="M1276" s="17"/>
      <c r="N1276" s="17"/>
      <c r="O1276" s="17"/>
      <c r="P1276" s="17"/>
      <c r="Q1276" s="17"/>
      <c r="R1276" s="17"/>
      <c r="S1276" s="17"/>
      <c r="U1276" s="19"/>
      <c r="V1276" s="19"/>
      <c r="W1276" s="19"/>
      <c r="X1276" s="19"/>
    </row>
    <row r="1277" customFormat="false" ht="24.75" hidden="false" customHeight="true" outlineLevel="0" collapsed="false">
      <c r="A1277" s="2"/>
      <c r="B1277" s="17"/>
      <c r="C1277" s="17"/>
      <c r="D1277" s="17"/>
      <c r="E1277" s="17"/>
      <c r="F1277" s="17"/>
      <c r="G1277" s="17"/>
      <c r="H1277" s="20"/>
      <c r="I1277" s="20"/>
      <c r="J1277" s="20"/>
      <c r="K1277" s="17"/>
      <c r="L1277" s="17"/>
      <c r="M1277" s="17"/>
      <c r="N1277" s="17"/>
      <c r="O1277" s="17"/>
      <c r="P1277" s="17"/>
      <c r="Q1277" s="17"/>
      <c r="R1277" s="17"/>
      <c r="S1277" s="17"/>
      <c r="U1277" s="19"/>
      <c r="V1277" s="19"/>
      <c r="W1277" s="19"/>
      <c r="X1277" s="19"/>
    </row>
    <row r="1278" customFormat="false" ht="24.75" hidden="false" customHeight="true" outlineLevel="0" collapsed="false">
      <c r="A1278" s="2"/>
      <c r="B1278" s="17"/>
      <c r="C1278" s="17"/>
      <c r="D1278" s="17"/>
      <c r="E1278" s="17"/>
      <c r="F1278" s="17"/>
      <c r="G1278" s="17"/>
      <c r="H1278" s="20"/>
      <c r="I1278" s="20"/>
      <c r="J1278" s="20"/>
      <c r="K1278" s="17"/>
      <c r="L1278" s="17"/>
      <c r="M1278" s="17"/>
      <c r="N1278" s="17"/>
      <c r="O1278" s="17"/>
      <c r="P1278" s="17"/>
      <c r="Q1278" s="17"/>
      <c r="R1278" s="17"/>
      <c r="S1278" s="17"/>
      <c r="U1278" s="19"/>
      <c r="V1278" s="19"/>
      <c r="W1278" s="19"/>
      <c r="X1278" s="19"/>
    </row>
    <row r="1279" customFormat="false" ht="24.75" hidden="false" customHeight="true" outlineLevel="0" collapsed="false">
      <c r="A1279" s="2"/>
      <c r="B1279" s="17"/>
      <c r="C1279" s="17"/>
      <c r="D1279" s="17"/>
      <c r="E1279" s="17"/>
      <c r="F1279" s="17"/>
      <c r="G1279" s="17"/>
      <c r="H1279" s="20"/>
      <c r="I1279" s="20"/>
      <c r="J1279" s="20"/>
      <c r="K1279" s="17"/>
      <c r="L1279" s="17"/>
      <c r="M1279" s="17"/>
      <c r="N1279" s="17"/>
      <c r="O1279" s="17"/>
      <c r="P1279" s="17"/>
      <c r="Q1279" s="17"/>
      <c r="R1279" s="17"/>
      <c r="S1279" s="17"/>
      <c r="U1279" s="19"/>
      <c r="V1279" s="19"/>
      <c r="W1279" s="19"/>
      <c r="X1279" s="19"/>
    </row>
    <row r="1280" customFormat="false" ht="24.75" hidden="false" customHeight="true" outlineLevel="0" collapsed="false">
      <c r="A1280" s="2"/>
      <c r="B1280" s="17"/>
      <c r="C1280" s="17"/>
      <c r="D1280" s="17"/>
      <c r="E1280" s="17"/>
      <c r="F1280" s="17"/>
      <c r="G1280" s="17"/>
      <c r="H1280" s="20"/>
      <c r="I1280" s="20"/>
      <c r="J1280" s="20"/>
      <c r="K1280" s="17"/>
      <c r="L1280" s="17"/>
      <c r="M1280" s="17"/>
      <c r="N1280" s="17"/>
      <c r="O1280" s="17"/>
      <c r="P1280" s="17"/>
      <c r="Q1280" s="17"/>
      <c r="R1280" s="17"/>
      <c r="S1280" s="17"/>
      <c r="U1280" s="19"/>
      <c r="V1280" s="19"/>
      <c r="W1280" s="19"/>
      <c r="X1280" s="19"/>
    </row>
    <row r="1281" customFormat="false" ht="24.75" hidden="false" customHeight="true" outlineLevel="0" collapsed="false">
      <c r="A1281" s="2"/>
      <c r="B1281" s="17"/>
      <c r="C1281" s="17"/>
      <c r="D1281" s="17"/>
      <c r="E1281" s="17"/>
      <c r="F1281" s="17"/>
      <c r="G1281" s="17"/>
      <c r="H1281" s="20"/>
      <c r="I1281" s="20"/>
      <c r="J1281" s="20"/>
      <c r="K1281" s="17"/>
      <c r="L1281" s="17"/>
      <c r="M1281" s="17"/>
      <c r="N1281" s="17"/>
      <c r="O1281" s="17"/>
      <c r="P1281" s="17"/>
      <c r="Q1281" s="17"/>
      <c r="R1281" s="17"/>
      <c r="S1281" s="17"/>
      <c r="U1281" s="19"/>
      <c r="V1281" s="19"/>
      <c r="W1281" s="19"/>
      <c r="X1281" s="19"/>
    </row>
    <row r="1282" customFormat="false" ht="24.75" hidden="false" customHeight="true" outlineLevel="0" collapsed="false">
      <c r="A1282" s="2"/>
      <c r="B1282" s="17"/>
      <c r="C1282" s="17"/>
      <c r="D1282" s="17"/>
      <c r="E1282" s="17"/>
      <c r="F1282" s="17"/>
      <c r="G1282" s="17"/>
      <c r="H1282" s="20"/>
      <c r="I1282" s="20"/>
      <c r="J1282" s="20"/>
      <c r="K1282" s="17"/>
      <c r="L1282" s="17"/>
      <c r="M1282" s="17"/>
      <c r="N1282" s="17"/>
      <c r="O1282" s="17"/>
      <c r="P1282" s="17"/>
      <c r="Q1282" s="17"/>
      <c r="R1282" s="17"/>
      <c r="S1282" s="17"/>
      <c r="U1282" s="19"/>
      <c r="V1282" s="19"/>
      <c r="W1282" s="19"/>
      <c r="X1282" s="19"/>
    </row>
    <row r="1283" customFormat="false" ht="24.75" hidden="false" customHeight="true" outlineLevel="0" collapsed="false">
      <c r="A1283" s="2"/>
      <c r="B1283" s="17"/>
      <c r="C1283" s="17"/>
      <c r="D1283" s="17"/>
      <c r="E1283" s="17"/>
      <c r="F1283" s="17"/>
      <c r="G1283" s="17"/>
      <c r="H1283" s="20"/>
      <c r="I1283" s="20"/>
      <c r="J1283" s="20"/>
      <c r="K1283" s="17"/>
      <c r="L1283" s="17"/>
      <c r="M1283" s="17"/>
      <c r="N1283" s="17"/>
      <c r="O1283" s="17"/>
      <c r="P1283" s="17"/>
      <c r="Q1283" s="17"/>
      <c r="R1283" s="17"/>
      <c r="S1283" s="17"/>
      <c r="U1283" s="19"/>
      <c r="V1283" s="19"/>
      <c r="W1283" s="19"/>
      <c r="X1283" s="19"/>
    </row>
    <row r="1284" customFormat="false" ht="24.75" hidden="false" customHeight="true" outlineLevel="0" collapsed="false">
      <c r="A1284" s="2"/>
      <c r="B1284" s="17"/>
      <c r="C1284" s="17"/>
      <c r="D1284" s="17"/>
      <c r="E1284" s="17"/>
      <c r="F1284" s="17"/>
      <c r="G1284" s="17"/>
      <c r="H1284" s="20"/>
      <c r="I1284" s="20"/>
      <c r="J1284" s="20"/>
      <c r="K1284" s="17"/>
      <c r="L1284" s="17"/>
      <c r="M1284" s="17"/>
      <c r="N1284" s="17"/>
      <c r="O1284" s="17"/>
      <c r="P1284" s="17"/>
      <c r="Q1284" s="17"/>
      <c r="R1284" s="17"/>
      <c r="S1284" s="17"/>
      <c r="U1284" s="19"/>
      <c r="V1284" s="19"/>
      <c r="W1284" s="19"/>
      <c r="X1284" s="19"/>
    </row>
    <row r="1285" customFormat="false" ht="24.75" hidden="false" customHeight="true" outlineLevel="0" collapsed="false">
      <c r="A1285" s="2"/>
      <c r="B1285" s="17"/>
      <c r="C1285" s="17"/>
      <c r="D1285" s="17"/>
      <c r="E1285" s="17"/>
      <c r="F1285" s="17"/>
      <c r="G1285" s="17"/>
      <c r="H1285" s="20"/>
      <c r="I1285" s="20"/>
      <c r="J1285" s="20"/>
      <c r="K1285" s="17"/>
      <c r="L1285" s="17"/>
      <c r="M1285" s="17"/>
      <c r="N1285" s="17"/>
      <c r="O1285" s="17"/>
      <c r="P1285" s="17"/>
      <c r="Q1285" s="17"/>
      <c r="R1285" s="17"/>
      <c r="S1285" s="17"/>
      <c r="U1285" s="19"/>
      <c r="V1285" s="19"/>
      <c r="W1285" s="19"/>
      <c r="X1285" s="19"/>
    </row>
    <row r="1286" customFormat="false" ht="24.75" hidden="false" customHeight="true" outlineLevel="0" collapsed="false">
      <c r="A1286" s="2"/>
      <c r="B1286" s="17"/>
      <c r="C1286" s="17"/>
      <c r="D1286" s="17"/>
      <c r="E1286" s="17"/>
      <c r="F1286" s="17"/>
      <c r="G1286" s="17"/>
      <c r="H1286" s="20"/>
      <c r="I1286" s="20"/>
      <c r="J1286" s="20"/>
      <c r="K1286" s="17"/>
      <c r="L1286" s="17"/>
      <c r="M1286" s="17"/>
      <c r="N1286" s="17"/>
      <c r="O1286" s="17"/>
      <c r="P1286" s="17"/>
      <c r="Q1286" s="17"/>
      <c r="R1286" s="17"/>
      <c r="S1286" s="17"/>
      <c r="U1286" s="19"/>
      <c r="V1286" s="19"/>
      <c r="W1286" s="19"/>
      <c r="X1286" s="19"/>
    </row>
    <row r="1287" customFormat="false" ht="24.75" hidden="false" customHeight="true" outlineLevel="0" collapsed="false">
      <c r="A1287" s="2"/>
      <c r="B1287" s="17"/>
      <c r="C1287" s="17"/>
      <c r="D1287" s="17"/>
      <c r="E1287" s="17"/>
      <c r="F1287" s="17"/>
      <c r="G1287" s="17"/>
      <c r="H1287" s="20"/>
      <c r="I1287" s="20"/>
      <c r="J1287" s="20"/>
      <c r="K1287" s="17"/>
      <c r="L1287" s="17"/>
      <c r="M1287" s="17"/>
      <c r="N1287" s="17"/>
      <c r="O1287" s="17"/>
      <c r="P1287" s="17"/>
      <c r="Q1287" s="17"/>
      <c r="R1287" s="17"/>
      <c r="S1287" s="17"/>
      <c r="U1287" s="19"/>
      <c r="V1287" s="19"/>
      <c r="W1287" s="19"/>
      <c r="X1287" s="19"/>
    </row>
    <row r="1288" customFormat="false" ht="24.75" hidden="false" customHeight="true" outlineLevel="0" collapsed="false">
      <c r="A1288" s="2"/>
      <c r="B1288" s="17"/>
      <c r="C1288" s="17"/>
      <c r="D1288" s="17"/>
      <c r="E1288" s="17"/>
      <c r="F1288" s="17"/>
      <c r="G1288" s="17"/>
      <c r="H1288" s="20"/>
      <c r="I1288" s="20"/>
      <c r="J1288" s="20"/>
      <c r="K1288" s="17"/>
      <c r="L1288" s="17"/>
      <c r="M1288" s="17"/>
      <c r="N1288" s="17"/>
      <c r="O1288" s="17"/>
      <c r="P1288" s="17"/>
      <c r="Q1288" s="17"/>
      <c r="R1288" s="17"/>
      <c r="S1288" s="17"/>
      <c r="U1288" s="19"/>
      <c r="V1288" s="19"/>
      <c r="W1288" s="19"/>
      <c r="X1288" s="19"/>
    </row>
    <row r="1289" customFormat="false" ht="24.75" hidden="false" customHeight="true" outlineLevel="0" collapsed="false">
      <c r="A1289" s="2"/>
      <c r="B1289" s="17"/>
      <c r="C1289" s="17"/>
      <c r="D1289" s="17"/>
      <c r="E1289" s="17"/>
      <c r="F1289" s="17"/>
      <c r="G1289" s="17"/>
      <c r="H1289" s="20"/>
      <c r="I1289" s="20"/>
      <c r="J1289" s="20"/>
      <c r="K1289" s="17"/>
      <c r="L1289" s="17"/>
      <c r="M1289" s="17"/>
      <c r="N1289" s="17"/>
      <c r="O1289" s="17"/>
      <c r="P1289" s="17"/>
      <c r="Q1289" s="17"/>
      <c r="R1289" s="17"/>
      <c r="S1289" s="17"/>
      <c r="U1289" s="19"/>
      <c r="V1289" s="19"/>
      <c r="W1289" s="19"/>
      <c r="X1289" s="19"/>
    </row>
    <row r="1290" customFormat="false" ht="24.75" hidden="false" customHeight="true" outlineLevel="0" collapsed="false">
      <c r="A1290" s="2"/>
      <c r="B1290" s="17"/>
      <c r="C1290" s="17"/>
      <c r="D1290" s="17"/>
      <c r="E1290" s="17"/>
      <c r="F1290" s="17"/>
      <c r="G1290" s="17"/>
      <c r="H1290" s="20"/>
      <c r="I1290" s="20"/>
      <c r="J1290" s="20"/>
      <c r="K1290" s="17"/>
      <c r="L1290" s="17"/>
      <c r="M1290" s="17"/>
      <c r="N1290" s="17"/>
      <c r="O1290" s="17"/>
      <c r="P1290" s="17"/>
      <c r="Q1290" s="17"/>
      <c r="R1290" s="17"/>
      <c r="S1290" s="17"/>
      <c r="U1290" s="19"/>
      <c r="V1290" s="19"/>
      <c r="W1290" s="19"/>
      <c r="X1290" s="19"/>
    </row>
    <row r="1291" customFormat="false" ht="24.75" hidden="false" customHeight="true" outlineLevel="0" collapsed="false">
      <c r="A1291" s="2"/>
      <c r="B1291" s="17"/>
      <c r="C1291" s="17"/>
      <c r="D1291" s="17"/>
      <c r="E1291" s="17"/>
      <c r="F1291" s="17"/>
      <c r="G1291" s="17"/>
      <c r="H1291" s="20"/>
      <c r="I1291" s="20"/>
      <c r="J1291" s="20"/>
      <c r="K1291" s="17"/>
      <c r="L1291" s="17"/>
      <c r="M1291" s="17"/>
      <c r="N1291" s="17"/>
      <c r="O1291" s="17"/>
      <c r="P1291" s="17"/>
      <c r="Q1291" s="17"/>
      <c r="R1291" s="17"/>
      <c r="S1291" s="17"/>
      <c r="U1291" s="19"/>
      <c r="V1291" s="19"/>
      <c r="W1291" s="19"/>
      <c r="X1291" s="19"/>
    </row>
    <row r="1292" customFormat="false" ht="24.75" hidden="false" customHeight="true" outlineLevel="0" collapsed="false">
      <c r="A1292" s="2"/>
      <c r="B1292" s="17"/>
      <c r="C1292" s="17"/>
      <c r="D1292" s="17"/>
      <c r="E1292" s="17"/>
      <c r="F1292" s="17"/>
      <c r="G1292" s="17"/>
      <c r="H1292" s="20"/>
      <c r="I1292" s="20"/>
      <c r="J1292" s="20"/>
      <c r="K1292" s="17"/>
      <c r="L1292" s="17"/>
      <c r="M1292" s="17"/>
      <c r="N1292" s="17"/>
      <c r="O1292" s="17"/>
      <c r="P1292" s="17"/>
      <c r="Q1292" s="17"/>
      <c r="R1292" s="17"/>
      <c r="S1292" s="17"/>
      <c r="U1292" s="19"/>
      <c r="V1292" s="19"/>
      <c r="W1292" s="19"/>
      <c r="X1292" s="19"/>
    </row>
    <row r="1293" customFormat="false" ht="24.75" hidden="false" customHeight="true" outlineLevel="0" collapsed="false">
      <c r="A1293" s="2"/>
      <c r="B1293" s="17"/>
      <c r="C1293" s="17"/>
      <c r="D1293" s="17"/>
      <c r="E1293" s="17"/>
      <c r="F1293" s="17"/>
      <c r="G1293" s="17"/>
      <c r="H1293" s="20"/>
      <c r="I1293" s="20"/>
      <c r="J1293" s="20"/>
      <c r="K1293" s="17"/>
      <c r="L1293" s="17"/>
      <c r="M1293" s="17"/>
      <c r="N1293" s="17"/>
      <c r="O1293" s="17"/>
      <c r="P1293" s="17"/>
      <c r="Q1293" s="17"/>
      <c r="R1293" s="17"/>
      <c r="S1293" s="17"/>
      <c r="U1293" s="19"/>
      <c r="V1293" s="19"/>
      <c r="W1293" s="19"/>
      <c r="X1293" s="19"/>
    </row>
    <row r="1294" customFormat="false" ht="24.75" hidden="false" customHeight="true" outlineLevel="0" collapsed="false">
      <c r="A1294" s="2"/>
      <c r="B1294" s="17"/>
      <c r="C1294" s="17"/>
      <c r="D1294" s="17"/>
      <c r="E1294" s="17"/>
      <c r="F1294" s="17"/>
      <c r="G1294" s="17"/>
      <c r="H1294" s="20"/>
      <c r="I1294" s="20"/>
      <c r="J1294" s="20"/>
      <c r="K1294" s="17"/>
      <c r="L1294" s="17"/>
      <c r="M1294" s="17"/>
      <c r="N1294" s="17"/>
      <c r="O1294" s="17"/>
      <c r="P1294" s="17"/>
      <c r="Q1294" s="17"/>
      <c r="R1294" s="17"/>
      <c r="S1294" s="17"/>
      <c r="U1294" s="19"/>
      <c r="V1294" s="19"/>
      <c r="W1294" s="19"/>
      <c r="X1294" s="19"/>
    </row>
    <row r="1295" customFormat="false" ht="24.75" hidden="false" customHeight="true" outlineLevel="0" collapsed="false">
      <c r="A1295" s="2"/>
      <c r="B1295" s="17"/>
      <c r="C1295" s="17"/>
      <c r="D1295" s="17"/>
      <c r="E1295" s="17"/>
      <c r="F1295" s="17"/>
      <c r="G1295" s="17"/>
      <c r="H1295" s="20"/>
      <c r="I1295" s="20"/>
      <c r="J1295" s="20"/>
      <c r="K1295" s="17"/>
      <c r="L1295" s="17"/>
      <c r="M1295" s="17"/>
      <c r="N1295" s="17"/>
      <c r="O1295" s="17"/>
      <c r="P1295" s="17"/>
      <c r="Q1295" s="17"/>
      <c r="R1295" s="17"/>
      <c r="S1295" s="17"/>
      <c r="U1295" s="19"/>
      <c r="V1295" s="19"/>
      <c r="W1295" s="19"/>
      <c r="X1295" s="19"/>
    </row>
    <row r="1296" customFormat="false" ht="24.75" hidden="false" customHeight="true" outlineLevel="0" collapsed="false">
      <c r="A1296" s="2"/>
      <c r="B1296" s="17"/>
      <c r="C1296" s="17"/>
      <c r="D1296" s="17"/>
      <c r="E1296" s="17"/>
      <c r="F1296" s="17"/>
      <c r="G1296" s="17"/>
      <c r="H1296" s="20"/>
      <c r="I1296" s="20"/>
      <c r="J1296" s="20"/>
      <c r="K1296" s="17"/>
      <c r="L1296" s="17"/>
      <c r="M1296" s="17"/>
      <c r="N1296" s="17"/>
      <c r="O1296" s="17"/>
      <c r="P1296" s="17"/>
      <c r="Q1296" s="17"/>
      <c r="R1296" s="17"/>
      <c r="S1296" s="17"/>
      <c r="U1296" s="19"/>
      <c r="V1296" s="19"/>
      <c r="W1296" s="19"/>
      <c r="X1296" s="19"/>
    </row>
    <row r="1297" customFormat="false" ht="24.75" hidden="false" customHeight="true" outlineLevel="0" collapsed="false">
      <c r="A1297" s="2"/>
      <c r="B1297" s="17"/>
      <c r="C1297" s="17"/>
      <c r="D1297" s="17"/>
      <c r="E1297" s="17"/>
      <c r="F1297" s="17"/>
      <c r="G1297" s="17"/>
      <c r="H1297" s="20"/>
      <c r="I1297" s="20"/>
      <c r="J1297" s="20"/>
      <c r="K1297" s="17"/>
      <c r="L1297" s="17"/>
      <c r="M1297" s="17"/>
      <c r="N1297" s="17"/>
      <c r="O1297" s="17"/>
      <c r="P1297" s="17"/>
      <c r="Q1297" s="17"/>
      <c r="R1297" s="17"/>
      <c r="S1297" s="17"/>
      <c r="U1297" s="19"/>
      <c r="V1297" s="19"/>
      <c r="W1297" s="19"/>
      <c r="X1297" s="19"/>
    </row>
    <row r="1298" customFormat="false" ht="24.75" hidden="false" customHeight="true" outlineLevel="0" collapsed="false">
      <c r="A1298" s="2"/>
      <c r="B1298" s="17"/>
      <c r="C1298" s="17"/>
      <c r="D1298" s="17"/>
      <c r="E1298" s="17"/>
      <c r="F1298" s="17"/>
      <c r="G1298" s="17"/>
      <c r="H1298" s="20"/>
      <c r="I1298" s="20"/>
      <c r="J1298" s="20"/>
      <c r="K1298" s="17"/>
      <c r="L1298" s="17"/>
      <c r="M1298" s="17"/>
      <c r="N1298" s="17"/>
      <c r="O1298" s="17"/>
      <c r="P1298" s="17"/>
      <c r="Q1298" s="17"/>
      <c r="R1298" s="17"/>
      <c r="S1298" s="17"/>
      <c r="U1298" s="19"/>
      <c r="V1298" s="19"/>
      <c r="W1298" s="19"/>
      <c r="X1298" s="19"/>
    </row>
    <row r="1299" customFormat="false" ht="24.75" hidden="false" customHeight="true" outlineLevel="0" collapsed="false">
      <c r="A1299" s="2"/>
      <c r="B1299" s="17"/>
      <c r="C1299" s="17"/>
      <c r="D1299" s="17"/>
      <c r="E1299" s="17"/>
      <c r="F1299" s="17"/>
      <c r="G1299" s="17"/>
      <c r="H1299" s="20"/>
      <c r="I1299" s="20"/>
      <c r="J1299" s="20"/>
      <c r="K1299" s="17"/>
      <c r="L1299" s="17"/>
      <c r="M1299" s="17"/>
      <c r="N1299" s="17"/>
      <c r="O1299" s="17"/>
      <c r="P1299" s="17"/>
      <c r="Q1299" s="17"/>
      <c r="R1299" s="17"/>
      <c r="S1299" s="17"/>
      <c r="U1299" s="19"/>
      <c r="V1299" s="19"/>
      <c r="W1299" s="19"/>
      <c r="X1299" s="19"/>
    </row>
    <row r="1300" customFormat="false" ht="24.75" hidden="false" customHeight="true" outlineLevel="0" collapsed="false">
      <c r="A1300" s="2"/>
      <c r="B1300" s="17"/>
      <c r="C1300" s="17"/>
      <c r="D1300" s="17"/>
      <c r="E1300" s="17"/>
      <c r="F1300" s="17"/>
      <c r="G1300" s="17"/>
      <c r="H1300" s="20"/>
      <c r="I1300" s="20"/>
      <c r="J1300" s="20"/>
      <c r="K1300" s="17"/>
      <c r="L1300" s="17"/>
      <c r="M1300" s="17"/>
      <c r="N1300" s="17"/>
      <c r="O1300" s="17"/>
      <c r="P1300" s="17"/>
      <c r="Q1300" s="17"/>
      <c r="R1300" s="17"/>
      <c r="S1300" s="17"/>
      <c r="U1300" s="19"/>
      <c r="V1300" s="19"/>
      <c r="W1300" s="19"/>
      <c r="X1300" s="19"/>
    </row>
    <row r="1301" customFormat="false" ht="24.75" hidden="false" customHeight="true" outlineLevel="0" collapsed="false">
      <c r="A1301" s="2"/>
      <c r="B1301" s="17"/>
      <c r="C1301" s="17"/>
      <c r="D1301" s="17"/>
      <c r="E1301" s="17"/>
      <c r="F1301" s="17"/>
      <c r="G1301" s="17"/>
      <c r="H1301" s="20"/>
      <c r="I1301" s="20"/>
      <c r="J1301" s="20"/>
      <c r="K1301" s="17"/>
      <c r="L1301" s="17"/>
      <c r="M1301" s="17"/>
      <c r="N1301" s="17"/>
      <c r="O1301" s="17"/>
      <c r="P1301" s="17"/>
      <c r="Q1301" s="17"/>
      <c r="R1301" s="17"/>
      <c r="S1301" s="17"/>
      <c r="U1301" s="19"/>
      <c r="V1301" s="19"/>
      <c r="W1301" s="19"/>
      <c r="X1301" s="19"/>
    </row>
    <row r="1302" customFormat="false" ht="24.75" hidden="false" customHeight="true" outlineLevel="0" collapsed="false">
      <c r="A1302" s="2"/>
      <c r="B1302" s="17"/>
      <c r="C1302" s="17"/>
      <c r="D1302" s="17"/>
      <c r="E1302" s="17"/>
      <c r="F1302" s="17"/>
      <c r="G1302" s="17"/>
      <c r="H1302" s="20"/>
      <c r="I1302" s="20"/>
      <c r="J1302" s="20"/>
      <c r="K1302" s="17"/>
      <c r="L1302" s="17"/>
      <c r="M1302" s="17"/>
      <c r="N1302" s="17"/>
      <c r="O1302" s="17"/>
      <c r="P1302" s="17"/>
      <c r="Q1302" s="17"/>
      <c r="R1302" s="17"/>
      <c r="S1302" s="17"/>
      <c r="U1302" s="19"/>
      <c r="V1302" s="19"/>
      <c r="W1302" s="19"/>
      <c r="X1302" s="19"/>
    </row>
    <row r="1303" customFormat="false" ht="24.75" hidden="false" customHeight="true" outlineLevel="0" collapsed="false">
      <c r="A1303" s="2"/>
      <c r="B1303" s="17"/>
      <c r="C1303" s="17"/>
      <c r="D1303" s="17"/>
      <c r="E1303" s="17"/>
      <c r="F1303" s="17"/>
      <c r="G1303" s="17"/>
      <c r="H1303" s="20"/>
      <c r="I1303" s="20"/>
      <c r="J1303" s="20"/>
      <c r="K1303" s="17"/>
      <c r="L1303" s="17"/>
      <c r="M1303" s="17"/>
      <c r="N1303" s="17"/>
      <c r="O1303" s="17"/>
      <c r="P1303" s="17"/>
      <c r="Q1303" s="17"/>
      <c r="R1303" s="17"/>
      <c r="S1303" s="17"/>
      <c r="U1303" s="19"/>
      <c r="V1303" s="19"/>
      <c r="W1303" s="19"/>
      <c r="X1303" s="19"/>
    </row>
    <row r="1304" customFormat="false" ht="24.75" hidden="false" customHeight="true" outlineLevel="0" collapsed="false">
      <c r="A1304" s="2"/>
      <c r="B1304" s="17"/>
      <c r="C1304" s="17"/>
      <c r="D1304" s="17"/>
      <c r="E1304" s="17"/>
      <c r="F1304" s="17"/>
      <c r="G1304" s="17"/>
      <c r="H1304" s="20"/>
      <c r="I1304" s="20"/>
      <c r="J1304" s="20"/>
      <c r="K1304" s="17"/>
      <c r="L1304" s="17"/>
      <c r="M1304" s="17"/>
      <c r="N1304" s="17"/>
      <c r="O1304" s="17"/>
      <c r="P1304" s="17"/>
      <c r="Q1304" s="17"/>
      <c r="R1304" s="17"/>
      <c r="S1304" s="17"/>
      <c r="U1304" s="19"/>
      <c r="V1304" s="19"/>
      <c r="W1304" s="19"/>
      <c r="X1304" s="19"/>
    </row>
    <row r="1305" customFormat="false" ht="24.75" hidden="false" customHeight="true" outlineLevel="0" collapsed="false">
      <c r="A1305" s="2"/>
      <c r="B1305" s="17"/>
      <c r="C1305" s="17"/>
      <c r="D1305" s="17"/>
      <c r="E1305" s="17"/>
      <c r="F1305" s="17"/>
      <c r="G1305" s="17"/>
      <c r="H1305" s="20"/>
      <c r="I1305" s="20"/>
      <c r="J1305" s="20"/>
      <c r="K1305" s="17"/>
      <c r="L1305" s="17"/>
      <c r="M1305" s="17"/>
      <c r="N1305" s="17"/>
      <c r="O1305" s="17"/>
      <c r="P1305" s="17"/>
      <c r="Q1305" s="17"/>
      <c r="R1305" s="17"/>
      <c r="S1305" s="17"/>
      <c r="U1305" s="19"/>
      <c r="V1305" s="19"/>
      <c r="W1305" s="19"/>
      <c r="X1305" s="19"/>
    </row>
    <row r="1306" customFormat="false" ht="24.75" hidden="false" customHeight="true" outlineLevel="0" collapsed="false">
      <c r="A1306" s="2"/>
      <c r="B1306" s="17"/>
      <c r="C1306" s="17"/>
      <c r="D1306" s="17"/>
      <c r="E1306" s="17"/>
      <c r="F1306" s="17"/>
      <c r="G1306" s="17"/>
      <c r="H1306" s="20"/>
      <c r="I1306" s="20"/>
      <c r="J1306" s="20"/>
      <c r="K1306" s="17"/>
      <c r="L1306" s="17"/>
      <c r="M1306" s="17"/>
      <c r="N1306" s="17"/>
      <c r="O1306" s="17"/>
      <c r="P1306" s="17"/>
      <c r="Q1306" s="17"/>
      <c r="R1306" s="17"/>
      <c r="S1306" s="17"/>
      <c r="U1306" s="19"/>
      <c r="V1306" s="19"/>
      <c r="W1306" s="19"/>
      <c r="X1306" s="19"/>
    </row>
    <row r="1307" customFormat="false" ht="24.75" hidden="false" customHeight="true" outlineLevel="0" collapsed="false">
      <c r="A1307" s="2"/>
      <c r="B1307" s="17"/>
      <c r="C1307" s="17"/>
      <c r="D1307" s="17"/>
      <c r="E1307" s="17"/>
      <c r="F1307" s="17"/>
      <c r="G1307" s="17"/>
      <c r="H1307" s="20"/>
      <c r="I1307" s="20"/>
      <c r="J1307" s="20"/>
      <c r="K1307" s="17"/>
      <c r="L1307" s="17"/>
      <c r="M1307" s="17"/>
      <c r="N1307" s="17"/>
      <c r="O1307" s="17"/>
      <c r="P1307" s="17"/>
      <c r="Q1307" s="17"/>
      <c r="R1307" s="17"/>
      <c r="S1307" s="17"/>
      <c r="U1307" s="19"/>
      <c r="V1307" s="19"/>
      <c r="W1307" s="19"/>
      <c r="X1307" s="19"/>
    </row>
    <row r="1308" customFormat="false" ht="24.75" hidden="false" customHeight="true" outlineLevel="0" collapsed="false">
      <c r="A1308" s="2"/>
      <c r="B1308" s="17"/>
      <c r="C1308" s="17"/>
      <c r="D1308" s="17"/>
      <c r="E1308" s="17"/>
      <c r="F1308" s="17"/>
      <c r="G1308" s="17"/>
      <c r="H1308" s="20"/>
      <c r="I1308" s="20"/>
      <c r="J1308" s="20"/>
      <c r="K1308" s="17"/>
      <c r="L1308" s="17"/>
      <c r="M1308" s="17"/>
      <c r="N1308" s="17"/>
      <c r="O1308" s="17"/>
      <c r="P1308" s="17"/>
      <c r="Q1308" s="17"/>
      <c r="R1308" s="17"/>
      <c r="S1308" s="17"/>
      <c r="U1308" s="19"/>
      <c r="V1308" s="19"/>
      <c r="W1308" s="19"/>
      <c r="X1308" s="19"/>
    </row>
    <row r="1309" customFormat="false" ht="24.75" hidden="false" customHeight="true" outlineLevel="0" collapsed="false">
      <c r="A1309" s="2"/>
      <c r="B1309" s="17"/>
      <c r="C1309" s="17"/>
      <c r="D1309" s="17"/>
      <c r="E1309" s="17"/>
      <c r="F1309" s="17"/>
      <c r="G1309" s="17"/>
      <c r="H1309" s="20"/>
      <c r="I1309" s="20"/>
      <c r="J1309" s="20"/>
      <c r="K1309" s="17"/>
      <c r="L1309" s="17"/>
      <c r="M1309" s="17"/>
      <c r="N1309" s="17"/>
      <c r="O1309" s="17"/>
      <c r="P1309" s="17"/>
      <c r="Q1309" s="17"/>
      <c r="R1309" s="17"/>
      <c r="S1309" s="17"/>
      <c r="U1309" s="19"/>
      <c r="V1309" s="19"/>
      <c r="W1309" s="19"/>
      <c r="X1309" s="19"/>
    </row>
    <row r="1310" customFormat="false" ht="24.75" hidden="false" customHeight="true" outlineLevel="0" collapsed="false">
      <c r="A1310" s="2"/>
      <c r="B1310" s="17"/>
      <c r="C1310" s="17"/>
      <c r="D1310" s="17"/>
      <c r="E1310" s="17"/>
      <c r="F1310" s="17"/>
      <c r="G1310" s="17"/>
      <c r="H1310" s="20"/>
      <c r="I1310" s="20"/>
      <c r="J1310" s="20"/>
      <c r="K1310" s="17"/>
      <c r="L1310" s="17"/>
      <c r="M1310" s="17"/>
      <c r="N1310" s="17"/>
      <c r="O1310" s="17"/>
      <c r="P1310" s="17"/>
      <c r="Q1310" s="17"/>
      <c r="R1310" s="17"/>
      <c r="S1310" s="17"/>
      <c r="U1310" s="19"/>
      <c r="V1310" s="19"/>
      <c r="W1310" s="19"/>
      <c r="X1310" s="19"/>
    </row>
    <row r="1311" customFormat="false" ht="24.75" hidden="false" customHeight="true" outlineLevel="0" collapsed="false">
      <c r="A1311" s="2"/>
      <c r="B1311" s="17"/>
      <c r="C1311" s="17"/>
      <c r="D1311" s="17"/>
      <c r="E1311" s="17"/>
      <c r="F1311" s="17"/>
      <c r="G1311" s="17"/>
      <c r="H1311" s="20"/>
      <c r="I1311" s="20"/>
      <c r="J1311" s="20"/>
      <c r="K1311" s="17"/>
      <c r="L1311" s="17"/>
      <c r="M1311" s="17"/>
      <c r="N1311" s="17"/>
      <c r="O1311" s="17"/>
      <c r="P1311" s="17"/>
      <c r="Q1311" s="17"/>
      <c r="R1311" s="17"/>
      <c r="S1311" s="17"/>
      <c r="U1311" s="19"/>
      <c r="V1311" s="19"/>
      <c r="W1311" s="19"/>
      <c r="X1311" s="19"/>
    </row>
    <row r="1312" customFormat="false" ht="24.75" hidden="false" customHeight="true" outlineLevel="0" collapsed="false">
      <c r="A1312" s="2"/>
      <c r="B1312" s="17"/>
      <c r="C1312" s="17"/>
      <c r="D1312" s="17"/>
      <c r="E1312" s="17"/>
      <c r="F1312" s="17"/>
      <c r="G1312" s="17"/>
      <c r="H1312" s="20"/>
      <c r="I1312" s="20"/>
      <c r="J1312" s="20"/>
      <c r="K1312" s="17"/>
      <c r="L1312" s="17"/>
      <c r="M1312" s="17"/>
      <c r="N1312" s="17"/>
      <c r="O1312" s="17"/>
      <c r="P1312" s="17"/>
      <c r="Q1312" s="17"/>
      <c r="R1312" s="17"/>
      <c r="S1312" s="17"/>
      <c r="U1312" s="19"/>
      <c r="V1312" s="19"/>
      <c r="W1312" s="19"/>
      <c r="X1312" s="19"/>
    </row>
    <row r="1313" customFormat="false" ht="24.75" hidden="false" customHeight="true" outlineLevel="0" collapsed="false">
      <c r="A1313" s="2"/>
      <c r="B1313" s="17"/>
      <c r="C1313" s="17"/>
      <c r="D1313" s="17"/>
      <c r="E1313" s="17"/>
      <c r="F1313" s="17"/>
      <c r="G1313" s="17"/>
      <c r="H1313" s="20"/>
      <c r="I1313" s="20"/>
      <c r="J1313" s="20"/>
      <c r="K1313" s="17"/>
      <c r="L1313" s="17"/>
      <c r="M1313" s="17"/>
      <c r="N1313" s="17"/>
      <c r="O1313" s="17"/>
      <c r="P1313" s="17"/>
      <c r="Q1313" s="17"/>
      <c r="R1313" s="17"/>
      <c r="S1313" s="17"/>
      <c r="U1313" s="19"/>
      <c r="V1313" s="19"/>
      <c r="W1313" s="19"/>
      <c r="X1313" s="19"/>
    </row>
    <row r="1314" customFormat="false" ht="24.75" hidden="false" customHeight="true" outlineLevel="0" collapsed="false">
      <c r="A1314" s="2"/>
      <c r="B1314" s="17"/>
      <c r="C1314" s="17"/>
      <c r="D1314" s="17"/>
      <c r="E1314" s="17"/>
      <c r="F1314" s="17"/>
      <c r="G1314" s="17"/>
      <c r="H1314" s="20"/>
      <c r="I1314" s="20"/>
      <c r="J1314" s="20"/>
      <c r="K1314" s="17"/>
      <c r="L1314" s="17"/>
      <c r="M1314" s="17"/>
      <c r="N1314" s="17"/>
      <c r="O1314" s="17"/>
      <c r="P1314" s="17"/>
      <c r="Q1314" s="17"/>
      <c r="R1314" s="17"/>
      <c r="S1314" s="17"/>
      <c r="U1314" s="19"/>
      <c r="V1314" s="19"/>
      <c r="W1314" s="19"/>
      <c r="X1314" s="19"/>
    </row>
    <row r="1315" customFormat="false" ht="24.75" hidden="false" customHeight="true" outlineLevel="0" collapsed="false">
      <c r="A1315" s="2"/>
      <c r="B1315" s="17"/>
      <c r="C1315" s="17"/>
      <c r="D1315" s="17"/>
      <c r="E1315" s="17"/>
      <c r="F1315" s="17"/>
      <c r="G1315" s="17"/>
      <c r="H1315" s="20"/>
      <c r="I1315" s="20"/>
      <c r="J1315" s="20"/>
      <c r="K1315" s="17"/>
      <c r="L1315" s="17"/>
      <c r="M1315" s="17"/>
      <c r="N1315" s="17"/>
      <c r="O1315" s="17"/>
      <c r="P1315" s="17"/>
      <c r="Q1315" s="17"/>
      <c r="R1315" s="17"/>
      <c r="S1315" s="17"/>
      <c r="U1315" s="19"/>
      <c r="V1315" s="19"/>
      <c r="W1315" s="19"/>
      <c r="X1315" s="19"/>
    </row>
    <row r="1316" customFormat="false" ht="24.75" hidden="false" customHeight="true" outlineLevel="0" collapsed="false">
      <c r="A1316" s="2"/>
      <c r="B1316" s="17"/>
      <c r="C1316" s="17"/>
      <c r="D1316" s="17"/>
      <c r="E1316" s="17"/>
      <c r="F1316" s="17"/>
      <c r="G1316" s="17"/>
      <c r="H1316" s="20"/>
      <c r="I1316" s="20"/>
      <c r="J1316" s="20"/>
      <c r="K1316" s="17"/>
      <c r="L1316" s="17"/>
      <c r="M1316" s="17"/>
      <c r="N1316" s="17"/>
      <c r="O1316" s="17"/>
      <c r="P1316" s="17"/>
      <c r="Q1316" s="17"/>
      <c r="R1316" s="17"/>
      <c r="S1316" s="17"/>
      <c r="U1316" s="19"/>
      <c r="V1316" s="19"/>
      <c r="W1316" s="19"/>
      <c r="X1316" s="19"/>
    </row>
    <row r="1317" customFormat="false" ht="24.75" hidden="false" customHeight="true" outlineLevel="0" collapsed="false">
      <c r="A1317" s="2"/>
      <c r="B1317" s="17"/>
      <c r="C1317" s="17"/>
      <c r="D1317" s="17"/>
      <c r="E1317" s="17"/>
      <c r="F1317" s="17"/>
      <c r="G1317" s="17"/>
      <c r="H1317" s="20"/>
      <c r="I1317" s="20"/>
      <c r="J1317" s="20"/>
      <c r="K1317" s="17"/>
      <c r="L1317" s="17"/>
      <c r="M1317" s="17"/>
      <c r="N1317" s="17"/>
      <c r="O1317" s="17"/>
      <c r="P1317" s="17"/>
      <c r="Q1317" s="17"/>
      <c r="R1317" s="17"/>
      <c r="S1317" s="17"/>
      <c r="U1317" s="19"/>
      <c r="V1317" s="19"/>
      <c r="W1317" s="19"/>
      <c r="X1317" s="19"/>
    </row>
    <row r="1318" customFormat="false" ht="24.75" hidden="false" customHeight="true" outlineLevel="0" collapsed="false">
      <c r="A1318" s="2"/>
      <c r="B1318" s="17"/>
      <c r="C1318" s="17"/>
      <c r="D1318" s="17"/>
      <c r="E1318" s="17"/>
      <c r="F1318" s="17"/>
      <c r="G1318" s="17"/>
      <c r="H1318" s="20"/>
      <c r="I1318" s="20"/>
      <c r="J1318" s="20"/>
      <c r="K1318" s="17"/>
      <c r="L1318" s="17"/>
      <c r="M1318" s="17"/>
      <c r="N1318" s="17"/>
      <c r="O1318" s="17"/>
      <c r="P1318" s="17"/>
      <c r="Q1318" s="17"/>
      <c r="R1318" s="17"/>
      <c r="S1318" s="17"/>
      <c r="U1318" s="19"/>
      <c r="V1318" s="19"/>
      <c r="W1318" s="19"/>
      <c r="X1318" s="19"/>
    </row>
    <row r="1319" customFormat="false" ht="24.75" hidden="false" customHeight="true" outlineLevel="0" collapsed="false">
      <c r="A1319" s="2"/>
      <c r="B1319" s="17"/>
      <c r="C1319" s="17"/>
      <c r="D1319" s="17"/>
      <c r="E1319" s="17"/>
      <c r="F1319" s="17"/>
      <c r="G1319" s="17"/>
      <c r="H1319" s="20"/>
      <c r="I1319" s="20"/>
      <c r="J1319" s="20"/>
      <c r="K1319" s="17"/>
      <c r="L1319" s="17"/>
      <c r="M1319" s="17"/>
      <c r="N1319" s="17"/>
      <c r="O1319" s="17"/>
      <c r="P1319" s="17"/>
      <c r="Q1319" s="17"/>
      <c r="R1319" s="17"/>
      <c r="S1319" s="17"/>
      <c r="U1319" s="19"/>
      <c r="V1319" s="19"/>
      <c r="W1319" s="19"/>
      <c r="X1319" s="19"/>
    </row>
    <row r="1320" customFormat="false" ht="24.75" hidden="false" customHeight="true" outlineLevel="0" collapsed="false">
      <c r="A1320" s="2"/>
      <c r="B1320" s="17"/>
      <c r="C1320" s="17"/>
      <c r="D1320" s="17"/>
      <c r="E1320" s="17"/>
      <c r="F1320" s="17"/>
      <c r="G1320" s="17"/>
      <c r="H1320" s="20"/>
      <c r="I1320" s="20"/>
      <c r="J1320" s="20"/>
      <c r="K1320" s="17"/>
      <c r="L1320" s="17"/>
      <c r="M1320" s="17"/>
      <c r="N1320" s="17"/>
      <c r="O1320" s="17"/>
      <c r="P1320" s="17"/>
      <c r="Q1320" s="17"/>
      <c r="R1320" s="17"/>
      <c r="S1320" s="17"/>
      <c r="U1320" s="19"/>
      <c r="V1320" s="19"/>
      <c r="W1320" s="19"/>
      <c r="X1320" s="19"/>
    </row>
    <row r="1321" customFormat="false" ht="24.75" hidden="false" customHeight="true" outlineLevel="0" collapsed="false">
      <c r="A1321" s="2"/>
      <c r="B1321" s="17"/>
      <c r="C1321" s="17"/>
      <c r="D1321" s="17"/>
      <c r="E1321" s="17"/>
      <c r="F1321" s="17"/>
      <c r="G1321" s="17"/>
      <c r="H1321" s="20"/>
      <c r="I1321" s="20"/>
      <c r="J1321" s="20"/>
      <c r="K1321" s="17"/>
      <c r="L1321" s="17"/>
      <c r="M1321" s="17"/>
      <c r="N1321" s="17"/>
      <c r="O1321" s="17"/>
      <c r="P1321" s="17"/>
      <c r="Q1321" s="17"/>
      <c r="R1321" s="17"/>
      <c r="S1321" s="17"/>
      <c r="U1321" s="19"/>
      <c r="V1321" s="19"/>
      <c r="W1321" s="19"/>
      <c r="X1321" s="19"/>
    </row>
    <row r="1322" customFormat="false" ht="24.75" hidden="false" customHeight="true" outlineLevel="0" collapsed="false">
      <c r="A1322" s="2"/>
      <c r="B1322" s="17"/>
      <c r="C1322" s="17"/>
      <c r="D1322" s="17"/>
      <c r="E1322" s="17"/>
      <c r="F1322" s="17"/>
      <c r="G1322" s="17"/>
      <c r="H1322" s="20"/>
      <c r="I1322" s="20"/>
      <c r="J1322" s="20"/>
      <c r="K1322" s="17"/>
      <c r="L1322" s="17"/>
      <c r="M1322" s="17"/>
      <c r="N1322" s="17"/>
      <c r="O1322" s="17"/>
      <c r="P1322" s="17"/>
      <c r="Q1322" s="17"/>
      <c r="R1322" s="17"/>
      <c r="S1322" s="17"/>
      <c r="U1322" s="19"/>
      <c r="V1322" s="19"/>
      <c r="W1322" s="19"/>
      <c r="X1322" s="19"/>
    </row>
    <row r="1323" customFormat="false" ht="24.75" hidden="false" customHeight="true" outlineLevel="0" collapsed="false">
      <c r="A1323" s="2"/>
      <c r="B1323" s="17"/>
      <c r="C1323" s="17"/>
      <c r="D1323" s="17"/>
      <c r="E1323" s="17"/>
      <c r="F1323" s="17"/>
      <c r="G1323" s="17"/>
      <c r="H1323" s="20"/>
      <c r="I1323" s="20"/>
      <c r="J1323" s="20"/>
      <c r="K1323" s="17"/>
      <c r="L1323" s="17"/>
      <c r="M1323" s="17"/>
      <c r="N1323" s="17"/>
      <c r="O1323" s="17"/>
      <c r="P1323" s="17"/>
      <c r="Q1323" s="17"/>
      <c r="R1323" s="17"/>
      <c r="S1323" s="17"/>
      <c r="U1323" s="19"/>
      <c r="V1323" s="19"/>
      <c r="W1323" s="19"/>
      <c r="X1323" s="19"/>
    </row>
    <row r="1324" customFormat="false" ht="24.75" hidden="false" customHeight="true" outlineLevel="0" collapsed="false">
      <c r="A1324" s="2"/>
      <c r="B1324" s="17"/>
      <c r="C1324" s="17"/>
      <c r="D1324" s="17"/>
      <c r="E1324" s="17"/>
      <c r="F1324" s="17"/>
      <c r="G1324" s="17"/>
      <c r="H1324" s="20"/>
      <c r="I1324" s="20"/>
      <c r="J1324" s="20"/>
      <c r="K1324" s="17"/>
      <c r="L1324" s="17"/>
      <c r="M1324" s="17"/>
      <c r="N1324" s="17"/>
      <c r="O1324" s="17"/>
      <c r="P1324" s="17"/>
      <c r="Q1324" s="17"/>
      <c r="R1324" s="17"/>
      <c r="S1324" s="17"/>
      <c r="U1324" s="19"/>
      <c r="V1324" s="19"/>
      <c r="W1324" s="19"/>
      <c r="X1324" s="19"/>
    </row>
    <row r="1325" customFormat="false" ht="24.75" hidden="false" customHeight="true" outlineLevel="0" collapsed="false">
      <c r="A1325" s="2"/>
      <c r="B1325" s="17"/>
      <c r="C1325" s="17"/>
      <c r="D1325" s="17"/>
      <c r="E1325" s="17"/>
      <c r="F1325" s="17"/>
      <c r="G1325" s="17"/>
      <c r="H1325" s="20"/>
      <c r="I1325" s="20"/>
      <c r="J1325" s="20"/>
      <c r="K1325" s="17"/>
      <c r="L1325" s="17"/>
      <c r="M1325" s="17"/>
      <c r="N1325" s="17"/>
      <c r="O1325" s="17"/>
      <c r="P1325" s="17"/>
      <c r="Q1325" s="17"/>
      <c r="R1325" s="17"/>
      <c r="S1325" s="17"/>
      <c r="U1325" s="19"/>
      <c r="V1325" s="19"/>
      <c r="W1325" s="19"/>
      <c r="X1325" s="19"/>
    </row>
    <row r="1326" customFormat="false" ht="24.75" hidden="false" customHeight="true" outlineLevel="0" collapsed="false">
      <c r="A1326" s="2"/>
      <c r="B1326" s="17"/>
      <c r="C1326" s="17"/>
      <c r="D1326" s="17"/>
      <c r="E1326" s="17"/>
      <c r="F1326" s="17"/>
      <c r="G1326" s="17"/>
      <c r="H1326" s="20"/>
      <c r="I1326" s="20"/>
      <c r="J1326" s="20"/>
      <c r="K1326" s="17"/>
      <c r="L1326" s="17"/>
      <c r="M1326" s="17"/>
      <c r="N1326" s="17"/>
      <c r="O1326" s="17"/>
      <c r="P1326" s="17"/>
      <c r="Q1326" s="17"/>
      <c r="R1326" s="17"/>
      <c r="S1326" s="17"/>
      <c r="U1326" s="19"/>
      <c r="V1326" s="19"/>
      <c r="W1326" s="19"/>
      <c r="X1326" s="19"/>
    </row>
    <row r="1327" customFormat="false" ht="24.75" hidden="false" customHeight="true" outlineLevel="0" collapsed="false">
      <c r="A1327" s="2"/>
      <c r="B1327" s="17"/>
      <c r="C1327" s="17"/>
      <c r="D1327" s="17"/>
      <c r="E1327" s="17"/>
      <c r="F1327" s="17"/>
      <c r="G1327" s="17"/>
      <c r="H1327" s="20"/>
      <c r="I1327" s="20"/>
      <c r="J1327" s="20"/>
      <c r="K1327" s="17"/>
      <c r="L1327" s="17"/>
      <c r="M1327" s="17"/>
      <c r="N1327" s="17"/>
      <c r="O1327" s="17"/>
      <c r="P1327" s="17"/>
      <c r="Q1327" s="17"/>
      <c r="R1327" s="17"/>
      <c r="S1327" s="17"/>
      <c r="U1327" s="19"/>
      <c r="V1327" s="19"/>
      <c r="W1327" s="19"/>
      <c r="X1327" s="19"/>
    </row>
    <row r="1328" customFormat="false" ht="24.75" hidden="false" customHeight="true" outlineLevel="0" collapsed="false">
      <c r="A1328" s="2"/>
      <c r="B1328" s="17"/>
      <c r="C1328" s="17"/>
      <c r="D1328" s="17"/>
      <c r="E1328" s="17"/>
      <c r="F1328" s="17"/>
      <c r="G1328" s="17"/>
      <c r="H1328" s="20"/>
      <c r="I1328" s="20"/>
      <c r="J1328" s="20"/>
      <c r="K1328" s="17"/>
      <c r="L1328" s="17"/>
      <c r="M1328" s="17"/>
      <c r="N1328" s="17"/>
      <c r="O1328" s="17"/>
      <c r="P1328" s="17"/>
      <c r="Q1328" s="17"/>
      <c r="R1328" s="17"/>
      <c r="S1328" s="17"/>
      <c r="U1328" s="19"/>
      <c r="V1328" s="19"/>
      <c r="W1328" s="19"/>
      <c r="X1328" s="19"/>
    </row>
    <row r="1329" customFormat="false" ht="24.75" hidden="false" customHeight="true" outlineLevel="0" collapsed="false">
      <c r="A1329" s="2"/>
      <c r="B1329" s="17"/>
      <c r="C1329" s="17"/>
      <c r="D1329" s="17"/>
      <c r="E1329" s="17"/>
      <c r="F1329" s="17"/>
      <c r="G1329" s="17"/>
      <c r="H1329" s="20"/>
      <c r="I1329" s="20"/>
      <c r="J1329" s="20"/>
      <c r="K1329" s="17"/>
      <c r="L1329" s="17"/>
      <c r="M1329" s="17"/>
      <c r="N1329" s="17"/>
      <c r="O1329" s="17"/>
      <c r="P1329" s="17"/>
      <c r="Q1329" s="17"/>
      <c r="R1329" s="17"/>
      <c r="S1329" s="17"/>
      <c r="U1329" s="19"/>
      <c r="V1329" s="19"/>
      <c r="W1329" s="19"/>
      <c r="X1329" s="19"/>
    </row>
    <row r="1330" customFormat="false" ht="24.75" hidden="false" customHeight="true" outlineLevel="0" collapsed="false">
      <c r="A1330" s="2"/>
      <c r="B1330" s="17"/>
      <c r="C1330" s="17"/>
      <c r="D1330" s="17"/>
      <c r="E1330" s="17"/>
      <c r="F1330" s="17"/>
      <c r="G1330" s="17"/>
      <c r="H1330" s="20"/>
      <c r="I1330" s="20"/>
      <c r="J1330" s="20"/>
      <c r="K1330" s="17"/>
      <c r="L1330" s="17"/>
      <c r="M1330" s="17"/>
      <c r="N1330" s="17"/>
      <c r="O1330" s="17"/>
      <c r="P1330" s="17"/>
      <c r="Q1330" s="17"/>
      <c r="R1330" s="17"/>
      <c r="S1330" s="17"/>
      <c r="U1330" s="19"/>
      <c r="V1330" s="19"/>
      <c r="W1330" s="19"/>
      <c r="X1330" s="19"/>
    </row>
    <row r="1331" customFormat="false" ht="24.75" hidden="false" customHeight="true" outlineLevel="0" collapsed="false">
      <c r="A1331" s="2"/>
      <c r="B1331" s="17"/>
      <c r="C1331" s="17"/>
      <c r="D1331" s="17"/>
      <c r="E1331" s="17"/>
      <c r="F1331" s="17"/>
      <c r="G1331" s="17"/>
      <c r="H1331" s="20"/>
      <c r="I1331" s="20"/>
      <c r="J1331" s="20"/>
      <c r="K1331" s="17"/>
      <c r="L1331" s="17"/>
      <c r="M1331" s="17"/>
      <c r="N1331" s="17"/>
      <c r="O1331" s="17"/>
      <c r="P1331" s="17"/>
      <c r="Q1331" s="17"/>
      <c r="R1331" s="17"/>
      <c r="S1331" s="17"/>
      <c r="U1331" s="19"/>
      <c r="V1331" s="19"/>
      <c r="W1331" s="19"/>
      <c r="X1331" s="19"/>
    </row>
    <row r="1332" customFormat="false" ht="24.75" hidden="false" customHeight="true" outlineLevel="0" collapsed="false">
      <c r="A1332" s="2"/>
      <c r="B1332" s="17"/>
      <c r="C1332" s="17"/>
      <c r="D1332" s="17"/>
      <c r="E1332" s="17"/>
      <c r="F1332" s="17"/>
      <c r="G1332" s="17"/>
      <c r="H1332" s="20"/>
      <c r="I1332" s="20"/>
      <c r="J1332" s="20"/>
      <c r="K1332" s="17"/>
      <c r="L1332" s="17"/>
      <c r="M1332" s="17"/>
      <c r="N1332" s="17"/>
      <c r="O1332" s="17"/>
      <c r="P1332" s="17"/>
      <c r="Q1332" s="17"/>
      <c r="R1332" s="17"/>
      <c r="S1332" s="17"/>
      <c r="U1332" s="19"/>
      <c r="V1332" s="19"/>
      <c r="W1332" s="19"/>
      <c r="X1332" s="19"/>
    </row>
    <row r="1333" customFormat="false" ht="24.75" hidden="false" customHeight="true" outlineLevel="0" collapsed="false">
      <c r="A1333" s="2"/>
      <c r="B1333" s="17"/>
      <c r="C1333" s="17"/>
      <c r="D1333" s="17"/>
      <c r="E1333" s="17"/>
      <c r="F1333" s="17"/>
      <c r="G1333" s="17"/>
      <c r="H1333" s="20"/>
      <c r="I1333" s="20"/>
      <c r="J1333" s="20"/>
      <c r="K1333" s="17"/>
      <c r="L1333" s="17"/>
      <c r="M1333" s="17"/>
      <c r="N1333" s="17"/>
      <c r="O1333" s="17"/>
      <c r="P1333" s="17"/>
      <c r="Q1333" s="17"/>
      <c r="R1333" s="17"/>
      <c r="S1333" s="17"/>
      <c r="U1333" s="19"/>
      <c r="V1333" s="19"/>
      <c r="W1333" s="19"/>
      <c r="X1333" s="19"/>
    </row>
    <row r="1334" customFormat="false" ht="24.75" hidden="false" customHeight="true" outlineLevel="0" collapsed="false">
      <c r="A1334" s="2"/>
      <c r="B1334" s="17"/>
      <c r="C1334" s="17"/>
      <c r="D1334" s="17"/>
      <c r="E1334" s="17"/>
      <c r="F1334" s="17"/>
      <c r="G1334" s="17"/>
      <c r="H1334" s="20"/>
      <c r="I1334" s="20"/>
      <c r="J1334" s="20"/>
      <c r="K1334" s="17"/>
      <c r="L1334" s="17"/>
      <c r="M1334" s="17"/>
      <c r="N1334" s="17"/>
      <c r="O1334" s="17"/>
      <c r="P1334" s="17"/>
      <c r="Q1334" s="17"/>
      <c r="R1334" s="17"/>
      <c r="S1334" s="17"/>
      <c r="U1334" s="19"/>
      <c r="V1334" s="19"/>
      <c r="W1334" s="19"/>
      <c r="X1334" s="19"/>
    </row>
    <row r="1335" customFormat="false" ht="24.75" hidden="false" customHeight="true" outlineLevel="0" collapsed="false">
      <c r="A1335" s="2"/>
      <c r="B1335" s="17"/>
      <c r="C1335" s="17"/>
      <c r="D1335" s="17"/>
      <c r="E1335" s="17"/>
      <c r="F1335" s="17"/>
      <c r="G1335" s="17"/>
      <c r="H1335" s="20"/>
      <c r="I1335" s="20"/>
      <c r="J1335" s="20"/>
      <c r="K1335" s="17"/>
      <c r="L1335" s="17"/>
      <c r="M1335" s="17"/>
      <c r="N1335" s="17"/>
      <c r="O1335" s="17"/>
      <c r="P1335" s="17"/>
      <c r="Q1335" s="17"/>
      <c r="R1335" s="17"/>
      <c r="S1335" s="17"/>
      <c r="U1335" s="19"/>
      <c r="V1335" s="19"/>
      <c r="W1335" s="19"/>
      <c r="X1335" s="19"/>
    </row>
    <row r="1336" customFormat="false" ht="24.75" hidden="false" customHeight="true" outlineLevel="0" collapsed="false">
      <c r="A1336" s="2"/>
      <c r="B1336" s="17"/>
      <c r="C1336" s="17"/>
      <c r="D1336" s="17"/>
      <c r="E1336" s="17"/>
      <c r="F1336" s="17"/>
      <c r="G1336" s="17"/>
      <c r="H1336" s="20"/>
      <c r="I1336" s="20"/>
      <c r="J1336" s="20"/>
      <c r="K1336" s="17"/>
      <c r="L1336" s="17"/>
      <c r="M1336" s="17"/>
      <c r="N1336" s="17"/>
      <c r="O1336" s="17"/>
      <c r="P1336" s="17"/>
      <c r="Q1336" s="17"/>
      <c r="R1336" s="17"/>
      <c r="S1336" s="17"/>
      <c r="U1336" s="19"/>
      <c r="V1336" s="19"/>
      <c r="W1336" s="19"/>
      <c r="X1336" s="19"/>
    </row>
    <row r="1337" customFormat="false" ht="24.75" hidden="false" customHeight="true" outlineLevel="0" collapsed="false">
      <c r="A1337" s="2"/>
      <c r="B1337" s="17"/>
      <c r="C1337" s="17"/>
      <c r="D1337" s="17"/>
      <c r="E1337" s="17"/>
      <c r="F1337" s="17"/>
      <c r="G1337" s="17"/>
      <c r="H1337" s="20"/>
      <c r="I1337" s="20"/>
      <c r="J1337" s="20"/>
      <c r="K1337" s="17"/>
      <c r="L1337" s="17"/>
      <c r="M1337" s="17"/>
      <c r="N1337" s="17"/>
      <c r="O1337" s="17"/>
      <c r="P1337" s="17"/>
      <c r="Q1337" s="17"/>
      <c r="R1337" s="17"/>
      <c r="S1337" s="17"/>
      <c r="U1337" s="19"/>
      <c r="V1337" s="19"/>
      <c r="W1337" s="19"/>
      <c r="X1337" s="19"/>
    </row>
    <row r="1338" customFormat="false" ht="24.75" hidden="false" customHeight="true" outlineLevel="0" collapsed="false">
      <c r="A1338" s="2"/>
      <c r="B1338" s="17"/>
      <c r="C1338" s="17"/>
      <c r="D1338" s="17"/>
      <c r="E1338" s="17"/>
      <c r="F1338" s="17"/>
      <c r="G1338" s="17"/>
      <c r="H1338" s="20"/>
      <c r="I1338" s="20"/>
      <c r="J1338" s="20"/>
      <c r="K1338" s="17"/>
      <c r="L1338" s="17"/>
      <c r="M1338" s="17"/>
      <c r="N1338" s="17"/>
      <c r="O1338" s="17"/>
      <c r="P1338" s="17"/>
      <c r="Q1338" s="17"/>
      <c r="R1338" s="17"/>
      <c r="S1338" s="17"/>
      <c r="U1338" s="19"/>
      <c r="V1338" s="19"/>
      <c r="W1338" s="19"/>
      <c r="X1338" s="19"/>
    </row>
    <row r="1339" customFormat="false" ht="24.75" hidden="false" customHeight="true" outlineLevel="0" collapsed="false">
      <c r="A1339" s="2"/>
      <c r="B1339" s="17"/>
      <c r="C1339" s="17"/>
      <c r="D1339" s="17"/>
      <c r="E1339" s="17"/>
      <c r="F1339" s="17"/>
      <c r="G1339" s="17"/>
      <c r="H1339" s="20"/>
      <c r="I1339" s="20"/>
      <c r="J1339" s="20"/>
      <c r="K1339" s="17"/>
      <c r="L1339" s="17"/>
      <c r="M1339" s="17"/>
      <c r="N1339" s="17"/>
      <c r="O1339" s="17"/>
      <c r="P1339" s="17"/>
      <c r="Q1339" s="17"/>
      <c r="R1339" s="17"/>
      <c r="S1339" s="17"/>
      <c r="U1339" s="19"/>
      <c r="V1339" s="19"/>
      <c r="W1339" s="19"/>
      <c r="X1339" s="19"/>
    </row>
    <row r="1340" customFormat="false" ht="24.75" hidden="false" customHeight="true" outlineLevel="0" collapsed="false">
      <c r="A1340" s="2"/>
      <c r="B1340" s="17"/>
      <c r="C1340" s="17"/>
      <c r="D1340" s="17"/>
      <c r="E1340" s="17"/>
      <c r="F1340" s="17"/>
      <c r="G1340" s="17"/>
      <c r="H1340" s="20"/>
      <c r="I1340" s="20"/>
      <c r="J1340" s="20"/>
      <c r="K1340" s="17"/>
      <c r="L1340" s="17"/>
      <c r="M1340" s="17"/>
      <c r="N1340" s="17"/>
      <c r="O1340" s="17"/>
      <c r="P1340" s="17"/>
      <c r="Q1340" s="17"/>
      <c r="R1340" s="17"/>
      <c r="S1340" s="17"/>
      <c r="U1340" s="19"/>
      <c r="V1340" s="19"/>
      <c r="W1340" s="19"/>
      <c r="X1340" s="19"/>
    </row>
    <row r="1341" customFormat="false" ht="24.75" hidden="false" customHeight="true" outlineLevel="0" collapsed="false"/>
    <row r="1342" customFormat="false" ht="24.75" hidden="false" customHeight="true" outlineLevel="0" collapsed="false"/>
    <row r="1343" customFormat="false" ht="24.75" hidden="false" customHeight="true" outlineLevel="0" collapsed="false"/>
    <row r="1344" customFormat="false" ht="24.75" hidden="false" customHeight="true" outlineLevel="0" collapsed="false"/>
    <row r="1345" customFormat="false" ht="24.75" hidden="false" customHeight="true" outlineLevel="0" collapsed="false"/>
    <row r="1346" customFormat="false" ht="24.75" hidden="false" customHeight="true" outlineLevel="0" collapsed="false"/>
    <row r="1347" customFormat="false" ht="24.75" hidden="false" customHeight="true" outlineLevel="0" collapsed="false"/>
    <row r="1348" customFormat="false" ht="24.75" hidden="false" customHeight="true" outlineLevel="0" collapsed="false"/>
    <row r="1349" customFormat="false" ht="24.75" hidden="false" customHeight="true" outlineLevel="0" collapsed="false"/>
    <row r="1350" customFormat="false" ht="24.75" hidden="false" customHeight="true" outlineLevel="0" collapsed="false"/>
    <row r="1351" customFormat="false" ht="24.75" hidden="false" customHeight="true" outlineLevel="0" collapsed="false"/>
    <row r="1352" customFormat="false" ht="24.75" hidden="false" customHeight="true" outlineLevel="0" collapsed="false"/>
    <row r="1353" customFormat="false" ht="24.75" hidden="false" customHeight="true" outlineLevel="0" collapsed="false"/>
    <row r="1354" customFormat="false" ht="24.75" hidden="false" customHeight="true" outlineLevel="0" collapsed="false"/>
    <row r="1355" customFormat="false" ht="24.75" hidden="false" customHeight="true" outlineLevel="0" collapsed="false"/>
    <row r="1356" customFormat="false" ht="24.75" hidden="false" customHeight="true" outlineLevel="0" collapsed="false"/>
    <row r="1357" customFormat="false" ht="24.75" hidden="false" customHeight="true" outlineLevel="0" collapsed="false"/>
    <row r="1358" customFormat="false" ht="24.75" hidden="false" customHeight="true" outlineLevel="0" collapsed="false"/>
    <row r="1359" customFormat="false" ht="24.75" hidden="false" customHeight="true" outlineLevel="0" collapsed="false"/>
    <row r="1360" customFormat="false" ht="24.75" hidden="false" customHeight="true" outlineLevel="0" collapsed="false"/>
    <row r="1361" customFormat="false" ht="24.75" hidden="false" customHeight="true" outlineLevel="0" collapsed="false"/>
    <row r="1362" customFormat="false" ht="24.75" hidden="false" customHeight="true" outlineLevel="0" collapsed="false"/>
    <row r="1363" customFormat="false" ht="24.75" hidden="false" customHeight="true" outlineLevel="0" collapsed="false"/>
    <row r="1364" customFormat="false" ht="24.75" hidden="false" customHeight="true" outlineLevel="0" collapsed="false"/>
    <row r="1365" customFormat="false" ht="24.75" hidden="false" customHeight="true" outlineLevel="0" collapsed="false"/>
    <row r="1366" customFormat="false" ht="24.75" hidden="false" customHeight="true" outlineLevel="0" collapsed="false"/>
    <row r="1367" customFormat="false" ht="24.75" hidden="false" customHeight="true" outlineLevel="0" collapsed="false"/>
    <row r="1368" customFormat="false" ht="24.75" hidden="false" customHeight="true" outlineLevel="0" collapsed="false"/>
    <row r="1369" customFormat="false" ht="24.75" hidden="false" customHeight="true" outlineLevel="0" collapsed="false"/>
    <row r="1370" customFormat="false" ht="24.75" hidden="false" customHeight="true" outlineLevel="0" collapsed="false"/>
    <row r="1371" customFormat="false" ht="24.75" hidden="false" customHeight="true" outlineLevel="0" collapsed="false"/>
    <row r="1372" customFormat="false" ht="24.75" hidden="false" customHeight="true" outlineLevel="0" collapsed="false"/>
    <row r="1373" customFormat="false" ht="24.75" hidden="false" customHeight="true" outlineLevel="0" collapsed="false"/>
    <row r="1374" customFormat="false" ht="24.75" hidden="false" customHeight="true" outlineLevel="0" collapsed="false"/>
    <row r="1375" customFormat="false" ht="24.75" hidden="false" customHeight="true" outlineLevel="0" collapsed="false"/>
    <row r="1376" customFormat="false" ht="24.75" hidden="false" customHeight="true" outlineLevel="0" collapsed="false"/>
    <row r="1377" customFormat="false" ht="24.75" hidden="false" customHeight="true" outlineLevel="0" collapsed="false"/>
    <row r="1378" customFormat="false" ht="24.75" hidden="false" customHeight="true" outlineLevel="0" collapsed="false"/>
    <row r="1379" customFormat="false" ht="24.75" hidden="false" customHeight="true" outlineLevel="0" collapsed="false"/>
    <row r="1380" customFormat="false" ht="24.75" hidden="false" customHeight="true" outlineLevel="0" collapsed="false"/>
    <row r="1381" customFormat="false" ht="24.75" hidden="false" customHeight="true" outlineLevel="0" collapsed="false"/>
    <row r="1382" customFormat="false" ht="24.75" hidden="false" customHeight="true" outlineLevel="0" collapsed="false"/>
    <row r="1383" customFormat="false" ht="24.75" hidden="false" customHeight="true" outlineLevel="0" collapsed="false"/>
    <row r="1384" customFormat="false" ht="24.75" hidden="false" customHeight="true" outlineLevel="0" collapsed="false"/>
    <row r="1385" customFormat="false" ht="24.75" hidden="false" customHeight="true" outlineLevel="0" collapsed="false"/>
    <row r="1386" customFormat="false" ht="24.75" hidden="false" customHeight="true" outlineLevel="0" collapsed="false"/>
    <row r="1387" customFormat="false" ht="24.75" hidden="false" customHeight="true" outlineLevel="0" collapsed="false"/>
    <row r="1388" customFormat="false" ht="24.75" hidden="false" customHeight="true" outlineLevel="0" collapsed="false"/>
    <row r="1389" customFormat="false" ht="24.75" hidden="false" customHeight="true" outlineLevel="0" collapsed="false"/>
    <row r="1390" customFormat="false" ht="24.75" hidden="false" customHeight="true" outlineLevel="0" collapsed="false"/>
    <row r="1391" customFormat="false" ht="24.75" hidden="false" customHeight="true" outlineLevel="0" collapsed="false"/>
    <row r="1392" customFormat="false" ht="24.75" hidden="false" customHeight="true" outlineLevel="0" collapsed="false"/>
    <row r="1393" customFormat="false" ht="24.75" hidden="false" customHeight="true" outlineLevel="0" collapsed="false"/>
    <row r="1394" customFormat="false" ht="24.75" hidden="false" customHeight="true" outlineLevel="0" collapsed="false"/>
    <row r="1395" customFormat="false" ht="24.75" hidden="false" customHeight="true" outlineLevel="0" collapsed="false"/>
    <row r="1396" customFormat="false" ht="24.75" hidden="false" customHeight="true" outlineLevel="0" collapsed="false"/>
    <row r="1397" customFormat="false" ht="24.75" hidden="false" customHeight="true" outlineLevel="0" collapsed="false"/>
    <row r="1398" customFormat="false" ht="24.75" hidden="false" customHeight="true" outlineLevel="0" collapsed="false"/>
    <row r="1399" customFormat="false" ht="24.75" hidden="false" customHeight="true" outlineLevel="0" collapsed="false"/>
    <row r="1400" customFormat="false" ht="24.75" hidden="false" customHeight="true" outlineLevel="0" collapsed="false"/>
    <row r="1401" customFormat="false" ht="24.75" hidden="false" customHeight="true" outlineLevel="0" collapsed="false"/>
    <row r="1402" customFormat="false" ht="24.75" hidden="false" customHeight="true" outlineLevel="0" collapsed="false"/>
    <row r="1403" customFormat="false" ht="24.75" hidden="false" customHeight="true" outlineLevel="0" collapsed="false"/>
    <row r="1404" customFormat="false" ht="24.75" hidden="false" customHeight="true" outlineLevel="0" collapsed="false"/>
    <row r="1405" customFormat="false" ht="24.75" hidden="false" customHeight="true" outlineLevel="0" collapsed="false"/>
    <row r="1406" customFormat="false" ht="24.75" hidden="false" customHeight="true" outlineLevel="0" collapsed="false"/>
    <row r="1407" customFormat="false" ht="24.75" hidden="false" customHeight="true" outlineLevel="0" collapsed="false"/>
    <row r="1408" customFormat="false" ht="24.75" hidden="false" customHeight="true" outlineLevel="0" collapsed="false"/>
    <row r="1409" customFormat="false" ht="24.75" hidden="false" customHeight="true" outlineLevel="0" collapsed="false"/>
    <row r="1410" customFormat="false" ht="24.75" hidden="false" customHeight="true" outlineLevel="0" collapsed="false"/>
    <row r="1411" customFormat="false" ht="24.75" hidden="false" customHeight="true" outlineLevel="0" collapsed="false"/>
    <row r="1412" customFormat="false" ht="24.75" hidden="false" customHeight="true" outlineLevel="0" collapsed="false"/>
    <row r="1413" customFormat="false" ht="24.75" hidden="false" customHeight="true" outlineLevel="0" collapsed="false"/>
    <row r="1414" customFormat="false" ht="24.75" hidden="false" customHeight="true" outlineLevel="0" collapsed="false"/>
    <row r="1415" customFormat="false" ht="24.75" hidden="false" customHeight="true" outlineLevel="0" collapsed="false"/>
    <row r="1416" customFormat="false" ht="24.75" hidden="false" customHeight="true" outlineLevel="0" collapsed="false"/>
    <row r="1417" customFormat="false" ht="24.75" hidden="false" customHeight="true" outlineLevel="0" collapsed="false"/>
    <row r="1418" customFormat="false" ht="24.75" hidden="false" customHeight="true" outlineLevel="0" collapsed="false"/>
    <row r="1419" customFormat="false" ht="24.75" hidden="false" customHeight="true" outlineLevel="0" collapsed="false"/>
    <row r="1420" customFormat="false" ht="24.75" hidden="false" customHeight="true" outlineLevel="0" collapsed="false"/>
    <row r="1421" customFormat="false" ht="24.75" hidden="false" customHeight="true" outlineLevel="0" collapsed="false"/>
    <row r="1422" customFormat="false" ht="24.75" hidden="false" customHeight="true" outlineLevel="0" collapsed="false"/>
    <row r="1423" customFormat="false" ht="24.75" hidden="false" customHeight="true" outlineLevel="0" collapsed="false"/>
    <row r="1424" customFormat="false" ht="24.75" hidden="false" customHeight="true" outlineLevel="0" collapsed="false"/>
    <row r="1425" customFormat="false" ht="24.75" hidden="false" customHeight="true" outlineLevel="0" collapsed="false"/>
    <row r="1426" customFormat="false" ht="24.75" hidden="false" customHeight="true" outlineLevel="0" collapsed="false"/>
    <row r="1427" customFormat="false" ht="24.75" hidden="false" customHeight="true" outlineLevel="0" collapsed="false"/>
    <row r="1428" customFormat="false" ht="24.75" hidden="false" customHeight="true" outlineLevel="0" collapsed="false"/>
    <row r="1429" customFormat="false" ht="24.75" hidden="false" customHeight="true" outlineLevel="0" collapsed="false"/>
    <row r="1430" customFormat="false" ht="24.75" hidden="false" customHeight="true" outlineLevel="0" collapsed="false"/>
    <row r="1431" customFormat="false" ht="24.75" hidden="false" customHeight="true" outlineLevel="0" collapsed="false"/>
    <row r="1432" customFormat="false" ht="24.75" hidden="false" customHeight="true" outlineLevel="0" collapsed="false"/>
    <row r="1433" customFormat="false" ht="24.75" hidden="false" customHeight="true" outlineLevel="0" collapsed="false"/>
    <row r="1434" customFormat="false" ht="24.75" hidden="false" customHeight="true" outlineLevel="0" collapsed="false"/>
    <row r="1435" customFormat="false" ht="24.75" hidden="false" customHeight="true" outlineLevel="0" collapsed="false"/>
    <row r="1436" customFormat="false" ht="24.75" hidden="false" customHeight="true" outlineLevel="0" collapsed="false"/>
    <row r="1437" customFormat="false" ht="24.75" hidden="false" customHeight="true" outlineLevel="0" collapsed="false"/>
    <row r="1438" customFormat="false" ht="24.75" hidden="false" customHeight="true" outlineLevel="0" collapsed="false"/>
    <row r="1439" customFormat="false" ht="24.75" hidden="false" customHeight="true" outlineLevel="0" collapsed="false"/>
    <row r="1440" customFormat="false" ht="24.75" hidden="false" customHeight="true" outlineLevel="0" collapsed="false"/>
    <row r="1441" customFormat="false" ht="24.75" hidden="false" customHeight="true" outlineLevel="0" collapsed="false"/>
    <row r="1442" customFormat="false" ht="24.75" hidden="false" customHeight="true" outlineLevel="0" collapsed="false"/>
    <row r="1443" customFormat="false" ht="24.75" hidden="false" customHeight="true" outlineLevel="0" collapsed="false"/>
    <row r="1444" customFormat="false" ht="24.75" hidden="false" customHeight="true" outlineLevel="0" collapsed="false"/>
    <row r="1445" customFormat="false" ht="24.75" hidden="false" customHeight="true" outlineLevel="0" collapsed="false"/>
    <row r="1446" customFormat="false" ht="24.75" hidden="false" customHeight="true" outlineLevel="0" collapsed="false"/>
    <row r="1447" customFormat="false" ht="24.75" hidden="false" customHeight="true" outlineLevel="0" collapsed="false"/>
    <row r="1448" customFormat="false" ht="24.75" hidden="false" customHeight="true" outlineLevel="0" collapsed="false"/>
    <row r="1449" customFormat="false" ht="24.75" hidden="false" customHeight="true" outlineLevel="0" collapsed="false"/>
    <row r="1450" customFormat="false" ht="24.75" hidden="false" customHeight="true" outlineLevel="0" collapsed="false"/>
    <row r="1451" customFormat="false" ht="24.75" hidden="false" customHeight="true" outlineLevel="0" collapsed="false"/>
    <row r="1452" customFormat="false" ht="24.75" hidden="false" customHeight="true" outlineLevel="0" collapsed="false"/>
    <row r="1453" customFormat="false" ht="24.75" hidden="false" customHeight="true" outlineLevel="0" collapsed="false"/>
    <row r="1454" customFormat="false" ht="24.75" hidden="false" customHeight="true" outlineLevel="0" collapsed="false"/>
    <row r="1455" customFormat="false" ht="24.75" hidden="false" customHeight="true" outlineLevel="0" collapsed="false"/>
    <row r="1456" customFormat="false" ht="24.75" hidden="false" customHeight="true" outlineLevel="0" collapsed="false"/>
    <row r="1457" customFormat="false" ht="24.75" hidden="false" customHeight="true" outlineLevel="0" collapsed="false"/>
    <row r="1458" customFormat="false" ht="24.75" hidden="false" customHeight="true" outlineLevel="0" collapsed="false"/>
    <row r="1459" customFormat="false" ht="24.75" hidden="false" customHeight="true" outlineLevel="0" collapsed="false"/>
    <row r="1460" customFormat="false" ht="24.75" hidden="false" customHeight="true" outlineLevel="0" collapsed="false"/>
    <row r="1461" customFormat="false" ht="24.75" hidden="false" customHeight="true" outlineLevel="0" collapsed="false"/>
    <row r="1462" customFormat="false" ht="24.75" hidden="false" customHeight="true" outlineLevel="0" collapsed="false"/>
    <row r="1463" customFormat="false" ht="24.75" hidden="false" customHeight="true" outlineLevel="0" collapsed="false"/>
    <row r="1464" customFormat="false" ht="24.75" hidden="false" customHeight="true" outlineLevel="0" collapsed="false"/>
    <row r="1465" customFormat="false" ht="24.75" hidden="false" customHeight="true" outlineLevel="0" collapsed="false"/>
    <row r="1466" customFormat="false" ht="24.75" hidden="false" customHeight="true" outlineLevel="0" collapsed="false"/>
    <row r="1467" customFormat="false" ht="24.75" hidden="false" customHeight="true" outlineLevel="0" collapsed="false"/>
    <row r="1468" customFormat="false" ht="24.75" hidden="false" customHeight="true" outlineLevel="0" collapsed="false"/>
    <row r="1469" customFormat="false" ht="24.75" hidden="false" customHeight="true" outlineLevel="0" collapsed="false"/>
    <row r="1470" customFormat="false" ht="24.75" hidden="false" customHeight="true" outlineLevel="0" collapsed="false"/>
    <row r="1471" customFormat="false" ht="24.75" hidden="false" customHeight="true" outlineLevel="0" collapsed="false"/>
    <row r="1472" customFormat="false" ht="24.75" hidden="false" customHeight="true" outlineLevel="0" collapsed="false"/>
    <row r="1473" customFormat="false" ht="24.75" hidden="false" customHeight="true" outlineLevel="0" collapsed="false"/>
    <row r="1474" customFormat="false" ht="24.75" hidden="false" customHeight="true" outlineLevel="0" collapsed="false"/>
    <row r="1475" customFormat="false" ht="24.75" hidden="false" customHeight="true" outlineLevel="0" collapsed="false"/>
    <row r="1476" customFormat="false" ht="24.75" hidden="false" customHeight="true" outlineLevel="0" collapsed="false"/>
    <row r="1477" customFormat="false" ht="24.75" hidden="false" customHeight="true" outlineLevel="0" collapsed="false"/>
    <row r="1478" customFormat="false" ht="24.75" hidden="false" customHeight="true" outlineLevel="0" collapsed="false"/>
    <row r="1479" customFormat="false" ht="24.75" hidden="false" customHeight="true" outlineLevel="0" collapsed="false"/>
    <row r="1480" customFormat="false" ht="24.75" hidden="false" customHeight="true" outlineLevel="0" collapsed="false"/>
    <row r="1481" customFormat="false" ht="24.75" hidden="false" customHeight="true" outlineLevel="0" collapsed="false"/>
    <row r="1482" customFormat="false" ht="24.75" hidden="false" customHeight="true" outlineLevel="0" collapsed="false"/>
    <row r="1483" customFormat="false" ht="24.75" hidden="false" customHeight="true" outlineLevel="0" collapsed="false"/>
    <row r="1484" customFormat="false" ht="24.75" hidden="false" customHeight="true" outlineLevel="0" collapsed="false"/>
    <row r="1485" customFormat="false" ht="24.75" hidden="false" customHeight="true" outlineLevel="0" collapsed="false"/>
    <row r="1486" customFormat="false" ht="24.75" hidden="false" customHeight="true" outlineLevel="0" collapsed="false"/>
    <row r="1487" customFormat="false" ht="24.75" hidden="false" customHeight="true" outlineLevel="0" collapsed="false"/>
    <row r="1488" customFormat="false" ht="24.75" hidden="false" customHeight="true" outlineLevel="0" collapsed="false"/>
    <row r="1489" customFormat="false" ht="24.75" hidden="false" customHeight="true" outlineLevel="0" collapsed="false"/>
    <row r="1490" customFormat="false" ht="24.75" hidden="false" customHeight="true" outlineLevel="0" collapsed="false"/>
    <row r="1491" customFormat="false" ht="24.75" hidden="false" customHeight="true" outlineLevel="0" collapsed="false"/>
    <row r="1492" customFormat="false" ht="24.75" hidden="false" customHeight="true" outlineLevel="0" collapsed="false"/>
    <row r="1493" customFormat="false" ht="24.75" hidden="false" customHeight="true" outlineLevel="0" collapsed="false"/>
    <row r="1494" customFormat="false" ht="24.75" hidden="false" customHeight="true" outlineLevel="0" collapsed="false"/>
    <row r="1495" customFormat="false" ht="24.75" hidden="false" customHeight="true" outlineLevel="0" collapsed="false"/>
    <row r="1496" customFormat="false" ht="24.75" hidden="false" customHeight="true" outlineLevel="0" collapsed="false"/>
    <row r="1497" customFormat="false" ht="24.75" hidden="false" customHeight="true" outlineLevel="0" collapsed="false"/>
    <row r="1498" customFormat="false" ht="24.75" hidden="false" customHeight="true" outlineLevel="0" collapsed="false"/>
    <row r="1499" customFormat="false" ht="24.75" hidden="false" customHeight="true" outlineLevel="0" collapsed="false"/>
    <row r="1500" customFormat="false" ht="24.75" hidden="false" customHeight="true" outlineLevel="0" collapsed="false"/>
    <row r="1501" customFormat="false" ht="24.75" hidden="false" customHeight="true" outlineLevel="0" collapsed="false"/>
    <row r="1502" customFormat="false" ht="24.75" hidden="false" customHeight="true" outlineLevel="0" collapsed="false"/>
    <row r="1503" customFormat="false" ht="24.75" hidden="false" customHeight="true" outlineLevel="0" collapsed="false"/>
    <row r="1504" customFormat="false" ht="24.75" hidden="false" customHeight="true" outlineLevel="0" collapsed="false"/>
    <row r="1505" customFormat="false" ht="24.75" hidden="false" customHeight="true" outlineLevel="0" collapsed="false"/>
    <row r="1506" customFormat="false" ht="24.75" hidden="false" customHeight="true" outlineLevel="0" collapsed="false"/>
    <row r="1507" customFormat="false" ht="24.75" hidden="false" customHeight="true" outlineLevel="0" collapsed="false"/>
    <row r="1508" customFormat="false" ht="24.75" hidden="false" customHeight="true" outlineLevel="0" collapsed="false"/>
    <row r="1509" customFormat="false" ht="24.75" hidden="false" customHeight="true" outlineLevel="0" collapsed="false"/>
    <row r="1510" customFormat="false" ht="24.75" hidden="false" customHeight="true" outlineLevel="0" collapsed="false"/>
    <row r="1511" customFormat="false" ht="24.75" hidden="false" customHeight="true" outlineLevel="0" collapsed="false"/>
    <row r="1512" customFormat="false" ht="24.75" hidden="false" customHeight="true" outlineLevel="0" collapsed="false"/>
    <row r="1513" customFormat="false" ht="24.75" hidden="false" customHeight="true" outlineLevel="0" collapsed="false"/>
    <row r="1514" customFormat="false" ht="24.75" hidden="false" customHeight="true" outlineLevel="0" collapsed="false"/>
    <row r="1515" customFormat="false" ht="24.75" hidden="false" customHeight="true" outlineLevel="0" collapsed="false"/>
    <row r="1516" customFormat="false" ht="24.75" hidden="false" customHeight="true" outlineLevel="0" collapsed="false"/>
    <row r="1517" customFormat="false" ht="24.75" hidden="false" customHeight="true" outlineLevel="0" collapsed="false"/>
    <row r="1518" customFormat="false" ht="24.75" hidden="false" customHeight="true" outlineLevel="0" collapsed="false"/>
    <row r="1519" customFormat="false" ht="24.75" hidden="false" customHeight="true" outlineLevel="0" collapsed="false"/>
    <row r="1520" customFormat="false" ht="24.75" hidden="false" customHeight="true" outlineLevel="0" collapsed="false"/>
    <row r="1521" customFormat="false" ht="24.75" hidden="false" customHeight="true" outlineLevel="0" collapsed="false"/>
    <row r="1522" customFormat="false" ht="24.75" hidden="false" customHeight="true" outlineLevel="0" collapsed="false"/>
    <row r="1523" customFormat="false" ht="24.75" hidden="false" customHeight="true" outlineLevel="0" collapsed="false"/>
    <row r="1524" customFormat="false" ht="24.75" hidden="false" customHeight="true" outlineLevel="0" collapsed="false"/>
    <row r="1525" customFormat="false" ht="24.75" hidden="false" customHeight="true" outlineLevel="0" collapsed="false"/>
    <row r="1526" customFormat="false" ht="24.75" hidden="false" customHeight="true" outlineLevel="0" collapsed="false"/>
    <row r="1527" customFormat="false" ht="24.75" hidden="false" customHeight="true" outlineLevel="0" collapsed="false"/>
    <row r="1528" customFormat="false" ht="24.75" hidden="false" customHeight="true" outlineLevel="0" collapsed="false"/>
    <row r="1529" customFormat="false" ht="24.75" hidden="false" customHeight="true" outlineLevel="0" collapsed="false"/>
    <row r="1530" customFormat="false" ht="24.75" hidden="false" customHeight="true" outlineLevel="0" collapsed="false"/>
    <row r="1531" customFormat="false" ht="24.75" hidden="false" customHeight="true" outlineLevel="0" collapsed="false"/>
    <row r="1532" customFormat="false" ht="24.75" hidden="false" customHeight="true" outlineLevel="0" collapsed="false"/>
    <row r="1533" customFormat="false" ht="24.75" hidden="false" customHeight="true" outlineLevel="0" collapsed="false"/>
    <row r="1534" customFormat="false" ht="24.75" hidden="false" customHeight="true" outlineLevel="0" collapsed="false"/>
    <row r="1535" customFormat="false" ht="24.75" hidden="false" customHeight="true" outlineLevel="0" collapsed="false"/>
    <row r="1536" customFormat="false" ht="24.75" hidden="false" customHeight="true" outlineLevel="0" collapsed="false"/>
    <row r="1537" customFormat="false" ht="24.75" hidden="false" customHeight="true" outlineLevel="0" collapsed="false"/>
    <row r="1538" customFormat="false" ht="24.75" hidden="false" customHeight="true" outlineLevel="0" collapsed="false"/>
    <row r="1539" customFormat="false" ht="24.75" hidden="false" customHeight="true" outlineLevel="0" collapsed="false"/>
    <row r="1540" customFormat="false" ht="24.75" hidden="false" customHeight="true" outlineLevel="0" collapsed="false"/>
    <row r="1541" customFormat="false" ht="24.75" hidden="false" customHeight="true" outlineLevel="0" collapsed="false"/>
    <row r="1542" customFormat="false" ht="24.75" hidden="false" customHeight="true" outlineLevel="0" collapsed="false"/>
    <row r="1543" customFormat="false" ht="24.75" hidden="false" customHeight="true" outlineLevel="0" collapsed="false"/>
    <row r="1544" customFormat="false" ht="24.75" hidden="false" customHeight="true" outlineLevel="0" collapsed="false"/>
    <row r="1545" customFormat="false" ht="24.75" hidden="false" customHeight="true" outlineLevel="0" collapsed="false"/>
    <row r="1546" customFormat="false" ht="24.75" hidden="false" customHeight="true" outlineLevel="0" collapsed="false"/>
    <row r="1547" customFormat="false" ht="24.75" hidden="false" customHeight="true" outlineLevel="0" collapsed="false"/>
    <row r="1548" customFormat="false" ht="24.75" hidden="false" customHeight="true" outlineLevel="0" collapsed="false"/>
    <row r="1549" customFormat="false" ht="24.75" hidden="false" customHeight="true" outlineLevel="0" collapsed="false"/>
    <row r="1550" customFormat="false" ht="24.75" hidden="false" customHeight="true" outlineLevel="0" collapsed="false"/>
    <row r="1551" customFormat="false" ht="24.75" hidden="false" customHeight="true" outlineLevel="0" collapsed="false"/>
    <row r="1552" customFormat="false" ht="24.75" hidden="false" customHeight="true" outlineLevel="0" collapsed="false"/>
    <row r="1553" customFormat="false" ht="24.75" hidden="false" customHeight="true" outlineLevel="0" collapsed="false"/>
    <row r="1554" customFormat="false" ht="24.75" hidden="false" customHeight="true" outlineLevel="0" collapsed="false"/>
    <row r="1555" customFormat="false" ht="24.75" hidden="false" customHeight="true" outlineLevel="0" collapsed="false"/>
    <row r="1556" customFormat="false" ht="24.75" hidden="false" customHeight="true" outlineLevel="0" collapsed="false"/>
    <row r="1557" customFormat="false" ht="24.75" hidden="false" customHeight="true" outlineLevel="0" collapsed="false"/>
    <row r="1558" customFormat="false" ht="24.75" hidden="false" customHeight="true" outlineLevel="0" collapsed="false"/>
    <row r="1559" customFormat="false" ht="24.75" hidden="false" customHeight="true" outlineLevel="0" collapsed="false"/>
    <row r="1560" customFormat="false" ht="24.75" hidden="false" customHeight="true" outlineLevel="0" collapsed="false"/>
    <row r="1561" customFormat="false" ht="24.75" hidden="false" customHeight="true" outlineLevel="0" collapsed="false"/>
    <row r="1562" customFormat="false" ht="24.75" hidden="false" customHeight="true" outlineLevel="0" collapsed="false"/>
    <row r="1563" customFormat="false" ht="24.75" hidden="false" customHeight="true" outlineLevel="0" collapsed="false"/>
    <row r="1564" customFormat="false" ht="24.75" hidden="false" customHeight="true" outlineLevel="0" collapsed="false"/>
    <row r="1565" customFormat="false" ht="24.75" hidden="false" customHeight="true" outlineLevel="0" collapsed="false"/>
    <row r="1566" customFormat="false" ht="24.75" hidden="false" customHeight="true" outlineLevel="0" collapsed="false"/>
    <row r="1567" customFormat="false" ht="24.75" hidden="false" customHeight="true" outlineLevel="0" collapsed="false"/>
    <row r="1568" customFormat="false" ht="24.75" hidden="false" customHeight="true" outlineLevel="0" collapsed="false"/>
    <row r="1569" customFormat="false" ht="24.75" hidden="false" customHeight="true" outlineLevel="0" collapsed="false"/>
    <row r="1570" customFormat="false" ht="24.75" hidden="false" customHeight="true" outlineLevel="0" collapsed="false"/>
    <row r="1571" customFormat="false" ht="24.75" hidden="false" customHeight="true" outlineLevel="0" collapsed="false"/>
    <row r="1572" customFormat="false" ht="24.75" hidden="false" customHeight="true" outlineLevel="0" collapsed="false"/>
    <row r="1573" customFormat="false" ht="24.75" hidden="false" customHeight="true" outlineLevel="0" collapsed="false"/>
    <row r="1574" customFormat="false" ht="24.75" hidden="false" customHeight="true" outlineLevel="0" collapsed="false"/>
    <row r="1575" customFormat="false" ht="24.75" hidden="false" customHeight="true" outlineLevel="0" collapsed="false"/>
    <row r="1576" customFormat="false" ht="24.75" hidden="false" customHeight="true" outlineLevel="0" collapsed="false"/>
    <row r="1577" customFormat="false" ht="24.75" hidden="false" customHeight="true" outlineLevel="0" collapsed="false"/>
    <row r="1578" customFormat="false" ht="24.75" hidden="false" customHeight="true" outlineLevel="0" collapsed="false"/>
    <row r="1579" customFormat="false" ht="24.75" hidden="false" customHeight="true" outlineLevel="0" collapsed="false"/>
    <row r="1580" customFormat="false" ht="24.75" hidden="false" customHeight="true" outlineLevel="0" collapsed="false"/>
    <row r="1581" customFormat="false" ht="24.75" hidden="false" customHeight="true" outlineLevel="0" collapsed="false"/>
    <row r="1582" customFormat="false" ht="24.75" hidden="false" customHeight="true" outlineLevel="0" collapsed="false"/>
    <row r="1583" customFormat="false" ht="24.75" hidden="false" customHeight="true" outlineLevel="0" collapsed="false"/>
    <row r="1584" customFormat="false" ht="24.75" hidden="false" customHeight="true" outlineLevel="0" collapsed="false"/>
    <row r="1585" customFormat="false" ht="24.75" hidden="false" customHeight="true" outlineLevel="0" collapsed="false"/>
    <row r="1586" customFormat="false" ht="24.75" hidden="false" customHeight="true" outlineLevel="0" collapsed="false"/>
    <row r="1587" customFormat="false" ht="24.75" hidden="false" customHeight="true" outlineLevel="0" collapsed="false"/>
    <row r="1588" customFormat="false" ht="24.75" hidden="false" customHeight="true" outlineLevel="0" collapsed="false"/>
    <row r="1589" customFormat="false" ht="24.75" hidden="false" customHeight="true" outlineLevel="0" collapsed="false"/>
    <row r="1590" customFormat="false" ht="24.75" hidden="false" customHeight="true" outlineLevel="0" collapsed="false"/>
    <row r="1591" customFormat="false" ht="24.75" hidden="false" customHeight="true" outlineLevel="0" collapsed="false"/>
    <row r="1592" customFormat="false" ht="24.75" hidden="false" customHeight="true" outlineLevel="0" collapsed="false"/>
    <row r="1593" customFormat="false" ht="24.75" hidden="false" customHeight="true" outlineLevel="0" collapsed="false"/>
    <row r="1594" customFormat="false" ht="24.75" hidden="false" customHeight="true" outlineLevel="0" collapsed="false"/>
    <row r="1595" customFormat="false" ht="24.75" hidden="false" customHeight="true" outlineLevel="0" collapsed="false"/>
    <row r="1596" customFormat="false" ht="24.75" hidden="false" customHeight="true" outlineLevel="0" collapsed="false"/>
    <row r="1597" customFormat="false" ht="24.75" hidden="false" customHeight="true" outlineLevel="0" collapsed="false"/>
    <row r="1598" customFormat="false" ht="24.75" hidden="false" customHeight="true" outlineLevel="0" collapsed="false"/>
    <row r="1599" customFormat="false" ht="24.75" hidden="false" customHeight="true" outlineLevel="0" collapsed="false"/>
    <row r="1600" customFormat="false" ht="24.75" hidden="false" customHeight="true" outlineLevel="0" collapsed="false"/>
    <row r="1601" customFormat="false" ht="24.75" hidden="false" customHeight="true" outlineLevel="0" collapsed="false"/>
    <row r="1602" customFormat="false" ht="24.75" hidden="false" customHeight="true" outlineLevel="0" collapsed="false"/>
    <row r="1603" customFormat="false" ht="24.75" hidden="false" customHeight="true" outlineLevel="0" collapsed="false"/>
    <row r="1604" customFormat="false" ht="24.75" hidden="false" customHeight="true" outlineLevel="0" collapsed="false"/>
    <row r="1605" customFormat="false" ht="24.75" hidden="false" customHeight="true" outlineLevel="0" collapsed="false"/>
    <row r="1606" customFormat="false" ht="24.75" hidden="false" customHeight="true" outlineLevel="0" collapsed="false"/>
    <row r="1607" customFormat="false" ht="24.75" hidden="false" customHeight="true" outlineLevel="0" collapsed="false"/>
    <row r="1608" customFormat="false" ht="24.75" hidden="false" customHeight="true" outlineLevel="0" collapsed="false"/>
    <row r="1609" customFormat="false" ht="24.75" hidden="false" customHeight="true" outlineLevel="0" collapsed="false"/>
    <row r="1610" customFormat="false" ht="24.75" hidden="false" customHeight="true" outlineLevel="0" collapsed="false"/>
    <row r="1611" customFormat="false" ht="24.75" hidden="false" customHeight="true" outlineLevel="0" collapsed="false"/>
    <row r="1612" customFormat="false" ht="24.75" hidden="false" customHeight="true" outlineLevel="0" collapsed="false"/>
    <row r="1613" customFormat="false" ht="24.75" hidden="false" customHeight="true" outlineLevel="0" collapsed="false"/>
    <row r="1614" customFormat="false" ht="24.75" hidden="false" customHeight="true" outlineLevel="0" collapsed="false"/>
    <row r="1615" customFormat="false" ht="24.75" hidden="false" customHeight="true" outlineLevel="0" collapsed="false"/>
    <row r="1616" customFormat="false" ht="24.75" hidden="false" customHeight="true" outlineLevel="0" collapsed="false"/>
    <row r="1617" customFormat="false" ht="24.75" hidden="false" customHeight="true" outlineLevel="0" collapsed="false"/>
    <row r="1618" customFormat="false" ht="24.75" hidden="false" customHeight="true" outlineLevel="0" collapsed="false"/>
    <row r="1619" customFormat="false" ht="24.75" hidden="false" customHeight="true" outlineLevel="0" collapsed="false"/>
    <row r="1620" customFormat="false" ht="24.75" hidden="false" customHeight="true" outlineLevel="0" collapsed="false"/>
    <row r="1621" customFormat="false" ht="24.75" hidden="false" customHeight="true" outlineLevel="0" collapsed="false"/>
    <row r="1622" customFormat="false" ht="24.75" hidden="false" customHeight="true" outlineLevel="0" collapsed="false"/>
    <row r="1623" customFormat="false" ht="24.75" hidden="false" customHeight="true" outlineLevel="0" collapsed="false"/>
    <row r="1624" customFormat="false" ht="24.75" hidden="false" customHeight="true" outlineLevel="0" collapsed="false"/>
    <row r="1625" customFormat="false" ht="24.75" hidden="false" customHeight="true" outlineLevel="0" collapsed="false"/>
    <row r="1626" customFormat="false" ht="24.75" hidden="false" customHeight="true" outlineLevel="0" collapsed="false"/>
    <row r="1627" customFormat="false" ht="24.75" hidden="false" customHeight="true" outlineLevel="0" collapsed="false"/>
    <row r="1628" customFormat="false" ht="24.75" hidden="false" customHeight="true" outlineLevel="0" collapsed="false"/>
    <row r="1629" customFormat="false" ht="24.75" hidden="false" customHeight="true" outlineLevel="0" collapsed="false"/>
    <row r="1630" customFormat="false" ht="24.75" hidden="false" customHeight="true" outlineLevel="0" collapsed="false"/>
    <row r="1631" customFormat="false" ht="24.75" hidden="false" customHeight="true" outlineLevel="0" collapsed="false"/>
    <row r="1632" customFormat="false" ht="24.75" hidden="false" customHeight="true" outlineLevel="0" collapsed="false"/>
    <row r="1633" customFormat="false" ht="24.75" hidden="false" customHeight="true" outlineLevel="0" collapsed="false"/>
    <row r="1634" customFormat="false" ht="24.75" hidden="false" customHeight="true" outlineLevel="0" collapsed="false"/>
    <row r="1635" customFormat="false" ht="24.75" hidden="false" customHeight="true" outlineLevel="0" collapsed="false"/>
    <row r="1636" customFormat="false" ht="24.75" hidden="false" customHeight="true" outlineLevel="0" collapsed="false"/>
    <row r="1637" customFormat="false" ht="24.75" hidden="false" customHeight="true" outlineLevel="0" collapsed="false"/>
    <row r="1638" customFormat="false" ht="24.75" hidden="false" customHeight="true" outlineLevel="0" collapsed="false"/>
    <row r="1639" customFormat="false" ht="24.75" hidden="false" customHeight="true" outlineLevel="0" collapsed="false"/>
    <row r="1640" customFormat="false" ht="24.75" hidden="false" customHeight="true" outlineLevel="0" collapsed="false"/>
    <row r="1641" customFormat="false" ht="24.75" hidden="false" customHeight="true" outlineLevel="0" collapsed="false"/>
    <row r="1642" customFormat="false" ht="24.75" hidden="false" customHeight="true" outlineLevel="0" collapsed="false"/>
    <row r="1643" customFormat="false" ht="24.75" hidden="false" customHeight="true" outlineLevel="0" collapsed="false"/>
    <row r="1644" customFormat="false" ht="24.75" hidden="false" customHeight="true" outlineLevel="0" collapsed="false"/>
    <row r="1645" customFormat="false" ht="24.75" hidden="false" customHeight="true" outlineLevel="0" collapsed="false"/>
    <row r="1646" customFormat="false" ht="24.75" hidden="false" customHeight="true" outlineLevel="0" collapsed="false"/>
    <row r="1647" customFormat="false" ht="24.75" hidden="false" customHeight="true" outlineLevel="0" collapsed="false"/>
    <row r="1648" customFormat="false" ht="24.75" hidden="false" customHeight="true" outlineLevel="0" collapsed="false"/>
    <row r="1649" customFormat="false" ht="24.75" hidden="false" customHeight="true" outlineLevel="0" collapsed="false"/>
    <row r="1650" customFormat="false" ht="24.75" hidden="false" customHeight="true" outlineLevel="0" collapsed="false"/>
    <row r="1651" customFormat="false" ht="24.75" hidden="false" customHeight="true" outlineLevel="0" collapsed="false"/>
    <row r="1652" customFormat="false" ht="24.75" hidden="false" customHeight="true" outlineLevel="0" collapsed="false"/>
    <row r="1653" customFormat="false" ht="24.75" hidden="false" customHeight="true" outlineLevel="0" collapsed="false"/>
    <row r="1654" customFormat="false" ht="24.75" hidden="false" customHeight="true" outlineLevel="0" collapsed="false"/>
    <row r="1655" customFormat="false" ht="24.75" hidden="false" customHeight="true" outlineLevel="0" collapsed="false"/>
    <row r="1656" customFormat="false" ht="24.75" hidden="false" customHeight="true" outlineLevel="0" collapsed="false"/>
    <row r="1657" customFormat="false" ht="24.75" hidden="false" customHeight="true" outlineLevel="0" collapsed="false"/>
    <row r="1658" customFormat="false" ht="24.75" hidden="false" customHeight="true" outlineLevel="0" collapsed="false"/>
    <row r="1659" customFormat="false" ht="24.75" hidden="false" customHeight="true" outlineLevel="0" collapsed="false"/>
    <row r="1660" customFormat="false" ht="24.75" hidden="false" customHeight="true" outlineLevel="0" collapsed="false"/>
    <row r="1661" customFormat="false" ht="24.75" hidden="false" customHeight="true" outlineLevel="0" collapsed="false"/>
    <row r="1662" customFormat="false" ht="24.75" hidden="false" customHeight="true" outlineLevel="0" collapsed="false"/>
    <row r="1663" customFormat="false" ht="24.75" hidden="false" customHeight="true" outlineLevel="0" collapsed="false"/>
    <row r="1664" customFormat="false" ht="24.75" hidden="false" customHeight="true" outlineLevel="0" collapsed="false"/>
    <row r="1665" customFormat="false" ht="24.75" hidden="false" customHeight="true" outlineLevel="0" collapsed="false"/>
    <row r="1666" customFormat="false" ht="24.75" hidden="false" customHeight="true" outlineLevel="0" collapsed="false"/>
    <row r="1667" customFormat="false" ht="24.75" hidden="false" customHeight="true" outlineLevel="0" collapsed="false"/>
    <row r="1668" customFormat="false" ht="24.75" hidden="false" customHeight="true" outlineLevel="0" collapsed="false"/>
    <row r="1669" customFormat="false" ht="24.75" hidden="false" customHeight="true" outlineLevel="0" collapsed="false"/>
    <row r="1670" customFormat="false" ht="24.75" hidden="false" customHeight="true" outlineLevel="0" collapsed="false"/>
    <row r="1671" customFormat="false" ht="24.75" hidden="false" customHeight="true" outlineLevel="0" collapsed="false"/>
    <row r="1672" customFormat="false" ht="24.75" hidden="false" customHeight="true" outlineLevel="0" collapsed="false"/>
    <row r="1673" customFormat="false" ht="24.75" hidden="false" customHeight="true" outlineLevel="0" collapsed="false"/>
    <row r="1674" customFormat="false" ht="24.75" hidden="false" customHeight="true" outlineLevel="0" collapsed="false"/>
    <row r="1675" customFormat="false" ht="24.75" hidden="false" customHeight="true" outlineLevel="0" collapsed="false"/>
    <row r="1676" customFormat="false" ht="24.75" hidden="false" customHeight="true" outlineLevel="0" collapsed="false"/>
    <row r="1677" customFormat="false" ht="24.75" hidden="false" customHeight="true" outlineLevel="0" collapsed="false"/>
    <row r="1678" customFormat="false" ht="24.75" hidden="false" customHeight="true" outlineLevel="0" collapsed="false"/>
    <row r="1679" customFormat="false" ht="24.75" hidden="false" customHeight="true" outlineLevel="0" collapsed="false"/>
    <row r="1680" customFormat="false" ht="24.75" hidden="false" customHeight="true" outlineLevel="0" collapsed="false"/>
    <row r="1681" customFormat="false" ht="24.75" hidden="false" customHeight="true" outlineLevel="0" collapsed="false"/>
    <row r="1682" customFormat="false" ht="24.75" hidden="false" customHeight="true" outlineLevel="0" collapsed="false"/>
    <row r="1683" customFormat="false" ht="24.75" hidden="false" customHeight="true" outlineLevel="0" collapsed="false"/>
    <row r="1684" customFormat="false" ht="24.75" hidden="false" customHeight="true" outlineLevel="0" collapsed="false"/>
    <row r="1685" customFormat="false" ht="24.75" hidden="false" customHeight="true" outlineLevel="0" collapsed="false"/>
    <row r="1686" customFormat="false" ht="24.75" hidden="false" customHeight="true" outlineLevel="0" collapsed="false"/>
    <row r="1687" customFormat="false" ht="24.75" hidden="false" customHeight="true" outlineLevel="0" collapsed="false"/>
    <row r="1688" customFormat="false" ht="24.75" hidden="false" customHeight="true" outlineLevel="0" collapsed="false"/>
    <row r="1689" customFormat="false" ht="24.75" hidden="false" customHeight="true" outlineLevel="0" collapsed="false"/>
    <row r="1690" customFormat="false" ht="24.75" hidden="false" customHeight="true" outlineLevel="0" collapsed="false"/>
    <row r="1691" customFormat="false" ht="24.75" hidden="false" customHeight="true" outlineLevel="0" collapsed="false"/>
    <row r="1692" customFormat="false" ht="24.75" hidden="false" customHeight="true" outlineLevel="0" collapsed="false"/>
    <row r="1693" customFormat="false" ht="24.75" hidden="false" customHeight="true" outlineLevel="0" collapsed="false"/>
    <row r="1694" customFormat="false" ht="24.75" hidden="false" customHeight="true" outlineLevel="0" collapsed="false"/>
    <row r="1695" customFormat="false" ht="24.75" hidden="false" customHeight="true" outlineLevel="0" collapsed="false"/>
    <row r="1696" customFormat="false" ht="24.75" hidden="false" customHeight="true" outlineLevel="0" collapsed="false"/>
    <row r="1697" customFormat="false" ht="24.75" hidden="false" customHeight="true" outlineLevel="0" collapsed="false"/>
    <row r="1698" customFormat="false" ht="24.75" hidden="false" customHeight="true" outlineLevel="0" collapsed="false"/>
    <row r="1699" customFormat="false" ht="24.75" hidden="false" customHeight="true" outlineLevel="0" collapsed="false"/>
    <row r="1700" customFormat="false" ht="24.75" hidden="false" customHeight="true" outlineLevel="0" collapsed="false"/>
    <row r="1701" customFormat="false" ht="24.75" hidden="false" customHeight="true" outlineLevel="0" collapsed="false"/>
    <row r="1702" customFormat="false" ht="24.75" hidden="false" customHeight="true" outlineLevel="0" collapsed="false"/>
    <row r="1703" customFormat="false" ht="24.75" hidden="false" customHeight="true" outlineLevel="0" collapsed="false"/>
    <row r="1704" customFormat="false" ht="24.75" hidden="false" customHeight="true" outlineLevel="0" collapsed="false"/>
    <row r="1705" customFormat="false" ht="24.75" hidden="false" customHeight="true" outlineLevel="0" collapsed="false"/>
    <row r="1706" customFormat="false" ht="24.75" hidden="false" customHeight="true" outlineLevel="0" collapsed="false"/>
    <row r="1707" customFormat="false" ht="24.75" hidden="false" customHeight="true" outlineLevel="0" collapsed="false"/>
    <row r="1708" customFormat="false" ht="24.75" hidden="false" customHeight="true" outlineLevel="0" collapsed="false"/>
    <row r="1709" customFormat="false" ht="24.75" hidden="false" customHeight="true" outlineLevel="0" collapsed="false"/>
    <row r="1710" customFormat="false" ht="24.75" hidden="false" customHeight="true" outlineLevel="0" collapsed="false"/>
    <row r="1711" customFormat="false" ht="24.75" hidden="false" customHeight="true" outlineLevel="0" collapsed="false"/>
    <row r="1712" customFormat="false" ht="24.75" hidden="false" customHeight="true" outlineLevel="0" collapsed="false"/>
    <row r="1713" customFormat="false" ht="24.75" hidden="false" customHeight="true" outlineLevel="0" collapsed="false"/>
    <row r="1714" customFormat="false" ht="24.75" hidden="false" customHeight="true" outlineLevel="0" collapsed="false"/>
    <row r="1715" customFormat="false" ht="24.75" hidden="false" customHeight="true" outlineLevel="0" collapsed="false"/>
    <row r="1716" customFormat="false" ht="24.75" hidden="false" customHeight="true" outlineLevel="0" collapsed="false"/>
    <row r="1717" customFormat="false" ht="24.75" hidden="false" customHeight="true" outlineLevel="0" collapsed="false"/>
    <row r="1718" customFormat="false" ht="24.75" hidden="false" customHeight="true" outlineLevel="0" collapsed="false"/>
    <row r="1719" customFormat="false" ht="24.75" hidden="false" customHeight="true" outlineLevel="0" collapsed="false"/>
    <row r="1720" customFormat="false" ht="24.75" hidden="false" customHeight="true" outlineLevel="0" collapsed="false"/>
    <row r="1721" customFormat="false" ht="24.75" hidden="false" customHeight="true" outlineLevel="0" collapsed="false"/>
    <row r="1722" customFormat="false" ht="24.75" hidden="false" customHeight="true" outlineLevel="0" collapsed="false"/>
    <row r="1723" customFormat="false" ht="24.75" hidden="false" customHeight="true" outlineLevel="0" collapsed="false"/>
    <row r="1724" customFormat="false" ht="24.75" hidden="false" customHeight="true" outlineLevel="0" collapsed="false"/>
    <row r="1725" customFormat="false" ht="24.75" hidden="false" customHeight="true" outlineLevel="0" collapsed="false"/>
    <row r="1726" customFormat="false" ht="24.75" hidden="false" customHeight="true" outlineLevel="0" collapsed="false"/>
    <row r="1727" customFormat="false" ht="24.75" hidden="false" customHeight="true" outlineLevel="0" collapsed="false"/>
    <row r="1728" customFormat="false" ht="24.75" hidden="false" customHeight="true" outlineLevel="0" collapsed="false"/>
    <row r="1729" customFormat="false" ht="24.75" hidden="false" customHeight="true" outlineLevel="0" collapsed="false"/>
    <row r="1730" customFormat="false" ht="24.75" hidden="false" customHeight="true" outlineLevel="0" collapsed="false"/>
    <row r="1731" customFormat="false" ht="24.75" hidden="false" customHeight="true" outlineLevel="0" collapsed="false"/>
    <row r="1732" customFormat="false" ht="24.75" hidden="false" customHeight="true" outlineLevel="0" collapsed="false"/>
    <row r="1733" customFormat="false" ht="24.75" hidden="false" customHeight="true" outlineLevel="0" collapsed="false"/>
    <row r="1734" customFormat="false" ht="24.75" hidden="false" customHeight="true" outlineLevel="0" collapsed="false"/>
    <row r="1735" customFormat="false" ht="24.75" hidden="false" customHeight="true" outlineLevel="0" collapsed="false"/>
    <row r="1736" customFormat="false" ht="24.75" hidden="false" customHeight="true" outlineLevel="0" collapsed="false"/>
    <row r="1737" customFormat="false" ht="24.75" hidden="false" customHeight="true" outlineLevel="0" collapsed="false"/>
    <row r="1738" customFormat="false" ht="24.75" hidden="false" customHeight="true" outlineLevel="0" collapsed="false"/>
    <row r="1739" customFormat="false" ht="24.75" hidden="false" customHeight="true" outlineLevel="0" collapsed="false"/>
    <row r="1740" customFormat="false" ht="24.75" hidden="false" customHeight="true" outlineLevel="0" collapsed="false"/>
    <row r="1741" customFormat="false" ht="24.75" hidden="false" customHeight="true" outlineLevel="0" collapsed="false"/>
    <row r="1742" customFormat="false" ht="24.75" hidden="false" customHeight="true" outlineLevel="0" collapsed="false"/>
    <row r="1743" customFormat="false" ht="24.75" hidden="false" customHeight="true" outlineLevel="0" collapsed="false"/>
    <row r="1744" customFormat="false" ht="24.75" hidden="false" customHeight="true" outlineLevel="0" collapsed="false"/>
    <row r="1745" customFormat="false" ht="24.75" hidden="false" customHeight="true" outlineLevel="0" collapsed="false"/>
    <row r="1746" customFormat="false" ht="24.75" hidden="false" customHeight="true" outlineLevel="0" collapsed="false"/>
    <row r="1747" customFormat="false" ht="24.75" hidden="false" customHeight="true" outlineLevel="0" collapsed="false"/>
    <row r="1748" customFormat="false" ht="24.75" hidden="false" customHeight="true" outlineLevel="0" collapsed="false"/>
    <row r="1749" customFormat="false" ht="24.75" hidden="false" customHeight="true" outlineLevel="0" collapsed="false"/>
    <row r="1750" customFormat="false" ht="24.75" hidden="false" customHeight="true" outlineLevel="0" collapsed="false"/>
    <row r="1751" customFormat="false" ht="24.75" hidden="false" customHeight="true" outlineLevel="0" collapsed="false"/>
    <row r="1752" customFormat="false" ht="24.75" hidden="false" customHeight="true" outlineLevel="0" collapsed="false"/>
    <row r="1753" customFormat="false" ht="24.75" hidden="false" customHeight="true" outlineLevel="0" collapsed="false"/>
    <row r="1754" customFormat="false" ht="24.75" hidden="false" customHeight="true" outlineLevel="0" collapsed="false"/>
    <row r="1755" customFormat="false" ht="24.75" hidden="false" customHeight="true" outlineLevel="0" collapsed="false"/>
    <row r="1756" customFormat="false" ht="24.75" hidden="false" customHeight="true" outlineLevel="0" collapsed="false"/>
    <row r="1757" customFormat="false" ht="24.75" hidden="false" customHeight="true" outlineLevel="0" collapsed="false"/>
    <row r="1758" customFormat="false" ht="24.75" hidden="false" customHeight="true" outlineLevel="0" collapsed="false"/>
    <row r="1759" customFormat="false" ht="24.75" hidden="false" customHeight="true" outlineLevel="0" collapsed="false"/>
    <row r="1760" customFormat="false" ht="24.75" hidden="false" customHeight="true" outlineLevel="0" collapsed="false"/>
    <row r="1761" customFormat="false" ht="24.75" hidden="false" customHeight="true" outlineLevel="0" collapsed="false"/>
    <row r="1762" customFormat="false" ht="24.75" hidden="false" customHeight="true" outlineLevel="0" collapsed="false"/>
    <row r="1763" customFormat="false" ht="24.75" hidden="false" customHeight="true" outlineLevel="0" collapsed="false"/>
    <row r="1764" customFormat="false" ht="24.75" hidden="false" customHeight="true" outlineLevel="0" collapsed="false"/>
    <row r="1765" customFormat="false" ht="24.75" hidden="false" customHeight="true" outlineLevel="0" collapsed="false"/>
    <row r="1766" customFormat="false" ht="24.75" hidden="false" customHeight="true" outlineLevel="0" collapsed="false"/>
    <row r="1767" customFormat="false" ht="24.75" hidden="false" customHeight="true" outlineLevel="0" collapsed="false"/>
    <row r="1768" customFormat="false" ht="24.75" hidden="false" customHeight="true" outlineLevel="0" collapsed="false"/>
    <row r="1769" customFormat="false" ht="24.75" hidden="false" customHeight="true" outlineLevel="0" collapsed="false"/>
    <row r="1770" customFormat="false" ht="24.75" hidden="false" customHeight="true" outlineLevel="0" collapsed="false"/>
    <row r="1771" customFormat="false" ht="24.75" hidden="false" customHeight="true" outlineLevel="0" collapsed="false"/>
    <row r="1772" customFormat="false" ht="24.75" hidden="false" customHeight="true" outlineLevel="0" collapsed="false"/>
    <row r="1773" customFormat="false" ht="24.75" hidden="false" customHeight="true" outlineLevel="0" collapsed="false"/>
    <row r="1774" customFormat="false" ht="24.75" hidden="false" customHeight="true" outlineLevel="0" collapsed="false"/>
    <row r="1775" customFormat="false" ht="24.75" hidden="false" customHeight="true" outlineLevel="0" collapsed="false"/>
    <row r="1776" customFormat="false" ht="24.75" hidden="false" customHeight="true" outlineLevel="0" collapsed="false"/>
    <row r="1777" customFormat="false" ht="24.75" hidden="false" customHeight="true" outlineLevel="0" collapsed="false"/>
    <row r="1778" customFormat="false" ht="24.75" hidden="false" customHeight="true" outlineLevel="0" collapsed="false"/>
    <row r="1779" customFormat="false" ht="24.75" hidden="false" customHeight="true" outlineLevel="0" collapsed="false"/>
    <row r="1780" customFormat="false" ht="24.75" hidden="false" customHeight="true" outlineLevel="0" collapsed="false"/>
    <row r="1781" customFormat="false" ht="24.75" hidden="false" customHeight="true" outlineLevel="0" collapsed="false"/>
    <row r="1782" customFormat="false" ht="24.75" hidden="false" customHeight="true" outlineLevel="0" collapsed="false"/>
    <row r="1783" customFormat="false" ht="24.75" hidden="false" customHeight="true" outlineLevel="0" collapsed="false"/>
    <row r="1784" customFormat="false" ht="24.75" hidden="false" customHeight="true" outlineLevel="0" collapsed="false"/>
    <row r="1785" customFormat="false" ht="24.75" hidden="false" customHeight="true" outlineLevel="0" collapsed="false"/>
    <row r="1786" customFormat="false" ht="24.75" hidden="false" customHeight="true" outlineLevel="0" collapsed="false"/>
    <row r="1787" customFormat="false" ht="24.75" hidden="false" customHeight="true" outlineLevel="0" collapsed="false"/>
    <row r="1788" customFormat="false" ht="24.75" hidden="false" customHeight="true" outlineLevel="0" collapsed="false"/>
    <row r="1789" customFormat="false" ht="24.75" hidden="false" customHeight="true" outlineLevel="0" collapsed="false"/>
    <row r="1790" customFormat="false" ht="24.75" hidden="false" customHeight="true" outlineLevel="0" collapsed="false"/>
    <row r="1791" customFormat="false" ht="24.75" hidden="false" customHeight="true" outlineLevel="0" collapsed="false"/>
    <row r="1792" customFormat="false" ht="24.75" hidden="false" customHeight="true" outlineLevel="0" collapsed="false"/>
    <row r="1793" customFormat="false" ht="24.75" hidden="false" customHeight="true" outlineLevel="0" collapsed="false"/>
    <row r="1794" customFormat="false" ht="24.75" hidden="false" customHeight="true" outlineLevel="0" collapsed="false"/>
    <row r="1795" customFormat="false" ht="24.75" hidden="false" customHeight="true" outlineLevel="0" collapsed="false"/>
    <row r="1796" customFormat="false" ht="24.75" hidden="false" customHeight="true" outlineLevel="0" collapsed="false"/>
    <row r="1797" customFormat="false" ht="24.75" hidden="false" customHeight="true" outlineLevel="0" collapsed="false"/>
    <row r="1798" customFormat="false" ht="24.75" hidden="false" customHeight="true" outlineLevel="0" collapsed="false"/>
    <row r="1799" customFormat="false" ht="24.75" hidden="false" customHeight="true" outlineLevel="0" collapsed="false"/>
    <row r="1800" customFormat="false" ht="24.75" hidden="false" customHeight="true" outlineLevel="0" collapsed="false"/>
    <row r="1801" customFormat="false" ht="24.75" hidden="false" customHeight="true" outlineLevel="0" collapsed="false"/>
    <row r="1802" customFormat="false" ht="24.75" hidden="false" customHeight="true" outlineLevel="0" collapsed="false"/>
    <row r="1803" customFormat="false" ht="24.75" hidden="false" customHeight="true" outlineLevel="0" collapsed="false"/>
    <row r="1804" customFormat="false" ht="24.75" hidden="false" customHeight="true" outlineLevel="0" collapsed="false"/>
    <row r="1805" customFormat="false" ht="24.75" hidden="false" customHeight="true" outlineLevel="0" collapsed="false"/>
    <row r="1806" customFormat="false" ht="24.75" hidden="false" customHeight="true" outlineLevel="0" collapsed="false"/>
    <row r="1807" customFormat="false" ht="24.75" hidden="false" customHeight="true" outlineLevel="0" collapsed="false"/>
    <row r="1808" customFormat="false" ht="24.75" hidden="false" customHeight="true" outlineLevel="0" collapsed="false"/>
    <row r="1809" customFormat="false" ht="24.75" hidden="false" customHeight="true" outlineLevel="0" collapsed="false"/>
    <row r="1810" customFormat="false" ht="24.75" hidden="false" customHeight="true" outlineLevel="0" collapsed="false"/>
    <row r="1811" customFormat="false" ht="24.75" hidden="false" customHeight="true" outlineLevel="0" collapsed="false"/>
    <row r="1812" customFormat="false" ht="24.75" hidden="false" customHeight="true" outlineLevel="0" collapsed="false"/>
    <row r="1813" customFormat="false" ht="24.75" hidden="false" customHeight="true" outlineLevel="0" collapsed="false"/>
    <row r="1814" customFormat="false" ht="24.75" hidden="false" customHeight="true" outlineLevel="0" collapsed="false"/>
    <row r="1815" customFormat="false" ht="24.75" hidden="false" customHeight="true" outlineLevel="0" collapsed="false"/>
    <row r="1816" customFormat="false" ht="24.75" hidden="false" customHeight="true" outlineLevel="0" collapsed="false"/>
    <row r="1817" customFormat="false" ht="24.75" hidden="false" customHeight="true" outlineLevel="0" collapsed="false"/>
    <row r="1818" customFormat="false" ht="24.75" hidden="false" customHeight="true" outlineLevel="0" collapsed="false"/>
    <row r="1819" customFormat="false" ht="24.75" hidden="false" customHeight="true" outlineLevel="0" collapsed="false"/>
    <row r="1820" customFormat="false" ht="24.75" hidden="false" customHeight="true" outlineLevel="0" collapsed="false"/>
    <row r="1821" customFormat="false" ht="24.75" hidden="false" customHeight="true" outlineLevel="0" collapsed="false"/>
    <row r="1822" customFormat="false" ht="24.75" hidden="false" customHeight="true" outlineLevel="0" collapsed="false"/>
    <row r="1823" customFormat="false" ht="24.75" hidden="false" customHeight="true" outlineLevel="0" collapsed="false"/>
    <row r="1824" customFormat="false" ht="24.75" hidden="false" customHeight="true" outlineLevel="0" collapsed="false"/>
    <row r="1825" customFormat="false" ht="24.75" hidden="false" customHeight="true" outlineLevel="0" collapsed="false"/>
    <row r="1826" customFormat="false" ht="24.75" hidden="false" customHeight="true" outlineLevel="0" collapsed="false"/>
    <row r="1827" customFormat="false" ht="24.75" hidden="false" customHeight="true" outlineLevel="0" collapsed="false"/>
    <row r="1828" customFormat="false" ht="24.75" hidden="false" customHeight="true" outlineLevel="0" collapsed="false"/>
    <row r="1829" customFormat="false" ht="24.75" hidden="false" customHeight="true" outlineLevel="0" collapsed="false"/>
    <row r="1830" customFormat="false" ht="24.75" hidden="false" customHeight="true" outlineLevel="0" collapsed="false"/>
    <row r="1831" customFormat="false" ht="24.75" hidden="false" customHeight="true" outlineLevel="0" collapsed="false"/>
    <row r="1832" customFormat="false" ht="24.75" hidden="false" customHeight="true" outlineLevel="0" collapsed="false"/>
    <row r="1833" customFormat="false" ht="24.75" hidden="false" customHeight="true" outlineLevel="0" collapsed="false"/>
    <row r="1834" customFormat="false" ht="24.75" hidden="false" customHeight="true" outlineLevel="0" collapsed="false"/>
    <row r="1835" customFormat="false" ht="24.75" hidden="false" customHeight="true" outlineLevel="0" collapsed="false"/>
    <row r="1836" customFormat="false" ht="24.75" hidden="false" customHeight="true" outlineLevel="0" collapsed="false"/>
    <row r="1837" customFormat="false" ht="24.75" hidden="false" customHeight="true" outlineLevel="0" collapsed="false"/>
    <row r="1838" customFormat="false" ht="24.75" hidden="false" customHeight="true" outlineLevel="0" collapsed="false"/>
    <row r="1839" customFormat="false" ht="24.75" hidden="false" customHeight="true" outlineLevel="0" collapsed="false"/>
    <row r="1840" customFormat="false" ht="24.75" hidden="false" customHeight="true" outlineLevel="0" collapsed="false"/>
    <row r="1841" customFormat="false" ht="24.75" hidden="false" customHeight="true" outlineLevel="0" collapsed="false"/>
    <row r="1842" customFormat="false" ht="24.75" hidden="false" customHeight="true" outlineLevel="0" collapsed="false"/>
    <row r="1843" customFormat="false" ht="24.75" hidden="false" customHeight="true" outlineLevel="0" collapsed="false"/>
    <row r="1844" customFormat="false" ht="24.75" hidden="false" customHeight="true" outlineLevel="0" collapsed="false"/>
    <row r="1845" customFormat="false" ht="24.75" hidden="false" customHeight="true" outlineLevel="0" collapsed="false"/>
    <row r="1846" customFormat="false" ht="24.75" hidden="false" customHeight="true" outlineLevel="0" collapsed="false"/>
    <row r="1847" customFormat="false" ht="24.75" hidden="false" customHeight="true" outlineLevel="0" collapsed="false"/>
    <row r="1848" customFormat="false" ht="24.75" hidden="false" customHeight="true" outlineLevel="0" collapsed="false"/>
    <row r="1849" customFormat="false" ht="24.75" hidden="false" customHeight="true" outlineLevel="0" collapsed="false"/>
    <row r="1850" customFormat="false" ht="24.75" hidden="false" customHeight="true" outlineLevel="0" collapsed="false"/>
    <row r="1851" customFormat="false" ht="24.75" hidden="false" customHeight="true" outlineLevel="0" collapsed="false"/>
    <row r="1852" customFormat="false" ht="24.75" hidden="false" customHeight="true" outlineLevel="0" collapsed="false"/>
    <row r="1853" customFormat="false" ht="24.75" hidden="false" customHeight="true" outlineLevel="0" collapsed="false"/>
    <row r="1854" customFormat="false" ht="24.75" hidden="false" customHeight="true" outlineLevel="0" collapsed="false"/>
    <row r="1855" customFormat="false" ht="24.75" hidden="false" customHeight="true" outlineLevel="0" collapsed="false"/>
    <row r="1856" customFormat="false" ht="24.75" hidden="false" customHeight="true" outlineLevel="0" collapsed="false"/>
    <row r="1857" customFormat="false" ht="24.75" hidden="false" customHeight="true" outlineLevel="0" collapsed="false"/>
    <row r="1858" customFormat="false" ht="24.75" hidden="false" customHeight="true" outlineLevel="0" collapsed="false"/>
    <row r="1859" customFormat="false" ht="24.75" hidden="false" customHeight="true" outlineLevel="0" collapsed="false"/>
    <row r="1860" customFormat="false" ht="24.75" hidden="false" customHeight="true" outlineLevel="0" collapsed="false"/>
    <row r="1861" customFormat="false" ht="24.75" hidden="false" customHeight="true" outlineLevel="0" collapsed="false"/>
    <row r="1862" customFormat="false" ht="24.75" hidden="false" customHeight="true" outlineLevel="0" collapsed="false"/>
    <row r="1863" customFormat="false" ht="24.75" hidden="false" customHeight="true" outlineLevel="0" collapsed="false"/>
    <row r="1864" customFormat="false" ht="24.75" hidden="false" customHeight="true" outlineLevel="0" collapsed="false"/>
    <row r="1865" customFormat="false" ht="24.75" hidden="false" customHeight="true" outlineLevel="0" collapsed="false"/>
    <row r="1866" customFormat="false" ht="24.75" hidden="false" customHeight="true" outlineLevel="0" collapsed="false"/>
    <row r="1867" customFormat="false" ht="24.75" hidden="false" customHeight="true" outlineLevel="0" collapsed="false"/>
    <row r="1868" customFormat="false" ht="24.75" hidden="false" customHeight="true" outlineLevel="0" collapsed="false"/>
    <row r="1869" customFormat="false" ht="24.75" hidden="false" customHeight="true" outlineLevel="0" collapsed="false"/>
    <row r="1870" customFormat="false" ht="24.75" hidden="false" customHeight="true" outlineLevel="0" collapsed="false"/>
    <row r="1871" customFormat="false" ht="24.75" hidden="false" customHeight="true" outlineLevel="0" collapsed="false"/>
    <row r="1872" customFormat="false" ht="24.75" hidden="false" customHeight="true" outlineLevel="0" collapsed="false"/>
    <row r="1873" customFormat="false" ht="24.75" hidden="false" customHeight="true" outlineLevel="0" collapsed="false"/>
    <row r="1874" customFormat="false" ht="24.75" hidden="false" customHeight="true" outlineLevel="0" collapsed="false"/>
    <row r="1875" customFormat="false" ht="24.75" hidden="false" customHeight="true" outlineLevel="0" collapsed="false"/>
    <row r="1876" customFormat="false" ht="24.75" hidden="false" customHeight="true" outlineLevel="0" collapsed="false"/>
    <row r="1877" customFormat="false" ht="24.75" hidden="false" customHeight="true" outlineLevel="0" collapsed="false"/>
    <row r="1878" customFormat="false" ht="24.75" hidden="false" customHeight="true" outlineLevel="0" collapsed="false"/>
    <row r="1879" customFormat="false" ht="24.75" hidden="false" customHeight="true" outlineLevel="0" collapsed="false"/>
    <row r="1880" customFormat="false" ht="24.75" hidden="false" customHeight="true" outlineLevel="0" collapsed="false"/>
    <row r="1881" customFormat="false" ht="24.75" hidden="false" customHeight="true" outlineLevel="0" collapsed="false"/>
    <row r="1882" customFormat="false" ht="24.75" hidden="false" customHeight="true" outlineLevel="0" collapsed="false"/>
    <row r="1883" customFormat="false" ht="24.75" hidden="false" customHeight="true" outlineLevel="0" collapsed="false"/>
    <row r="1884" customFormat="false" ht="24.75" hidden="false" customHeight="true" outlineLevel="0" collapsed="false"/>
    <row r="1885" customFormat="false" ht="24.75" hidden="false" customHeight="true" outlineLevel="0" collapsed="false"/>
    <row r="1886" customFormat="false" ht="24.75" hidden="false" customHeight="true" outlineLevel="0" collapsed="false"/>
    <row r="1887" customFormat="false" ht="24.75" hidden="false" customHeight="true" outlineLevel="0" collapsed="false"/>
    <row r="1888" customFormat="false" ht="24.75" hidden="false" customHeight="true" outlineLevel="0" collapsed="false"/>
    <row r="1889" customFormat="false" ht="24.75" hidden="false" customHeight="true" outlineLevel="0" collapsed="false"/>
    <row r="1890" customFormat="false" ht="24.75" hidden="false" customHeight="true" outlineLevel="0" collapsed="false"/>
    <row r="1891" customFormat="false" ht="24.75" hidden="false" customHeight="true" outlineLevel="0" collapsed="false"/>
    <row r="1892" customFormat="false" ht="24.75" hidden="false" customHeight="true" outlineLevel="0" collapsed="false"/>
    <row r="1893" customFormat="false" ht="24.75" hidden="false" customHeight="true" outlineLevel="0" collapsed="false"/>
    <row r="1894" customFormat="false" ht="24.75" hidden="false" customHeight="true" outlineLevel="0" collapsed="false"/>
    <row r="1895" customFormat="false" ht="24.75" hidden="false" customHeight="true" outlineLevel="0" collapsed="false"/>
    <row r="1896" customFormat="false" ht="24.75" hidden="false" customHeight="true" outlineLevel="0" collapsed="false"/>
    <row r="1897" customFormat="false" ht="24.75" hidden="false" customHeight="true" outlineLevel="0" collapsed="false"/>
    <row r="1898" customFormat="false" ht="24.75" hidden="false" customHeight="true" outlineLevel="0" collapsed="false"/>
    <row r="1899" customFormat="false" ht="24.75" hidden="false" customHeight="true" outlineLevel="0" collapsed="false"/>
    <row r="1900" customFormat="false" ht="24.75" hidden="false" customHeight="true" outlineLevel="0" collapsed="false"/>
    <row r="1901" customFormat="false" ht="24.75" hidden="false" customHeight="true" outlineLevel="0" collapsed="false"/>
    <row r="1902" customFormat="false" ht="24.75" hidden="false" customHeight="true" outlineLevel="0" collapsed="false"/>
    <row r="1903" customFormat="false" ht="24.75" hidden="false" customHeight="true" outlineLevel="0" collapsed="false"/>
    <row r="1904" customFormat="false" ht="24.75" hidden="false" customHeight="true" outlineLevel="0" collapsed="false"/>
    <row r="1905" customFormat="false" ht="24.75" hidden="false" customHeight="true" outlineLevel="0" collapsed="false"/>
    <row r="1906" customFormat="false" ht="24.75" hidden="false" customHeight="true" outlineLevel="0" collapsed="false"/>
    <row r="1907" customFormat="false" ht="24.75" hidden="false" customHeight="true" outlineLevel="0" collapsed="false"/>
    <row r="1908" customFormat="false" ht="24.75" hidden="false" customHeight="true" outlineLevel="0" collapsed="false"/>
    <row r="1909" customFormat="false" ht="24.75" hidden="false" customHeight="true" outlineLevel="0" collapsed="false"/>
    <row r="1910" customFormat="false" ht="24.75" hidden="false" customHeight="true" outlineLevel="0" collapsed="false"/>
    <row r="1911" customFormat="false" ht="24.75" hidden="false" customHeight="true" outlineLevel="0" collapsed="false"/>
    <row r="1912" customFormat="false" ht="24.75" hidden="false" customHeight="true" outlineLevel="0" collapsed="false"/>
    <row r="1913" customFormat="false" ht="24.75" hidden="false" customHeight="true" outlineLevel="0" collapsed="false"/>
    <row r="1914" customFormat="false" ht="24.75" hidden="false" customHeight="true" outlineLevel="0" collapsed="false"/>
    <row r="1915" customFormat="false" ht="24.75" hidden="false" customHeight="true" outlineLevel="0" collapsed="false"/>
    <row r="1916" customFormat="false" ht="24.75" hidden="false" customHeight="true" outlineLevel="0" collapsed="false"/>
    <row r="1917" customFormat="false" ht="24.75" hidden="false" customHeight="true" outlineLevel="0" collapsed="false"/>
    <row r="1918" customFormat="false" ht="24.75" hidden="false" customHeight="true" outlineLevel="0" collapsed="false"/>
    <row r="1919" customFormat="false" ht="24.75" hidden="false" customHeight="true" outlineLevel="0" collapsed="false"/>
    <row r="1920" customFormat="false" ht="24.75" hidden="false" customHeight="true" outlineLevel="0" collapsed="false"/>
    <row r="1921" customFormat="false" ht="24.75" hidden="false" customHeight="true" outlineLevel="0" collapsed="false"/>
    <row r="1922" customFormat="false" ht="24.75" hidden="false" customHeight="true" outlineLevel="0" collapsed="false"/>
    <row r="1923" customFormat="false" ht="24.75" hidden="false" customHeight="true" outlineLevel="0" collapsed="false"/>
    <row r="1924" customFormat="false" ht="24.75" hidden="false" customHeight="true" outlineLevel="0" collapsed="false"/>
    <row r="1925" customFormat="false" ht="24.75" hidden="false" customHeight="true" outlineLevel="0" collapsed="false"/>
    <row r="1926" customFormat="false" ht="24.75" hidden="false" customHeight="true" outlineLevel="0" collapsed="false"/>
    <row r="1927" customFormat="false" ht="24.75" hidden="false" customHeight="true" outlineLevel="0" collapsed="false"/>
    <row r="1928" customFormat="false" ht="24.75" hidden="false" customHeight="true" outlineLevel="0" collapsed="false"/>
    <row r="1929" customFormat="false" ht="24.75" hidden="false" customHeight="true" outlineLevel="0" collapsed="false"/>
    <row r="1930" customFormat="false" ht="24.75" hidden="false" customHeight="true" outlineLevel="0" collapsed="false"/>
    <row r="1931" customFormat="false" ht="24.75" hidden="false" customHeight="true" outlineLevel="0" collapsed="false"/>
    <row r="1932" customFormat="false" ht="24.75" hidden="false" customHeight="true" outlineLevel="0" collapsed="false"/>
    <row r="1933" customFormat="false" ht="24.75" hidden="false" customHeight="true" outlineLevel="0" collapsed="false"/>
    <row r="1934" customFormat="false" ht="24.75" hidden="false" customHeight="true" outlineLevel="0" collapsed="false"/>
    <row r="1935" customFormat="false" ht="24.75" hidden="false" customHeight="true" outlineLevel="0" collapsed="false"/>
    <row r="1936" customFormat="false" ht="24.75" hidden="false" customHeight="true" outlineLevel="0" collapsed="false"/>
    <row r="1937" customFormat="false" ht="24.75" hidden="false" customHeight="true" outlineLevel="0" collapsed="false"/>
    <row r="1938" customFormat="false" ht="24.75" hidden="false" customHeight="true" outlineLevel="0" collapsed="false"/>
    <row r="1939" customFormat="false" ht="24.75" hidden="false" customHeight="true" outlineLevel="0" collapsed="false"/>
    <row r="1940" customFormat="false" ht="24.75" hidden="false" customHeight="true" outlineLevel="0" collapsed="false"/>
    <row r="1941" customFormat="false" ht="24.75" hidden="false" customHeight="true" outlineLevel="0" collapsed="false"/>
    <row r="1942" customFormat="false" ht="24.75" hidden="false" customHeight="true" outlineLevel="0" collapsed="false"/>
    <row r="1943" customFormat="false" ht="24.75" hidden="false" customHeight="true" outlineLevel="0" collapsed="false"/>
    <row r="1944" customFormat="false" ht="24.75" hidden="false" customHeight="true" outlineLevel="0" collapsed="false"/>
    <row r="1945" customFormat="false" ht="24.75" hidden="false" customHeight="true" outlineLevel="0" collapsed="false"/>
    <row r="1946" customFormat="false" ht="24.75" hidden="false" customHeight="true" outlineLevel="0" collapsed="false"/>
    <row r="1947" customFormat="false" ht="24.75" hidden="false" customHeight="true" outlineLevel="0" collapsed="false"/>
    <row r="1948" customFormat="false" ht="24.75" hidden="false" customHeight="true" outlineLevel="0" collapsed="false"/>
    <row r="1949" customFormat="false" ht="24.75" hidden="false" customHeight="true" outlineLevel="0" collapsed="false"/>
    <row r="1950" customFormat="false" ht="24.75" hidden="false" customHeight="true" outlineLevel="0" collapsed="false"/>
    <row r="1951" customFormat="false" ht="24.75" hidden="false" customHeight="true" outlineLevel="0" collapsed="false"/>
    <row r="1952" customFormat="false" ht="24.75" hidden="false" customHeight="true" outlineLevel="0" collapsed="false"/>
    <row r="1953" customFormat="false" ht="24.75" hidden="false" customHeight="true" outlineLevel="0" collapsed="false"/>
    <row r="1954" customFormat="false" ht="24.75" hidden="false" customHeight="true" outlineLevel="0" collapsed="false"/>
    <row r="1955" customFormat="false" ht="24.75" hidden="false" customHeight="true" outlineLevel="0" collapsed="false"/>
    <row r="1956" customFormat="false" ht="24.75" hidden="false" customHeight="true" outlineLevel="0" collapsed="false"/>
    <row r="1957" customFormat="false" ht="24.75" hidden="false" customHeight="true" outlineLevel="0" collapsed="false"/>
    <row r="1958" customFormat="false" ht="24.75" hidden="false" customHeight="true" outlineLevel="0" collapsed="false"/>
    <row r="1959" customFormat="false" ht="24.75" hidden="false" customHeight="true" outlineLevel="0" collapsed="false"/>
    <row r="1960" customFormat="false" ht="24.75" hidden="false" customHeight="true" outlineLevel="0" collapsed="false"/>
    <row r="1961" customFormat="false" ht="24.75" hidden="false" customHeight="true" outlineLevel="0" collapsed="false"/>
    <row r="1962" customFormat="false" ht="24.75" hidden="false" customHeight="true" outlineLevel="0" collapsed="false"/>
    <row r="1963" customFormat="false" ht="24.75" hidden="false" customHeight="true" outlineLevel="0" collapsed="false"/>
    <row r="1964" customFormat="false" ht="24.75" hidden="false" customHeight="true" outlineLevel="0" collapsed="false"/>
    <row r="1965" customFormat="false" ht="24.75" hidden="false" customHeight="true" outlineLevel="0" collapsed="false"/>
    <row r="1966" customFormat="false" ht="24.75" hidden="false" customHeight="true" outlineLevel="0" collapsed="false"/>
    <row r="1967" customFormat="false" ht="24.75" hidden="false" customHeight="true" outlineLevel="0" collapsed="false"/>
    <row r="1968" customFormat="false" ht="24.75" hidden="false" customHeight="true" outlineLevel="0" collapsed="false"/>
    <row r="1969" customFormat="false" ht="24.75" hidden="false" customHeight="true" outlineLevel="0" collapsed="false"/>
    <row r="1970" customFormat="false" ht="24.75" hidden="false" customHeight="true" outlineLevel="0" collapsed="false"/>
    <row r="1971" customFormat="false" ht="24.75" hidden="false" customHeight="true" outlineLevel="0" collapsed="false"/>
    <row r="1972" customFormat="false" ht="24.75" hidden="false" customHeight="true" outlineLevel="0" collapsed="false"/>
    <row r="1973" customFormat="false" ht="24.75" hidden="false" customHeight="true" outlineLevel="0" collapsed="false"/>
    <row r="1974" customFormat="false" ht="24.75" hidden="false" customHeight="true" outlineLevel="0" collapsed="false"/>
    <row r="1975" customFormat="false" ht="24.75" hidden="false" customHeight="true" outlineLevel="0" collapsed="false"/>
    <row r="1976" customFormat="false" ht="24.75" hidden="false" customHeight="true" outlineLevel="0" collapsed="false"/>
    <row r="1977" customFormat="false" ht="24.75" hidden="false" customHeight="true" outlineLevel="0" collapsed="false"/>
    <row r="1978" customFormat="false" ht="24.75" hidden="false" customHeight="true" outlineLevel="0" collapsed="false"/>
    <row r="1979" customFormat="false" ht="24.75" hidden="false" customHeight="true" outlineLevel="0" collapsed="false"/>
    <row r="1980" customFormat="false" ht="24.75" hidden="false" customHeight="true" outlineLevel="0" collapsed="false"/>
    <row r="1981" customFormat="false" ht="24.75" hidden="false" customHeight="true" outlineLevel="0" collapsed="false"/>
    <row r="1982" customFormat="false" ht="24.75" hidden="false" customHeight="true" outlineLevel="0" collapsed="false"/>
    <row r="1983" customFormat="false" ht="24.75" hidden="false" customHeight="true" outlineLevel="0" collapsed="false"/>
    <row r="1984" customFormat="false" ht="24.75" hidden="false" customHeight="true" outlineLevel="0" collapsed="false"/>
    <row r="1985" customFormat="false" ht="24.75" hidden="false" customHeight="true" outlineLevel="0" collapsed="false"/>
    <row r="1986" customFormat="false" ht="24.75" hidden="false" customHeight="true" outlineLevel="0" collapsed="false"/>
    <row r="1987" customFormat="false" ht="24.75" hidden="false" customHeight="true" outlineLevel="0" collapsed="false"/>
    <row r="1988" customFormat="false" ht="24.75" hidden="false" customHeight="true" outlineLevel="0" collapsed="false"/>
    <row r="1989" customFormat="false" ht="24.75" hidden="false" customHeight="true" outlineLevel="0" collapsed="false"/>
    <row r="1990" customFormat="false" ht="24.75" hidden="false" customHeight="true" outlineLevel="0" collapsed="false"/>
    <row r="1991" customFormat="false" ht="24.75" hidden="false" customHeight="true" outlineLevel="0" collapsed="false"/>
    <row r="1992" customFormat="false" ht="24.75" hidden="false" customHeight="true" outlineLevel="0" collapsed="false"/>
    <row r="1993" customFormat="false" ht="24.75" hidden="false" customHeight="true" outlineLevel="0" collapsed="false"/>
    <row r="1994" customFormat="false" ht="24.75" hidden="false" customHeight="true" outlineLevel="0" collapsed="false"/>
    <row r="1995" customFormat="false" ht="24.75" hidden="false" customHeight="true" outlineLevel="0" collapsed="false"/>
    <row r="1996" customFormat="false" ht="24.75" hidden="false" customHeight="true" outlineLevel="0" collapsed="false"/>
    <row r="1997" customFormat="false" ht="24.75" hidden="false" customHeight="true" outlineLevel="0" collapsed="false"/>
    <row r="1998" customFormat="false" ht="24.75" hidden="false" customHeight="true" outlineLevel="0" collapsed="false"/>
    <row r="1999" customFormat="false" ht="24.75" hidden="false" customHeight="true" outlineLevel="0" collapsed="false"/>
    <row r="2000" customFormat="false" ht="24.75" hidden="false" customHeight="true" outlineLevel="0" collapsed="false"/>
    <row r="2001" customFormat="false" ht="24.75" hidden="false" customHeight="true" outlineLevel="0" collapsed="false"/>
    <row r="2002" customFormat="false" ht="24.75" hidden="false" customHeight="true" outlineLevel="0" collapsed="false"/>
    <row r="2003" customFormat="false" ht="24.75" hidden="false" customHeight="true" outlineLevel="0" collapsed="false"/>
    <row r="2004" customFormat="false" ht="24.75" hidden="false" customHeight="true" outlineLevel="0" collapsed="false"/>
    <row r="2005" customFormat="false" ht="24.75" hidden="false" customHeight="true" outlineLevel="0" collapsed="false"/>
    <row r="2006" customFormat="false" ht="24.75" hidden="false" customHeight="true" outlineLevel="0" collapsed="false"/>
    <row r="2007" customFormat="false" ht="24.75" hidden="false" customHeight="true" outlineLevel="0" collapsed="false"/>
    <row r="2008" customFormat="false" ht="24.75" hidden="false" customHeight="true" outlineLevel="0" collapsed="false"/>
    <row r="2009" customFormat="false" ht="24.75" hidden="false" customHeight="true" outlineLevel="0" collapsed="false"/>
    <row r="2010" customFormat="false" ht="24.75" hidden="false" customHeight="true" outlineLevel="0" collapsed="false"/>
    <row r="2011" customFormat="false" ht="24.75" hidden="false" customHeight="true" outlineLevel="0" collapsed="false"/>
    <row r="2012" customFormat="false" ht="24.75" hidden="false" customHeight="true" outlineLevel="0" collapsed="false"/>
    <row r="2013" customFormat="false" ht="24.75" hidden="false" customHeight="true" outlineLevel="0" collapsed="false"/>
    <row r="2014" customFormat="false" ht="24.75" hidden="false" customHeight="true" outlineLevel="0" collapsed="false"/>
    <row r="2015" customFormat="false" ht="24.75" hidden="false" customHeight="true" outlineLevel="0" collapsed="false"/>
    <row r="2016" customFormat="false" ht="24.75" hidden="false" customHeight="true" outlineLevel="0" collapsed="false"/>
    <row r="2017" customFormat="false" ht="24.75" hidden="false" customHeight="true" outlineLevel="0" collapsed="false"/>
    <row r="2018" customFormat="false" ht="24.75" hidden="false" customHeight="true" outlineLevel="0" collapsed="false"/>
    <row r="2019" customFormat="false" ht="24.75" hidden="false" customHeight="true" outlineLevel="0" collapsed="false"/>
    <row r="2020" customFormat="false" ht="24.75" hidden="false" customHeight="true" outlineLevel="0" collapsed="false"/>
    <row r="2021" customFormat="false" ht="24.75" hidden="false" customHeight="true" outlineLevel="0" collapsed="false"/>
    <row r="2022" customFormat="false" ht="24.75" hidden="false" customHeight="true" outlineLevel="0" collapsed="false"/>
    <row r="2023" customFormat="false" ht="24.75" hidden="false" customHeight="true" outlineLevel="0" collapsed="false"/>
    <row r="2024" customFormat="false" ht="24.75" hidden="false" customHeight="true" outlineLevel="0" collapsed="false"/>
    <row r="2025" customFormat="false" ht="24.75" hidden="false" customHeight="true" outlineLevel="0" collapsed="false"/>
    <row r="2026" customFormat="false" ht="24.75" hidden="false" customHeight="true" outlineLevel="0" collapsed="false"/>
    <row r="2027" customFormat="false" ht="24.75" hidden="false" customHeight="true" outlineLevel="0" collapsed="false"/>
    <row r="2028" customFormat="false" ht="24.75" hidden="false" customHeight="true" outlineLevel="0" collapsed="false"/>
    <row r="2029" customFormat="false" ht="24.75" hidden="false" customHeight="true" outlineLevel="0" collapsed="false"/>
    <row r="2030" customFormat="false" ht="24.75" hidden="false" customHeight="true" outlineLevel="0" collapsed="false"/>
    <row r="2031" customFormat="false" ht="24.75" hidden="false" customHeight="true" outlineLevel="0" collapsed="false"/>
    <row r="2032" customFormat="false" ht="24.75" hidden="false" customHeight="true" outlineLevel="0" collapsed="false"/>
    <row r="2033" customFormat="false" ht="24.75" hidden="false" customHeight="true" outlineLevel="0" collapsed="false"/>
    <row r="2034" customFormat="false" ht="24.75" hidden="false" customHeight="true" outlineLevel="0" collapsed="false"/>
    <row r="2035" customFormat="false" ht="24.75" hidden="false" customHeight="true" outlineLevel="0" collapsed="false"/>
    <row r="2036" customFormat="false" ht="24.75" hidden="false" customHeight="true" outlineLevel="0" collapsed="false"/>
    <row r="2037" customFormat="false" ht="24.75" hidden="false" customHeight="true" outlineLevel="0" collapsed="false"/>
    <row r="2038" customFormat="false" ht="24.75" hidden="false" customHeight="true" outlineLevel="0" collapsed="false"/>
    <row r="2039" customFormat="false" ht="24.75" hidden="false" customHeight="true" outlineLevel="0" collapsed="false"/>
    <row r="2040" customFormat="false" ht="24.75" hidden="false" customHeight="true" outlineLevel="0" collapsed="false"/>
    <row r="2041" customFormat="false" ht="24.75" hidden="false" customHeight="true" outlineLevel="0" collapsed="false"/>
    <row r="2042" customFormat="false" ht="24.75" hidden="false" customHeight="true" outlineLevel="0" collapsed="false"/>
    <row r="2043" customFormat="false" ht="24.75" hidden="false" customHeight="true" outlineLevel="0" collapsed="false"/>
    <row r="2044" customFormat="false" ht="24.75" hidden="false" customHeight="true" outlineLevel="0" collapsed="false"/>
    <row r="2045" customFormat="false" ht="24.75" hidden="false" customHeight="true" outlineLevel="0" collapsed="false"/>
    <row r="2046" customFormat="false" ht="24.75" hidden="false" customHeight="true" outlineLevel="0" collapsed="false"/>
    <row r="2047" customFormat="false" ht="24.75" hidden="false" customHeight="true" outlineLevel="0" collapsed="false"/>
    <row r="2048" customFormat="false" ht="24.75" hidden="false" customHeight="true" outlineLevel="0" collapsed="false"/>
    <row r="2049" customFormat="false" ht="24.75" hidden="false" customHeight="true" outlineLevel="0" collapsed="false"/>
    <row r="2050" customFormat="false" ht="24.75" hidden="false" customHeight="true" outlineLevel="0" collapsed="false"/>
    <row r="2051" customFormat="false" ht="24.75" hidden="false" customHeight="true" outlineLevel="0" collapsed="false"/>
    <row r="2052" customFormat="false" ht="24.75" hidden="false" customHeight="true" outlineLevel="0" collapsed="false"/>
    <row r="2053" customFormat="false" ht="24.75" hidden="false" customHeight="true" outlineLevel="0" collapsed="false"/>
    <row r="2054" customFormat="false" ht="24.75" hidden="false" customHeight="true" outlineLevel="0" collapsed="false"/>
    <row r="2055" customFormat="false" ht="24.75" hidden="false" customHeight="true" outlineLevel="0" collapsed="false"/>
    <row r="2056" customFormat="false" ht="24.75" hidden="false" customHeight="true" outlineLevel="0" collapsed="false"/>
    <row r="2057" customFormat="false" ht="24.75" hidden="false" customHeight="true" outlineLevel="0" collapsed="false"/>
    <row r="2058" customFormat="false" ht="24.75" hidden="false" customHeight="true" outlineLevel="0" collapsed="false"/>
    <row r="2059" customFormat="false" ht="24.75" hidden="false" customHeight="true" outlineLevel="0" collapsed="false"/>
    <row r="2060" customFormat="false" ht="24.75" hidden="false" customHeight="true" outlineLevel="0" collapsed="false"/>
    <row r="2061" customFormat="false" ht="24.75" hidden="false" customHeight="true" outlineLevel="0" collapsed="false"/>
    <row r="2062" customFormat="false" ht="24.75" hidden="false" customHeight="true" outlineLevel="0" collapsed="false"/>
    <row r="2063" customFormat="false" ht="24.75" hidden="false" customHeight="true" outlineLevel="0" collapsed="false"/>
    <row r="2064" customFormat="false" ht="24.75" hidden="false" customHeight="true" outlineLevel="0" collapsed="false"/>
    <row r="2065" customFormat="false" ht="24.75" hidden="false" customHeight="true" outlineLevel="0" collapsed="false"/>
    <row r="2066" customFormat="false" ht="24.75" hidden="false" customHeight="true" outlineLevel="0" collapsed="false"/>
    <row r="2067" customFormat="false" ht="24.75" hidden="false" customHeight="true" outlineLevel="0" collapsed="false"/>
    <row r="2068" customFormat="false" ht="24.75" hidden="false" customHeight="true" outlineLevel="0" collapsed="false"/>
    <row r="2069" customFormat="false" ht="24.75" hidden="false" customHeight="true" outlineLevel="0" collapsed="false"/>
    <row r="2070" customFormat="false" ht="24.75" hidden="false" customHeight="true" outlineLevel="0" collapsed="false"/>
    <row r="2071" customFormat="false" ht="24.75" hidden="false" customHeight="true" outlineLevel="0" collapsed="false"/>
    <row r="2072" customFormat="false" ht="24.75" hidden="false" customHeight="true" outlineLevel="0" collapsed="false"/>
    <row r="2073" customFormat="false" ht="24.75" hidden="false" customHeight="true" outlineLevel="0" collapsed="false"/>
    <row r="2074" customFormat="false" ht="24.75" hidden="false" customHeight="true" outlineLevel="0" collapsed="false"/>
    <row r="2075" customFormat="false" ht="24.75" hidden="false" customHeight="true" outlineLevel="0" collapsed="false"/>
    <row r="2076" customFormat="false" ht="24.75" hidden="false" customHeight="true" outlineLevel="0" collapsed="false"/>
    <row r="2077" customFormat="false" ht="24.75" hidden="false" customHeight="true" outlineLevel="0" collapsed="false"/>
    <row r="2078" customFormat="false" ht="24.75" hidden="false" customHeight="true" outlineLevel="0" collapsed="false"/>
    <row r="2079" customFormat="false" ht="24.75" hidden="false" customHeight="true" outlineLevel="0" collapsed="false"/>
    <row r="2080" customFormat="false" ht="24.75" hidden="false" customHeight="true" outlineLevel="0" collapsed="false"/>
    <row r="2081" customFormat="false" ht="24.75" hidden="false" customHeight="true" outlineLevel="0" collapsed="false"/>
    <row r="2082" customFormat="false" ht="24.75" hidden="false" customHeight="true" outlineLevel="0" collapsed="false"/>
    <row r="2083" customFormat="false" ht="24.75" hidden="false" customHeight="true" outlineLevel="0" collapsed="false"/>
    <row r="2084" customFormat="false" ht="24.75" hidden="false" customHeight="true" outlineLevel="0" collapsed="false"/>
    <row r="2085" customFormat="false" ht="24.75" hidden="false" customHeight="true" outlineLevel="0" collapsed="false"/>
    <row r="2086" customFormat="false" ht="24.75" hidden="false" customHeight="true" outlineLevel="0" collapsed="false"/>
    <row r="2087" customFormat="false" ht="24.75" hidden="false" customHeight="true" outlineLevel="0" collapsed="false"/>
    <row r="2088" customFormat="false" ht="24.75" hidden="false" customHeight="true" outlineLevel="0" collapsed="false"/>
    <row r="2089" customFormat="false" ht="24.75" hidden="false" customHeight="true" outlineLevel="0" collapsed="false"/>
    <row r="2090" customFormat="false" ht="24.75" hidden="false" customHeight="true" outlineLevel="0" collapsed="false"/>
    <row r="2091" customFormat="false" ht="24.75" hidden="false" customHeight="true" outlineLevel="0" collapsed="false"/>
    <row r="2092" customFormat="false" ht="24.75" hidden="false" customHeight="true" outlineLevel="0" collapsed="false"/>
    <row r="2093" customFormat="false" ht="24.75" hidden="false" customHeight="true" outlineLevel="0" collapsed="false"/>
    <row r="2094" customFormat="false" ht="24.75" hidden="false" customHeight="true" outlineLevel="0" collapsed="false"/>
    <row r="2095" customFormat="false" ht="24.75" hidden="false" customHeight="true" outlineLevel="0" collapsed="false"/>
    <row r="2096" customFormat="false" ht="24.75" hidden="false" customHeight="true" outlineLevel="0" collapsed="false"/>
    <row r="2097" customFormat="false" ht="24.75" hidden="false" customHeight="true" outlineLevel="0" collapsed="false"/>
    <row r="2098" customFormat="false" ht="24.75" hidden="false" customHeight="true" outlineLevel="0" collapsed="false"/>
    <row r="2099" customFormat="false" ht="24.75" hidden="false" customHeight="true" outlineLevel="0" collapsed="false"/>
    <row r="2100" customFormat="false" ht="24.75" hidden="false" customHeight="true" outlineLevel="0" collapsed="false"/>
    <row r="2101" customFormat="false" ht="24.75" hidden="false" customHeight="true" outlineLevel="0" collapsed="false"/>
    <row r="2102" customFormat="false" ht="24.75" hidden="false" customHeight="true" outlineLevel="0" collapsed="false"/>
    <row r="2103" customFormat="false" ht="24.75" hidden="false" customHeight="true" outlineLevel="0" collapsed="false"/>
    <row r="2104" customFormat="false" ht="24.75" hidden="false" customHeight="true" outlineLevel="0" collapsed="false"/>
    <row r="2105" customFormat="false" ht="24.75" hidden="false" customHeight="true" outlineLevel="0" collapsed="false"/>
    <row r="2106" customFormat="false" ht="24.75" hidden="false" customHeight="true" outlineLevel="0" collapsed="false"/>
    <row r="2107" customFormat="false" ht="24.75" hidden="false" customHeight="true" outlineLevel="0" collapsed="false"/>
    <row r="2108" customFormat="false" ht="24.75" hidden="false" customHeight="true" outlineLevel="0" collapsed="false"/>
    <row r="2109" customFormat="false" ht="24.75" hidden="false" customHeight="true" outlineLevel="0" collapsed="false"/>
    <row r="2110" customFormat="false" ht="24.75" hidden="false" customHeight="true" outlineLevel="0" collapsed="false"/>
    <row r="2111" customFormat="false" ht="24.75" hidden="false" customHeight="true" outlineLevel="0" collapsed="false"/>
    <row r="2112" customFormat="false" ht="24.75" hidden="false" customHeight="true" outlineLevel="0" collapsed="false"/>
    <row r="2113" customFormat="false" ht="24.75" hidden="false" customHeight="true" outlineLevel="0" collapsed="false"/>
    <row r="2114" customFormat="false" ht="24.75" hidden="false" customHeight="true" outlineLevel="0" collapsed="false"/>
    <row r="2115" customFormat="false" ht="24.75" hidden="false" customHeight="true" outlineLevel="0" collapsed="false"/>
    <row r="2116" customFormat="false" ht="24.75" hidden="false" customHeight="true" outlineLevel="0" collapsed="false"/>
    <row r="2117" customFormat="false" ht="24.75" hidden="false" customHeight="true" outlineLevel="0" collapsed="false"/>
    <row r="2118" customFormat="false" ht="24.75" hidden="false" customHeight="true" outlineLevel="0" collapsed="false"/>
    <row r="2119" customFormat="false" ht="24.75" hidden="false" customHeight="true" outlineLevel="0" collapsed="false"/>
    <row r="2120" customFormat="false" ht="24.75" hidden="false" customHeight="true" outlineLevel="0" collapsed="false"/>
    <row r="2121" customFormat="false" ht="24.75" hidden="false" customHeight="true" outlineLevel="0" collapsed="false"/>
    <row r="2122" customFormat="false" ht="24.75" hidden="false" customHeight="true" outlineLevel="0" collapsed="false"/>
    <row r="2123" customFormat="false" ht="24.75" hidden="false" customHeight="true" outlineLevel="0" collapsed="false"/>
    <row r="2124" customFormat="false" ht="24.75" hidden="false" customHeight="true" outlineLevel="0" collapsed="false"/>
    <row r="2125" customFormat="false" ht="24.75" hidden="false" customHeight="true" outlineLevel="0" collapsed="false"/>
    <row r="2126" customFormat="false" ht="24.75" hidden="false" customHeight="true" outlineLevel="0" collapsed="false"/>
    <row r="2127" customFormat="false" ht="24.75" hidden="false" customHeight="true" outlineLevel="0" collapsed="false"/>
    <row r="2128" customFormat="false" ht="24.75" hidden="false" customHeight="true" outlineLevel="0" collapsed="false"/>
    <row r="2129" customFormat="false" ht="24.75" hidden="false" customHeight="true" outlineLevel="0" collapsed="false"/>
    <row r="2130" customFormat="false" ht="24.75" hidden="false" customHeight="true" outlineLevel="0" collapsed="false"/>
    <row r="2131" customFormat="false" ht="24.75" hidden="false" customHeight="true" outlineLevel="0" collapsed="false"/>
    <row r="2132" customFormat="false" ht="24.75" hidden="false" customHeight="true" outlineLevel="0" collapsed="false"/>
    <row r="2133" customFormat="false" ht="24.75" hidden="false" customHeight="true" outlineLevel="0" collapsed="false"/>
    <row r="2134" customFormat="false" ht="24.75" hidden="false" customHeight="true" outlineLevel="0" collapsed="false"/>
    <row r="2135" customFormat="false" ht="24.75" hidden="false" customHeight="true" outlineLevel="0" collapsed="false"/>
    <row r="2136" customFormat="false" ht="24.75" hidden="false" customHeight="true" outlineLevel="0" collapsed="false"/>
    <row r="2137" customFormat="false" ht="24.75" hidden="false" customHeight="true" outlineLevel="0" collapsed="false"/>
    <row r="2138" customFormat="false" ht="24.75" hidden="false" customHeight="true" outlineLevel="0" collapsed="false"/>
    <row r="2139" customFormat="false" ht="24.75" hidden="false" customHeight="true" outlineLevel="0" collapsed="false"/>
    <row r="2140" customFormat="false" ht="24.75" hidden="false" customHeight="true" outlineLevel="0" collapsed="false"/>
    <row r="2141" customFormat="false" ht="24.75" hidden="false" customHeight="true" outlineLevel="0" collapsed="false"/>
    <row r="2142" customFormat="false" ht="24.75" hidden="false" customHeight="true" outlineLevel="0" collapsed="false"/>
    <row r="2143" customFormat="false" ht="24.75" hidden="false" customHeight="true" outlineLevel="0" collapsed="false"/>
    <row r="2144" customFormat="false" ht="24.75" hidden="false" customHeight="true" outlineLevel="0" collapsed="false"/>
    <row r="2145" customFormat="false" ht="24.75" hidden="false" customHeight="true" outlineLevel="0" collapsed="false"/>
    <row r="2146" customFormat="false" ht="24.75" hidden="false" customHeight="true" outlineLevel="0" collapsed="false"/>
    <row r="2147" customFormat="false" ht="24.75" hidden="false" customHeight="true" outlineLevel="0" collapsed="false"/>
    <row r="2148" customFormat="false" ht="24.75" hidden="false" customHeight="true" outlineLevel="0" collapsed="false"/>
    <row r="2149" customFormat="false" ht="24.75" hidden="false" customHeight="true" outlineLevel="0" collapsed="false"/>
    <row r="2150" customFormat="false" ht="24.75" hidden="false" customHeight="true" outlineLevel="0" collapsed="false"/>
    <row r="2151" customFormat="false" ht="24.75" hidden="false" customHeight="true" outlineLevel="0" collapsed="false"/>
    <row r="2152" customFormat="false" ht="24.75" hidden="false" customHeight="true" outlineLevel="0" collapsed="false"/>
    <row r="2153" customFormat="false" ht="24.75" hidden="false" customHeight="true" outlineLevel="0" collapsed="false"/>
    <row r="2154" customFormat="false" ht="24.75" hidden="false" customHeight="true" outlineLevel="0" collapsed="false"/>
    <row r="2155" customFormat="false" ht="24.75" hidden="false" customHeight="true" outlineLevel="0" collapsed="false"/>
    <row r="2156" customFormat="false" ht="24.75" hidden="false" customHeight="true" outlineLevel="0" collapsed="false"/>
    <row r="2157" customFormat="false" ht="24.75" hidden="false" customHeight="true" outlineLevel="0" collapsed="false"/>
    <row r="2158" customFormat="false" ht="24.75" hidden="false" customHeight="true" outlineLevel="0" collapsed="false"/>
    <row r="2159" customFormat="false" ht="24.75" hidden="false" customHeight="true" outlineLevel="0" collapsed="false"/>
    <row r="2160" customFormat="false" ht="24.75" hidden="false" customHeight="true" outlineLevel="0" collapsed="false"/>
    <row r="2161" customFormat="false" ht="24.75" hidden="false" customHeight="true" outlineLevel="0" collapsed="false"/>
    <row r="2162" customFormat="false" ht="24.75" hidden="false" customHeight="true" outlineLevel="0" collapsed="false"/>
    <row r="2163" customFormat="false" ht="24.75" hidden="false" customHeight="true" outlineLevel="0" collapsed="false"/>
    <row r="2164" customFormat="false" ht="24.75" hidden="false" customHeight="true" outlineLevel="0" collapsed="false"/>
    <row r="2165" customFormat="false" ht="24.75" hidden="false" customHeight="true" outlineLevel="0" collapsed="false"/>
    <row r="2166" customFormat="false" ht="24.75" hidden="false" customHeight="true" outlineLevel="0" collapsed="false"/>
    <row r="2167" customFormat="false" ht="24.75" hidden="false" customHeight="true" outlineLevel="0" collapsed="false"/>
    <row r="2168" customFormat="false" ht="24.75" hidden="false" customHeight="true" outlineLevel="0" collapsed="false"/>
    <row r="2169" customFormat="false" ht="24.75" hidden="false" customHeight="true" outlineLevel="0" collapsed="false"/>
    <row r="2170" customFormat="false" ht="24.75" hidden="false" customHeight="true" outlineLevel="0" collapsed="false"/>
    <row r="2171" customFormat="false" ht="24.75" hidden="false" customHeight="true" outlineLevel="0" collapsed="false"/>
    <row r="2172" customFormat="false" ht="24.75" hidden="false" customHeight="true" outlineLevel="0" collapsed="false"/>
    <row r="2173" customFormat="false" ht="24.75" hidden="false" customHeight="true" outlineLevel="0" collapsed="false"/>
    <row r="2174" customFormat="false" ht="24.75" hidden="false" customHeight="true" outlineLevel="0" collapsed="false"/>
    <row r="2175" customFormat="false" ht="24.75" hidden="false" customHeight="true" outlineLevel="0" collapsed="false"/>
    <row r="2176" customFormat="false" ht="24.75" hidden="false" customHeight="true" outlineLevel="0" collapsed="false"/>
    <row r="2177" customFormat="false" ht="24.75" hidden="false" customHeight="true" outlineLevel="0" collapsed="false"/>
    <row r="2178" customFormat="false" ht="24.75" hidden="false" customHeight="true" outlineLevel="0" collapsed="false"/>
    <row r="2179" customFormat="false" ht="24.75" hidden="false" customHeight="true" outlineLevel="0" collapsed="false"/>
    <row r="2180" customFormat="false" ht="24.75" hidden="false" customHeight="true" outlineLevel="0" collapsed="false"/>
    <row r="2181" customFormat="false" ht="24.75" hidden="false" customHeight="true" outlineLevel="0" collapsed="false"/>
    <row r="2182" customFormat="false" ht="24.75" hidden="false" customHeight="true" outlineLevel="0" collapsed="false"/>
    <row r="2183" customFormat="false" ht="24.75" hidden="false" customHeight="true" outlineLevel="0" collapsed="false"/>
    <row r="2184" customFormat="false" ht="24.75" hidden="false" customHeight="true" outlineLevel="0" collapsed="false"/>
    <row r="2185" customFormat="false" ht="24.75" hidden="false" customHeight="true" outlineLevel="0" collapsed="false"/>
    <row r="2186" customFormat="false" ht="24.75" hidden="false" customHeight="true" outlineLevel="0" collapsed="false"/>
    <row r="2187" customFormat="false" ht="24.75" hidden="false" customHeight="true" outlineLevel="0" collapsed="false"/>
    <row r="2188" customFormat="false" ht="24.75" hidden="false" customHeight="true" outlineLevel="0" collapsed="false"/>
    <row r="2189" customFormat="false" ht="24.75" hidden="false" customHeight="true" outlineLevel="0" collapsed="false"/>
    <row r="2190" customFormat="false" ht="24.75" hidden="false" customHeight="true" outlineLevel="0" collapsed="false"/>
    <row r="2191" customFormat="false" ht="24.75" hidden="false" customHeight="true" outlineLevel="0" collapsed="false"/>
    <row r="2192" customFormat="false" ht="24.75" hidden="false" customHeight="true" outlineLevel="0" collapsed="false"/>
    <row r="2193" customFormat="false" ht="24.75" hidden="false" customHeight="true" outlineLevel="0" collapsed="false"/>
    <row r="2194" customFormat="false" ht="24.75" hidden="false" customHeight="true" outlineLevel="0" collapsed="false"/>
    <row r="2195" customFormat="false" ht="24.75" hidden="false" customHeight="true" outlineLevel="0" collapsed="false"/>
    <row r="2196" customFormat="false" ht="24.75" hidden="false" customHeight="true" outlineLevel="0" collapsed="false"/>
    <row r="2197" customFormat="false" ht="24.75" hidden="false" customHeight="true" outlineLevel="0" collapsed="false"/>
    <row r="2198" customFormat="false" ht="24.75" hidden="false" customHeight="true" outlineLevel="0" collapsed="false"/>
    <row r="2199" customFormat="false" ht="24.75" hidden="false" customHeight="true" outlineLevel="0" collapsed="false"/>
    <row r="2200" customFormat="false" ht="24.75" hidden="false" customHeight="true" outlineLevel="0" collapsed="false"/>
    <row r="2201" customFormat="false" ht="24.75" hidden="false" customHeight="true" outlineLevel="0" collapsed="false"/>
    <row r="2202" customFormat="false" ht="24.75" hidden="false" customHeight="true" outlineLevel="0" collapsed="false"/>
    <row r="2203" customFormat="false" ht="24.75" hidden="false" customHeight="true" outlineLevel="0" collapsed="false"/>
    <row r="2204" customFormat="false" ht="24.75" hidden="false" customHeight="true" outlineLevel="0" collapsed="false"/>
    <row r="2205" customFormat="false" ht="24.75" hidden="false" customHeight="true" outlineLevel="0" collapsed="false"/>
    <row r="2206" customFormat="false" ht="24.75" hidden="false" customHeight="true" outlineLevel="0" collapsed="false"/>
    <row r="2207" customFormat="false" ht="24.75" hidden="false" customHeight="true" outlineLevel="0" collapsed="false"/>
    <row r="2208" customFormat="false" ht="24.75" hidden="false" customHeight="true" outlineLevel="0" collapsed="false"/>
    <row r="2209" customFormat="false" ht="24.75" hidden="false" customHeight="true" outlineLevel="0" collapsed="false"/>
    <row r="2210" customFormat="false" ht="24.75" hidden="false" customHeight="true" outlineLevel="0" collapsed="false"/>
    <row r="2211" customFormat="false" ht="24.75" hidden="false" customHeight="true" outlineLevel="0" collapsed="false"/>
    <row r="2212" customFormat="false" ht="24.75" hidden="false" customHeight="true" outlineLevel="0" collapsed="false"/>
    <row r="2213" customFormat="false" ht="24.75" hidden="false" customHeight="true" outlineLevel="0" collapsed="false"/>
    <row r="2214" customFormat="false" ht="24.75" hidden="false" customHeight="true" outlineLevel="0" collapsed="false"/>
    <row r="2215" customFormat="false" ht="24.75" hidden="false" customHeight="true" outlineLevel="0" collapsed="false"/>
    <row r="2216" customFormat="false" ht="24.75" hidden="false" customHeight="true" outlineLevel="0" collapsed="false"/>
    <row r="2217" customFormat="false" ht="24.75" hidden="false" customHeight="true" outlineLevel="0" collapsed="false"/>
    <row r="2218" customFormat="false" ht="24.75" hidden="false" customHeight="true" outlineLevel="0" collapsed="false"/>
    <row r="2219" customFormat="false" ht="24.75" hidden="false" customHeight="true" outlineLevel="0" collapsed="false"/>
    <row r="2220" customFormat="false" ht="24.75" hidden="false" customHeight="true" outlineLevel="0" collapsed="false"/>
    <row r="2221" customFormat="false" ht="24.75" hidden="false" customHeight="true" outlineLevel="0" collapsed="false"/>
    <row r="2222" customFormat="false" ht="24.75" hidden="false" customHeight="true" outlineLevel="0" collapsed="false"/>
    <row r="2223" customFormat="false" ht="24.75" hidden="false" customHeight="true" outlineLevel="0" collapsed="false"/>
    <row r="2224" customFormat="false" ht="24.75" hidden="false" customHeight="true" outlineLevel="0" collapsed="false"/>
    <row r="2225" customFormat="false" ht="24.75" hidden="false" customHeight="true" outlineLevel="0" collapsed="false"/>
    <row r="2226" customFormat="false" ht="24.75" hidden="false" customHeight="true" outlineLevel="0" collapsed="false"/>
    <row r="2227" customFormat="false" ht="24.75" hidden="false" customHeight="true" outlineLevel="0" collapsed="false"/>
    <row r="2228" customFormat="false" ht="24.75" hidden="false" customHeight="true" outlineLevel="0" collapsed="false"/>
    <row r="2229" customFormat="false" ht="24.75" hidden="false" customHeight="true" outlineLevel="0" collapsed="false"/>
    <row r="2230" customFormat="false" ht="24.75" hidden="false" customHeight="true" outlineLevel="0" collapsed="false"/>
    <row r="2231" customFormat="false" ht="24.75" hidden="false" customHeight="true" outlineLevel="0" collapsed="false"/>
    <row r="2232" customFormat="false" ht="24.75" hidden="false" customHeight="true" outlineLevel="0" collapsed="false"/>
    <row r="2233" customFormat="false" ht="24.75" hidden="false" customHeight="true" outlineLevel="0" collapsed="false"/>
    <row r="2234" customFormat="false" ht="24.75" hidden="false" customHeight="true" outlineLevel="0" collapsed="false"/>
    <row r="2235" customFormat="false" ht="24.75" hidden="false" customHeight="true" outlineLevel="0" collapsed="false"/>
    <row r="2236" customFormat="false" ht="24.75" hidden="false" customHeight="true" outlineLevel="0" collapsed="false"/>
    <row r="2237" customFormat="false" ht="24.75" hidden="false" customHeight="true" outlineLevel="0" collapsed="false"/>
    <row r="2238" customFormat="false" ht="24.75" hidden="false" customHeight="true" outlineLevel="0" collapsed="false"/>
    <row r="2239" customFormat="false" ht="24.75" hidden="false" customHeight="true" outlineLevel="0" collapsed="false"/>
    <row r="2240" customFormat="false" ht="24.75" hidden="false" customHeight="true" outlineLevel="0" collapsed="false"/>
    <row r="2241" customFormat="false" ht="24.75" hidden="false" customHeight="true" outlineLevel="0" collapsed="false"/>
    <row r="2242" customFormat="false" ht="24.75" hidden="false" customHeight="true" outlineLevel="0" collapsed="false"/>
    <row r="2243" customFormat="false" ht="24.75" hidden="false" customHeight="true" outlineLevel="0" collapsed="false"/>
    <row r="2244" customFormat="false" ht="24.75" hidden="false" customHeight="true" outlineLevel="0" collapsed="false"/>
    <row r="2245" customFormat="false" ht="24.75" hidden="false" customHeight="true" outlineLevel="0" collapsed="false"/>
    <row r="2246" customFormat="false" ht="24.75" hidden="false" customHeight="true" outlineLevel="0" collapsed="false"/>
    <row r="2247" customFormat="false" ht="24.75" hidden="false" customHeight="true" outlineLevel="0" collapsed="false"/>
    <row r="2248" customFormat="false" ht="24.75" hidden="false" customHeight="true" outlineLevel="0" collapsed="false"/>
    <row r="2249" customFormat="false" ht="24.75" hidden="false" customHeight="true" outlineLevel="0" collapsed="false"/>
    <row r="2250" customFormat="false" ht="24.75" hidden="false" customHeight="true" outlineLevel="0" collapsed="false"/>
    <row r="2251" customFormat="false" ht="24.75" hidden="false" customHeight="true" outlineLevel="0" collapsed="false"/>
    <row r="2252" customFormat="false" ht="24.75" hidden="false" customHeight="true" outlineLevel="0" collapsed="false"/>
    <row r="2253" customFormat="false" ht="24.75" hidden="false" customHeight="true" outlineLevel="0" collapsed="false"/>
    <row r="2254" customFormat="false" ht="24.75" hidden="false" customHeight="true" outlineLevel="0" collapsed="false"/>
    <row r="2255" customFormat="false" ht="24.75" hidden="false" customHeight="true" outlineLevel="0" collapsed="false"/>
    <row r="2256" customFormat="false" ht="24.75" hidden="false" customHeight="true" outlineLevel="0" collapsed="false"/>
    <row r="2257" customFormat="false" ht="24.75" hidden="false" customHeight="true" outlineLevel="0" collapsed="false"/>
    <row r="2258" customFormat="false" ht="24.75" hidden="false" customHeight="true" outlineLevel="0" collapsed="false"/>
    <row r="2259" customFormat="false" ht="24.75" hidden="false" customHeight="true" outlineLevel="0" collapsed="false"/>
    <row r="2260" customFormat="false" ht="24.75" hidden="false" customHeight="true" outlineLevel="0" collapsed="false"/>
    <row r="2261" customFormat="false" ht="24.75" hidden="false" customHeight="true" outlineLevel="0" collapsed="false"/>
    <row r="2262" customFormat="false" ht="24.75" hidden="false" customHeight="true" outlineLevel="0" collapsed="false"/>
    <row r="2263" customFormat="false" ht="24.75" hidden="false" customHeight="true" outlineLevel="0" collapsed="false"/>
    <row r="2264" customFormat="false" ht="24.75" hidden="false" customHeight="true" outlineLevel="0" collapsed="false"/>
    <row r="2265" customFormat="false" ht="24.75" hidden="false" customHeight="true" outlineLevel="0" collapsed="false"/>
    <row r="2266" customFormat="false" ht="24.75" hidden="false" customHeight="true" outlineLevel="0" collapsed="false"/>
    <row r="2267" customFormat="false" ht="24.75" hidden="false" customHeight="true" outlineLevel="0" collapsed="false"/>
    <row r="2268" customFormat="false" ht="24.75" hidden="false" customHeight="true" outlineLevel="0" collapsed="false"/>
    <row r="2269" customFormat="false" ht="24.75" hidden="false" customHeight="true" outlineLevel="0" collapsed="false"/>
    <row r="2270" customFormat="false" ht="24.75" hidden="false" customHeight="true" outlineLevel="0" collapsed="false"/>
    <row r="2271" customFormat="false" ht="24.75" hidden="false" customHeight="true" outlineLevel="0" collapsed="false"/>
    <row r="2272" customFormat="false" ht="24.75" hidden="false" customHeight="true" outlineLevel="0" collapsed="false"/>
    <row r="2273" customFormat="false" ht="24.75" hidden="false" customHeight="true" outlineLevel="0" collapsed="false"/>
    <row r="2274" customFormat="false" ht="24.75" hidden="false" customHeight="true" outlineLevel="0" collapsed="false"/>
    <row r="2275" customFormat="false" ht="24.75" hidden="false" customHeight="true" outlineLevel="0" collapsed="false"/>
    <row r="2276" customFormat="false" ht="24.75" hidden="false" customHeight="true" outlineLevel="0" collapsed="false"/>
    <row r="2277" customFormat="false" ht="24.75" hidden="false" customHeight="true" outlineLevel="0" collapsed="false"/>
    <row r="2278" customFormat="false" ht="24.75" hidden="false" customHeight="true" outlineLevel="0" collapsed="false"/>
    <row r="2279" customFormat="false" ht="24.75" hidden="false" customHeight="true" outlineLevel="0" collapsed="false"/>
    <row r="2280" customFormat="false" ht="24.75" hidden="false" customHeight="true" outlineLevel="0" collapsed="false"/>
    <row r="2281" customFormat="false" ht="24.75" hidden="false" customHeight="true" outlineLevel="0" collapsed="false"/>
    <row r="2282" customFormat="false" ht="24.75" hidden="false" customHeight="true" outlineLevel="0" collapsed="false"/>
    <row r="2283" customFormat="false" ht="24.75" hidden="false" customHeight="true" outlineLevel="0" collapsed="false"/>
    <row r="2284" customFormat="false" ht="24.75" hidden="false" customHeight="true" outlineLevel="0" collapsed="false"/>
    <row r="2285" customFormat="false" ht="24.75" hidden="false" customHeight="true" outlineLevel="0" collapsed="false"/>
    <row r="2286" customFormat="false" ht="24.75" hidden="false" customHeight="true" outlineLevel="0" collapsed="false"/>
    <row r="2287" customFormat="false" ht="24.75" hidden="false" customHeight="true" outlineLevel="0" collapsed="false"/>
    <row r="2288" customFormat="false" ht="24.75" hidden="false" customHeight="true" outlineLevel="0" collapsed="false"/>
    <row r="2289" customFormat="false" ht="24.75" hidden="false" customHeight="true" outlineLevel="0" collapsed="false"/>
    <row r="2290" customFormat="false" ht="24.75" hidden="false" customHeight="true" outlineLevel="0" collapsed="false"/>
    <row r="2291" customFormat="false" ht="24.75" hidden="false" customHeight="true" outlineLevel="0" collapsed="false"/>
    <row r="2292" customFormat="false" ht="24.75" hidden="false" customHeight="true" outlineLevel="0" collapsed="false"/>
    <row r="2293" customFormat="false" ht="24.75" hidden="false" customHeight="true" outlineLevel="0" collapsed="false"/>
    <row r="2294" customFormat="false" ht="24.75" hidden="false" customHeight="true" outlineLevel="0" collapsed="false"/>
    <row r="2295" customFormat="false" ht="24.75" hidden="false" customHeight="true" outlineLevel="0" collapsed="false"/>
    <row r="2296" customFormat="false" ht="24.75" hidden="false" customHeight="true" outlineLevel="0" collapsed="false"/>
    <row r="2297" customFormat="false" ht="24.75" hidden="false" customHeight="true" outlineLevel="0" collapsed="false"/>
    <row r="2298" customFormat="false" ht="24.75" hidden="false" customHeight="true" outlineLevel="0" collapsed="false"/>
    <row r="2299" customFormat="false" ht="24.75" hidden="false" customHeight="true" outlineLevel="0" collapsed="false"/>
    <row r="2300" customFormat="false" ht="24.75" hidden="false" customHeight="true" outlineLevel="0" collapsed="false"/>
    <row r="2301" customFormat="false" ht="24.75" hidden="false" customHeight="true" outlineLevel="0" collapsed="false"/>
    <row r="2302" customFormat="false" ht="24.75" hidden="false" customHeight="true" outlineLevel="0" collapsed="false"/>
    <row r="2303" customFormat="false" ht="24.75" hidden="false" customHeight="true" outlineLevel="0" collapsed="false"/>
    <row r="2304" customFormat="false" ht="24.75" hidden="false" customHeight="true" outlineLevel="0" collapsed="false"/>
    <row r="2305" customFormat="false" ht="24.75" hidden="false" customHeight="true" outlineLevel="0" collapsed="false"/>
    <row r="2306" customFormat="false" ht="24.75" hidden="false" customHeight="true" outlineLevel="0" collapsed="false"/>
    <row r="2307" customFormat="false" ht="24.75" hidden="false" customHeight="true" outlineLevel="0" collapsed="false"/>
    <row r="2308" customFormat="false" ht="24.75" hidden="false" customHeight="true" outlineLevel="0" collapsed="false"/>
    <row r="2309" customFormat="false" ht="24.75" hidden="false" customHeight="true" outlineLevel="0" collapsed="false"/>
    <row r="2310" customFormat="false" ht="24.75" hidden="false" customHeight="true" outlineLevel="0" collapsed="false"/>
    <row r="2311" customFormat="false" ht="24.75" hidden="false" customHeight="true" outlineLevel="0" collapsed="false"/>
    <row r="2312" customFormat="false" ht="24.75" hidden="false" customHeight="true" outlineLevel="0" collapsed="false"/>
    <row r="2313" customFormat="false" ht="24.75" hidden="false" customHeight="true" outlineLevel="0" collapsed="false"/>
    <row r="2314" customFormat="false" ht="24.75" hidden="false" customHeight="true" outlineLevel="0" collapsed="false"/>
    <row r="2315" customFormat="false" ht="24.75" hidden="false" customHeight="true" outlineLevel="0" collapsed="false"/>
    <row r="2316" customFormat="false" ht="24.75" hidden="false" customHeight="true" outlineLevel="0" collapsed="false"/>
    <row r="2317" customFormat="false" ht="24.75" hidden="false" customHeight="true" outlineLevel="0" collapsed="false"/>
    <row r="2318" customFormat="false" ht="24.75" hidden="false" customHeight="true" outlineLevel="0" collapsed="false"/>
    <row r="2319" customFormat="false" ht="24.75" hidden="false" customHeight="true" outlineLevel="0" collapsed="false"/>
    <row r="2320" customFormat="false" ht="24.75" hidden="false" customHeight="true" outlineLevel="0" collapsed="false"/>
    <row r="2321" customFormat="false" ht="24.75" hidden="false" customHeight="true" outlineLevel="0" collapsed="false"/>
    <row r="2322" customFormat="false" ht="24.75" hidden="false" customHeight="true" outlineLevel="0" collapsed="false"/>
    <row r="2323" customFormat="false" ht="24.75" hidden="false" customHeight="true" outlineLevel="0" collapsed="false"/>
    <row r="2324" customFormat="false" ht="24.75" hidden="false" customHeight="true" outlineLevel="0" collapsed="false"/>
    <row r="2325" customFormat="false" ht="24.75" hidden="false" customHeight="true" outlineLevel="0" collapsed="false"/>
    <row r="2326" customFormat="false" ht="24.75" hidden="false" customHeight="true" outlineLevel="0" collapsed="false"/>
    <row r="2327" customFormat="false" ht="24.75" hidden="false" customHeight="true" outlineLevel="0" collapsed="false"/>
    <row r="2328" customFormat="false" ht="24.75" hidden="false" customHeight="true" outlineLevel="0" collapsed="false"/>
    <row r="2329" customFormat="false" ht="24.75" hidden="false" customHeight="true" outlineLevel="0" collapsed="false"/>
    <row r="2330" customFormat="false" ht="24.75" hidden="false" customHeight="true" outlineLevel="0" collapsed="false"/>
    <row r="2331" customFormat="false" ht="24.75" hidden="false" customHeight="true" outlineLevel="0" collapsed="false"/>
    <row r="2332" customFormat="false" ht="24.75" hidden="false" customHeight="true" outlineLevel="0" collapsed="false"/>
    <row r="2333" customFormat="false" ht="24.75" hidden="false" customHeight="true" outlineLevel="0" collapsed="false"/>
    <row r="2334" customFormat="false" ht="24.75" hidden="false" customHeight="true" outlineLevel="0" collapsed="false"/>
    <row r="2335" customFormat="false" ht="24.75" hidden="false" customHeight="true" outlineLevel="0" collapsed="false"/>
    <row r="2336" customFormat="false" ht="24.75" hidden="false" customHeight="true" outlineLevel="0" collapsed="false"/>
    <row r="2337" customFormat="false" ht="24.75" hidden="false" customHeight="true" outlineLevel="0" collapsed="false"/>
    <row r="2338" customFormat="false" ht="24.75" hidden="false" customHeight="true" outlineLevel="0" collapsed="false"/>
    <row r="2339" customFormat="false" ht="24.75" hidden="false" customHeight="true" outlineLevel="0" collapsed="false"/>
    <row r="2340" customFormat="false" ht="24.75" hidden="false" customHeight="true" outlineLevel="0" collapsed="false"/>
    <row r="2341" customFormat="false" ht="24.75" hidden="false" customHeight="true" outlineLevel="0" collapsed="false"/>
    <row r="2342" customFormat="false" ht="24.75" hidden="false" customHeight="true" outlineLevel="0" collapsed="false"/>
    <row r="2343" customFormat="false" ht="24.75" hidden="false" customHeight="true" outlineLevel="0" collapsed="false"/>
    <row r="2344" customFormat="false" ht="24.75" hidden="false" customHeight="true" outlineLevel="0" collapsed="false"/>
    <row r="2345" customFormat="false" ht="24.75" hidden="false" customHeight="true" outlineLevel="0" collapsed="false"/>
    <row r="2346" customFormat="false" ht="24.75" hidden="false" customHeight="true" outlineLevel="0" collapsed="false"/>
    <row r="2347" customFormat="false" ht="24.75" hidden="false" customHeight="true" outlineLevel="0" collapsed="false"/>
    <row r="2348" customFormat="false" ht="24.75" hidden="false" customHeight="true" outlineLevel="0" collapsed="false"/>
    <row r="2349" customFormat="false" ht="24.75" hidden="false" customHeight="true" outlineLevel="0" collapsed="false"/>
    <row r="2350" customFormat="false" ht="24.75" hidden="false" customHeight="true" outlineLevel="0" collapsed="false"/>
    <row r="2351" customFormat="false" ht="24.75" hidden="false" customHeight="true" outlineLevel="0" collapsed="false"/>
    <row r="2352" customFormat="false" ht="24.75" hidden="false" customHeight="true" outlineLevel="0" collapsed="false"/>
    <row r="2353" customFormat="false" ht="24.75" hidden="false" customHeight="true" outlineLevel="0" collapsed="false"/>
    <row r="2354" customFormat="false" ht="24.75" hidden="false" customHeight="true" outlineLevel="0" collapsed="false"/>
    <row r="2355" customFormat="false" ht="24.75" hidden="false" customHeight="true" outlineLevel="0" collapsed="false"/>
    <row r="2356" customFormat="false" ht="24.75" hidden="false" customHeight="true" outlineLevel="0" collapsed="false"/>
    <row r="2357" customFormat="false" ht="24.75" hidden="false" customHeight="true" outlineLevel="0" collapsed="false"/>
    <row r="2358" customFormat="false" ht="24.75" hidden="false" customHeight="true" outlineLevel="0" collapsed="false"/>
    <row r="2359" customFormat="false" ht="24.75" hidden="false" customHeight="true" outlineLevel="0" collapsed="false"/>
    <row r="2360" customFormat="false" ht="24.75" hidden="false" customHeight="true" outlineLevel="0" collapsed="false"/>
    <row r="2361" customFormat="false" ht="24.75" hidden="false" customHeight="true" outlineLevel="0" collapsed="false"/>
    <row r="2362" customFormat="false" ht="24.75" hidden="false" customHeight="true" outlineLevel="0" collapsed="false"/>
    <row r="2363" customFormat="false" ht="24.75" hidden="false" customHeight="true" outlineLevel="0" collapsed="false"/>
    <row r="2364" customFormat="false" ht="24.75" hidden="false" customHeight="true" outlineLevel="0" collapsed="false"/>
    <row r="2365" customFormat="false" ht="24.75" hidden="false" customHeight="true" outlineLevel="0" collapsed="false"/>
    <row r="2366" customFormat="false" ht="24.75" hidden="false" customHeight="true" outlineLevel="0" collapsed="false"/>
    <row r="2367" customFormat="false" ht="24.75" hidden="false" customHeight="true" outlineLevel="0" collapsed="false"/>
    <row r="2368" customFormat="false" ht="24.75" hidden="false" customHeight="true" outlineLevel="0" collapsed="false"/>
    <row r="2369" customFormat="false" ht="24.75" hidden="false" customHeight="true" outlineLevel="0" collapsed="false"/>
    <row r="2370" customFormat="false" ht="24.75" hidden="false" customHeight="true" outlineLevel="0" collapsed="false"/>
    <row r="2371" customFormat="false" ht="24.75" hidden="false" customHeight="true" outlineLevel="0" collapsed="false"/>
    <row r="2372" customFormat="false" ht="24.75" hidden="false" customHeight="true" outlineLevel="0" collapsed="false"/>
    <row r="2373" customFormat="false" ht="24.75" hidden="false" customHeight="true" outlineLevel="0" collapsed="false"/>
    <row r="2374" customFormat="false" ht="24.75" hidden="false" customHeight="true" outlineLevel="0" collapsed="false"/>
    <row r="2375" customFormat="false" ht="24.75" hidden="false" customHeight="true" outlineLevel="0" collapsed="false"/>
    <row r="2376" customFormat="false" ht="24.75" hidden="false" customHeight="true" outlineLevel="0" collapsed="false"/>
    <row r="2377" customFormat="false" ht="24.75" hidden="false" customHeight="true" outlineLevel="0" collapsed="false"/>
    <row r="2378" customFormat="false" ht="24.75" hidden="false" customHeight="true" outlineLevel="0" collapsed="false"/>
    <row r="2379" customFormat="false" ht="24.75" hidden="false" customHeight="true" outlineLevel="0" collapsed="false"/>
    <row r="2380" customFormat="false" ht="24.75" hidden="false" customHeight="true" outlineLevel="0" collapsed="false"/>
    <row r="2381" customFormat="false" ht="24.75" hidden="false" customHeight="true" outlineLevel="0" collapsed="false"/>
    <row r="2382" customFormat="false" ht="24.75" hidden="false" customHeight="true" outlineLevel="0" collapsed="false"/>
    <row r="2383" customFormat="false" ht="24.75" hidden="false" customHeight="true" outlineLevel="0" collapsed="false"/>
    <row r="2384" customFormat="false" ht="24.75" hidden="false" customHeight="true" outlineLevel="0" collapsed="false"/>
    <row r="2385" customFormat="false" ht="24.75" hidden="false" customHeight="true" outlineLevel="0" collapsed="false"/>
    <row r="2386" customFormat="false" ht="24.75" hidden="false" customHeight="true" outlineLevel="0" collapsed="false"/>
    <row r="2387" customFormat="false" ht="24.75" hidden="false" customHeight="true" outlineLevel="0" collapsed="false"/>
    <row r="2388" customFormat="false" ht="24.75" hidden="false" customHeight="true" outlineLevel="0" collapsed="false"/>
    <row r="2389" customFormat="false" ht="24.75" hidden="false" customHeight="true" outlineLevel="0" collapsed="false"/>
    <row r="2390" customFormat="false" ht="24.75" hidden="false" customHeight="true" outlineLevel="0" collapsed="false"/>
    <row r="2391" customFormat="false" ht="24.75" hidden="false" customHeight="true" outlineLevel="0" collapsed="false"/>
    <row r="2392" customFormat="false" ht="24.75" hidden="false" customHeight="true" outlineLevel="0" collapsed="false"/>
    <row r="2393" customFormat="false" ht="24.75" hidden="false" customHeight="true" outlineLevel="0" collapsed="false"/>
    <row r="2394" customFormat="false" ht="24.75" hidden="false" customHeight="true" outlineLevel="0" collapsed="false"/>
    <row r="2395" customFormat="false" ht="24.75" hidden="false" customHeight="true" outlineLevel="0" collapsed="false"/>
    <row r="2396" customFormat="false" ht="24.75" hidden="false" customHeight="true" outlineLevel="0" collapsed="false"/>
    <row r="2397" customFormat="false" ht="24.75" hidden="false" customHeight="true" outlineLevel="0" collapsed="false"/>
    <row r="2398" customFormat="false" ht="24.75" hidden="false" customHeight="true" outlineLevel="0" collapsed="false"/>
    <row r="2399" customFormat="false" ht="24.75" hidden="false" customHeight="true" outlineLevel="0" collapsed="false"/>
    <row r="2400" customFormat="false" ht="24.75" hidden="false" customHeight="true" outlineLevel="0" collapsed="false"/>
    <row r="2401" customFormat="false" ht="24.75" hidden="false" customHeight="true" outlineLevel="0" collapsed="false"/>
    <row r="2402" customFormat="false" ht="24.75" hidden="false" customHeight="true" outlineLevel="0" collapsed="false"/>
    <row r="2403" customFormat="false" ht="24.75" hidden="false" customHeight="true" outlineLevel="0" collapsed="false"/>
    <row r="2404" customFormat="false" ht="24.75" hidden="false" customHeight="true" outlineLevel="0" collapsed="false"/>
    <row r="2405" customFormat="false" ht="24.75" hidden="false" customHeight="true" outlineLevel="0" collapsed="false"/>
    <row r="2406" customFormat="false" ht="24.75" hidden="false" customHeight="true" outlineLevel="0" collapsed="false"/>
    <row r="2407" customFormat="false" ht="24.75" hidden="false" customHeight="true" outlineLevel="0" collapsed="false"/>
    <row r="2408" customFormat="false" ht="24.75" hidden="false" customHeight="true" outlineLevel="0" collapsed="false"/>
    <row r="2409" customFormat="false" ht="24.75" hidden="false" customHeight="true" outlineLevel="0" collapsed="false"/>
    <row r="2410" customFormat="false" ht="24.75" hidden="false" customHeight="true" outlineLevel="0" collapsed="false"/>
    <row r="2411" customFormat="false" ht="24.75" hidden="false" customHeight="true" outlineLevel="0" collapsed="false"/>
    <row r="2412" customFormat="false" ht="24.75" hidden="false" customHeight="true" outlineLevel="0" collapsed="false"/>
    <row r="2413" customFormat="false" ht="24.75" hidden="false" customHeight="true" outlineLevel="0" collapsed="false"/>
    <row r="2414" customFormat="false" ht="24.75" hidden="false" customHeight="true" outlineLevel="0" collapsed="false"/>
    <row r="2415" customFormat="false" ht="24.75" hidden="false" customHeight="true" outlineLevel="0" collapsed="false"/>
    <row r="2416" customFormat="false" ht="24.75" hidden="false" customHeight="true" outlineLevel="0" collapsed="false"/>
    <row r="2417" customFormat="false" ht="24.75" hidden="false" customHeight="true" outlineLevel="0" collapsed="false"/>
    <row r="2418" customFormat="false" ht="24.75" hidden="false" customHeight="true" outlineLevel="0" collapsed="false"/>
    <row r="2419" customFormat="false" ht="24.75" hidden="false" customHeight="true" outlineLevel="0" collapsed="false"/>
    <row r="2420" customFormat="false" ht="24.75" hidden="false" customHeight="true" outlineLevel="0" collapsed="false"/>
    <row r="2421" customFormat="false" ht="24.75" hidden="false" customHeight="true" outlineLevel="0" collapsed="false"/>
    <row r="2422" customFormat="false" ht="24.75" hidden="false" customHeight="true" outlineLevel="0" collapsed="false"/>
    <row r="2423" customFormat="false" ht="24.75" hidden="false" customHeight="true" outlineLevel="0" collapsed="false"/>
    <row r="2424" customFormat="false" ht="24.75" hidden="false" customHeight="true" outlineLevel="0" collapsed="false"/>
    <row r="2425" customFormat="false" ht="24.75" hidden="false" customHeight="true" outlineLevel="0" collapsed="false"/>
    <row r="2426" customFormat="false" ht="24.75" hidden="false" customHeight="true" outlineLevel="0" collapsed="false"/>
    <row r="2427" customFormat="false" ht="24.75" hidden="false" customHeight="true" outlineLevel="0" collapsed="false"/>
    <row r="2428" customFormat="false" ht="24.75" hidden="false" customHeight="true" outlineLevel="0" collapsed="false"/>
    <row r="2429" customFormat="false" ht="24.75" hidden="false" customHeight="true" outlineLevel="0" collapsed="false"/>
    <row r="2430" customFormat="false" ht="24.75" hidden="false" customHeight="true" outlineLevel="0" collapsed="false"/>
    <row r="2431" customFormat="false" ht="24.75" hidden="false" customHeight="true" outlineLevel="0" collapsed="false"/>
    <row r="2432" customFormat="false" ht="24.75" hidden="false" customHeight="true" outlineLevel="0" collapsed="false"/>
    <row r="2433" customFormat="false" ht="24.75" hidden="false" customHeight="true" outlineLevel="0" collapsed="false"/>
    <row r="2434" customFormat="false" ht="24.75" hidden="false" customHeight="true" outlineLevel="0" collapsed="false"/>
    <row r="2435" customFormat="false" ht="24.75" hidden="false" customHeight="true" outlineLevel="0" collapsed="false"/>
    <row r="2436" customFormat="false" ht="24.75" hidden="false" customHeight="true" outlineLevel="0" collapsed="false"/>
    <row r="2437" customFormat="false" ht="24.75" hidden="false" customHeight="true" outlineLevel="0" collapsed="false"/>
    <row r="2438" customFormat="false" ht="24.75" hidden="false" customHeight="true" outlineLevel="0" collapsed="false"/>
    <row r="2439" customFormat="false" ht="24.75" hidden="false" customHeight="true" outlineLevel="0" collapsed="false"/>
    <row r="2440" customFormat="false" ht="24.75" hidden="false" customHeight="true" outlineLevel="0" collapsed="false"/>
    <row r="2441" customFormat="false" ht="24.75" hidden="false" customHeight="true" outlineLevel="0" collapsed="false"/>
    <row r="2442" customFormat="false" ht="24.75" hidden="false" customHeight="true" outlineLevel="0" collapsed="false"/>
    <row r="2443" customFormat="false" ht="24.75" hidden="false" customHeight="true" outlineLevel="0" collapsed="false"/>
    <row r="2444" customFormat="false" ht="24.75" hidden="false" customHeight="true" outlineLevel="0" collapsed="false"/>
    <row r="2445" customFormat="false" ht="24.75" hidden="false" customHeight="true" outlineLevel="0" collapsed="false"/>
    <row r="2446" customFormat="false" ht="24.75" hidden="false" customHeight="true" outlineLevel="0" collapsed="false"/>
    <row r="2447" customFormat="false" ht="24.75" hidden="false" customHeight="true" outlineLevel="0" collapsed="false"/>
    <row r="2448" customFormat="false" ht="24.75" hidden="false" customHeight="true" outlineLevel="0" collapsed="false"/>
    <row r="2449" customFormat="false" ht="24.75" hidden="false" customHeight="true" outlineLevel="0" collapsed="false"/>
    <row r="2450" customFormat="false" ht="24.75" hidden="false" customHeight="true" outlineLevel="0" collapsed="false"/>
    <row r="2451" customFormat="false" ht="24.75" hidden="false" customHeight="true" outlineLevel="0" collapsed="false"/>
    <row r="2452" customFormat="false" ht="24.75" hidden="false" customHeight="true" outlineLevel="0" collapsed="false"/>
    <row r="2453" customFormat="false" ht="24.75" hidden="false" customHeight="true" outlineLevel="0" collapsed="false"/>
    <row r="2454" customFormat="false" ht="24.75" hidden="false" customHeight="true" outlineLevel="0" collapsed="false"/>
    <row r="2455" customFormat="false" ht="24.75" hidden="false" customHeight="true" outlineLevel="0" collapsed="false"/>
    <row r="2456" customFormat="false" ht="24.75" hidden="false" customHeight="true" outlineLevel="0" collapsed="false"/>
    <row r="2457" customFormat="false" ht="24.75" hidden="false" customHeight="true" outlineLevel="0" collapsed="false"/>
    <row r="2458" customFormat="false" ht="24.75" hidden="false" customHeight="true" outlineLevel="0" collapsed="false"/>
    <row r="2459" customFormat="false" ht="24.75" hidden="false" customHeight="true" outlineLevel="0" collapsed="false"/>
    <row r="2460" customFormat="false" ht="24.75" hidden="false" customHeight="true" outlineLevel="0" collapsed="false"/>
    <row r="2461" customFormat="false" ht="24.75" hidden="false" customHeight="true" outlineLevel="0" collapsed="false"/>
    <row r="2462" customFormat="false" ht="24.75" hidden="false" customHeight="true" outlineLevel="0" collapsed="false"/>
    <row r="2463" customFormat="false" ht="24.75" hidden="false" customHeight="true" outlineLevel="0" collapsed="false"/>
    <row r="2464" customFormat="false" ht="24.75" hidden="false" customHeight="true" outlineLevel="0" collapsed="false"/>
    <row r="2465" customFormat="false" ht="24.75" hidden="false" customHeight="true" outlineLevel="0" collapsed="false"/>
    <row r="2466" customFormat="false" ht="24.75" hidden="false" customHeight="true" outlineLevel="0" collapsed="false"/>
    <row r="2467" customFormat="false" ht="24.75" hidden="false" customHeight="true" outlineLevel="0" collapsed="false"/>
    <row r="2468" customFormat="false" ht="24.75" hidden="false" customHeight="true" outlineLevel="0" collapsed="false"/>
    <row r="2469" customFormat="false" ht="24.75" hidden="false" customHeight="true" outlineLevel="0" collapsed="false"/>
    <row r="2470" customFormat="false" ht="24.75" hidden="false" customHeight="true" outlineLevel="0" collapsed="false"/>
    <row r="2471" customFormat="false" ht="24.75" hidden="false" customHeight="true" outlineLevel="0" collapsed="false"/>
    <row r="2472" customFormat="false" ht="24.75" hidden="false" customHeight="true" outlineLevel="0" collapsed="false"/>
    <row r="2473" customFormat="false" ht="24.75" hidden="false" customHeight="true" outlineLevel="0" collapsed="false"/>
    <row r="2474" customFormat="false" ht="24.75" hidden="false" customHeight="true" outlineLevel="0" collapsed="false"/>
    <row r="2475" customFormat="false" ht="24.75" hidden="false" customHeight="true" outlineLevel="0" collapsed="false"/>
    <row r="2476" customFormat="false" ht="24.75" hidden="false" customHeight="true" outlineLevel="0" collapsed="false"/>
    <row r="2477" customFormat="false" ht="24.75" hidden="false" customHeight="true" outlineLevel="0" collapsed="false"/>
    <row r="2478" customFormat="false" ht="24.75" hidden="false" customHeight="true" outlineLevel="0" collapsed="false"/>
    <row r="2479" customFormat="false" ht="24.75" hidden="false" customHeight="true" outlineLevel="0" collapsed="false"/>
    <row r="2480" customFormat="false" ht="24.75" hidden="false" customHeight="true" outlineLevel="0" collapsed="false"/>
    <row r="2481" customFormat="false" ht="24.75" hidden="false" customHeight="true" outlineLevel="0" collapsed="false"/>
    <row r="2482" customFormat="false" ht="24.75" hidden="false" customHeight="true" outlineLevel="0" collapsed="false"/>
    <row r="2483" customFormat="false" ht="24.75" hidden="false" customHeight="true" outlineLevel="0" collapsed="false"/>
    <row r="2484" customFormat="false" ht="24.75" hidden="false" customHeight="true" outlineLevel="0" collapsed="false"/>
    <row r="2485" customFormat="false" ht="24.75" hidden="false" customHeight="true" outlineLevel="0" collapsed="false"/>
    <row r="2486" customFormat="false" ht="24.75" hidden="false" customHeight="true" outlineLevel="0" collapsed="false"/>
    <row r="2487" customFormat="false" ht="24.75" hidden="false" customHeight="true" outlineLevel="0" collapsed="false"/>
    <row r="2488" customFormat="false" ht="24.75" hidden="false" customHeight="true" outlineLevel="0" collapsed="false"/>
    <row r="2489" customFormat="false" ht="24.75" hidden="false" customHeight="true" outlineLevel="0" collapsed="false"/>
    <row r="2490" customFormat="false" ht="24.75" hidden="false" customHeight="true" outlineLevel="0" collapsed="false"/>
    <row r="2491" customFormat="false" ht="24.75" hidden="false" customHeight="true" outlineLevel="0" collapsed="false"/>
    <row r="2492" customFormat="false" ht="24.75" hidden="false" customHeight="true" outlineLevel="0" collapsed="false"/>
    <row r="2493" customFormat="false" ht="24.75" hidden="false" customHeight="true" outlineLevel="0" collapsed="false"/>
    <row r="2494" customFormat="false" ht="24.75" hidden="false" customHeight="true" outlineLevel="0" collapsed="false"/>
    <row r="2495" customFormat="false" ht="24.75" hidden="false" customHeight="true" outlineLevel="0" collapsed="false"/>
    <row r="2496" customFormat="false" ht="24.75" hidden="false" customHeight="true" outlineLevel="0" collapsed="false"/>
    <row r="2497" customFormat="false" ht="24.75" hidden="false" customHeight="true" outlineLevel="0" collapsed="false"/>
    <row r="2498" customFormat="false" ht="24.75" hidden="false" customHeight="true" outlineLevel="0" collapsed="false"/>
    <row r="2499" customFormat="false" ht="24.75" hidden="false" customHeight="true" outlineLevel="0" collapsed="false"/>
    <row r="2500" customFormat="false" ht="24.75" hidden="false" customHeight="true" outlineLevel="0" collapsed="false"/>
    <row r="2501" customFormat="false" ht="24.75" hidden="false" customHeight="true" outlineLevel="0" collapsed="false"/>
    <row r="2502" customFormat="false" ht="24.75" hidden="false" customHeight="true" outlineLevel="0" collapsed="false"/>
    <row r="2503" customFormat="false" ht="24.75" hidden="false" customHeight="true" outlineLevel="0" collapsed="false"/>
    <row r="2504" customFormat="false" ht="24.75" hidden="false" customHeight="true" outlineLevel="0" collapsed="false"/>
    <row r="2505" customFormat="false" ht="24.75" hidden="false" customHeight="true" outlineLevel="0" collapsed="false"/>
    <row r="2506" customFormat="false" ht="24.75" hidden="false" customHeight="true" outlineLevel="0" collapsed="false"/>
    <row r="2507" customFormat="false" ht="24.75" hidden="false" customHeight="true" outlineLevel="0" collapsed="false"/>
    <row r="2508" customFormat="false" ht="24.75" hidden="false" customHeight="true" outlineLevel="0" collapsed="false"/>
    <row r="2509" customFormat="false" ht="24.75" hidden="false" customHeight="true" outlineLevel="0" collapsed="false"/>
    <row r="2510" customFormat="false" ht="24.75" hidden="false" customHeight="true" outlineLevel="0" collapsed="false"/>
    <row r="2511" customFormat="false" ht="24.75" hidden="false" customHeight="true" outlineLevel="0" collapsed="false"/>
    <row r="2512" customFormat="false" ht="24.75" hidden="false" customHeight="true" outlineLevel="0" collapsed="false"/>
    <row r="2513" customFormat="false" ht="24.75" hidden="false" customHeight="true" outlineLevel="0" collapsed="false"/>
    <row r="2514" customFormat="false" ht="24.75" hidden="false" customHeight="true" outlineLevel="0" collapsed="false"/>
    <row r="2515" customFormat="false" ht="24.75" hidden="false" customHeight="true" outlineLevel="0" collapsed="false"/>
    <row r="2516" customFormat="false" ht="24.75" hidden="false" customHeight="true" outlineLevel="0" collapsed="false"/>
    <row r="2517" customFormat="false" ht="24.75" hidden="false" customHeight="true" outlineLevel="0" collapsed="false"/>
    <row r="2518" customFormat="false" ht="24.75" hidden="false" customHeight="true" outlineLevel="0" collapsed="false"/>
    <row r="2519" customFormat="false" ht="24.75" hidden="false" customHeight="true" outlineLevel="0" collapsed="false"/>
    <row r="2520" customFormat="false" ht="24.75" hidden="false" customHeight="true" outlineLevel="0" collapsed="false"/>
    <row r="2521" customFormat="false" ht="24.75" hidden="false" customHeight="true" outlineLevel="0" collapsed="false"/>
    <row r="2522" customFormat="false" ht="24.75" hidden="false" customHeight="true" outlineLevel="0" collapsed="false"/>
    <row r="2523" customFormat="false" ht="24.75" hidden="false" customHeight="true" outlineLevel="0" collapsed="false"/>
    <row r="2524" customFormat="false" ht="24.75" hidden="false" customHeight="true" outlineLevel="0" collapsed="false"/>
    <row r="2525" customFormat="false" ht="24.75" hidden="false" customHeight="true" outlineLevel="0" collapsed="false"/>
    <row r="2526" customFormat="false" ht="24.75" hidden="false" customHeight="true" outlineLevel="0" collapsed="false"/>
    <row r="2527" customFormat="false" ht="24.75" hidden="false" customHeight="true" outlineLevel="0" collapsed="false"/>
    <row r="2528" customFormat="false" ht="24.75" hidden="false" customHeight="true" outlineLevel="0" collapsed="false"/>
    <row r="2529" customFormat="false" ht="24.75" hidden="false" customHeight="true" outlineLevel="0" collapsed="false"/>
    <row r="2530" customFormat="false" ht="24.75" hidden="false" customHeight="true" outlineLevel="0" collapsed="false"/>
    <row r="2531" customFormat="false" ht="24.75" hidden="false" customHeight="true" outlineLevel="0" collapsed="false"/>
    <row r="2532" customFormat="false" ht="24.75" hidden="false" customHeight="true" outlineLevel="0" collapsed="false"/>
    <row r="2533" customFormat="false" ht="24.75" hidden="false" customHeight="true" outlineLevel="0" collapsed="false"/>
    <row r="2534" customFormat="false" ht="24.75" hidden="false" customHeight="true" outlineLevel="0" collapsed="false"/>
    <row r="2535" customFormat="false" ht="24.75" hidden="false" customHeight="true" outlineLevel="0" collapsed="false"/>
    <row r="2536" customFormat="false" ht="24.75" hidden="false" customHeight="true" outlineLevel="0" collapsed="false"/>
    <row r="2537" customFormat="false" ht="24.75" hidden="false" customHeight="true" outlineLevel="0" collapsed="false"/>
    <row r="2538" customFormat="false" ht="24.75" hidden="false" customHeight="true" outlineLevel="0" collapsed="false"/>
    <row r="2539" customFormat="false" ht="24.75" hidden="false" customHeight="true" outlineLevel="0" collapsed="false"/>
    <row r="2540" customFormat="false" ht="24.75" hidden="false" customHeight="true" outlineLevel="0" collapsed="false"/>
    <row r="2541" customFormat="false" ht="24.75" hidden="false" customHeight="true" outlineLevel="0" collapsed="false"/>
    <row r="2542" customFormat="false" ht="24.75" hidden="false" customHeight="true" outlineLevel="0" collapsed="false"/>
    <row r="2543" customFormat="false" ht="24.75" hidden="false" customHeight="true" outlineLevel="0" collapsed="false"/>
    <row r="2544" customFormat="false" ht="24.75" hidden="false" customHeight="true" outlineLevel="0" collapsed="false"/>
    <row r="2545" customFormat="false" ht="24.75" hidden="false" customHeight="true" outlineLevel="0" collapsed="false"/>
    <row r="2546" customFormat="false" ht="24.75" hidden="false" customHeight="true" outlineLevel="0" collapsed="false"/>
    <row r="2547" customFormat="false" ht="24.75" hidden="false" customHeight="true" outlineLevel="0" collapsed="false"/>
    <row r="2548" customFormat="false" ht="24.75" hidden="false" customHeight="true" outlineLevel="0" collapsed="false"/>
    <row r="2549" customFormat="false" ht="24.75" hidden="false" customHeight="true" outlineLevel="0" collapsed="false"/>
    <row r="2550" customFormat="false" ht="24.75" hidden="false" customHeight="true" outlineLevel="0" collapsed="false"/>
    <row r="2551" customFormat="false" ht="24.75" hidden="false" customHeight="true" outlineLevel="0" collapsed="false"/>
    <row r="2552" customFormat="false" ht="24.75" hidden="false" customHeight="true" outlineLevel="0" collapsed="false"/>
    <row r="2553" customFormat="false" ht="24.75" hidden="false" customHeight="true" outlineLevel="0" collapsed="false"/>
    <row r="2554" customFormat="false" ht="24.75" hidden="false" customHeight="true" outlineLevel="0" collapsed="false"/>
    <row r="2555" customFormat="false" ht="24.75" hidden="false" customHeight="true" outlineLevel="0" collapsed="false"/>
    <row r="2556" customFormat="false" ht="24.75" hidden="false" customHeight="true" outlineLevel="0" collapsed="false"/>
    <row r="2557" customFormat="false" ht="24.75" hidden="false" customHeight="true" outlineLevel="0" collapsed="false"/>
    <row r="2558" customFormat="false" ht="24.75" hidden="false" customHeight="true" outlineLevel="0" collapsed="false"/>
    <row r="2559" customFormat="false" ht="24.75" hidden="false" customHeight="true" outlineLevel="0" collapsed="false"/>
    <row r="2560" customFormat="false" ht="24.75" hidden="false" customHeight="true" outlineLevel="0" collapsed="false"/>
    <row r="2561" customFormat="false" ht="24.75" hidden="false" customHeight="true" outlineLevel="0" collapsed="false"/>
    <row r="2562" customFormat="false" ht="24.75" hidden="false" customHeight="true" outlineLevel="0" collapsed="false"/>
    <row r="2563" customFormat="false" ht="24.75" hidden="false" customHeight="true" outlineLevel="0" collapsed="false"/>
    <row r="2564" customFormat="false" ht="24.75" hidden="false" customHeight="true" outlineLevel="0" collapsed="false"/>
    <row r="2565" customFormat="false" ht="24.75" hidden="false" customHeight="true" outlineLevel="0" collapsed="false"/>
    <row r="2566" customFormat="false" ht="24.75" hidden="false" customHeight="true" outlineLevel="0" collapsed="false"/>
    <row r="2567" customFormat="false" ht="24.75" hidden="false" customHeight="true" outlineLevel="0" collapsed="false"/>
    <row r="2568" customFormat="false" ht="24.75" hidden="false" customHeight="true" outlineLevel="0" collapsed="false"/>
    <row r="2569" customFormat="false" ht="24.75" hidden="false" customHeight="true" outlineLevel="0" collapsed="false"/>
    <row r="2570" customFormat="false" ht="24.75" hidden="false" customHeight="true" outlineLevel="0" collapsed="false"/>
    <row r="2571" customFormat="false" ht="24.75" hidden="false" customHeight="true" outlineLevel="0" collapsed="false"/>
    <row r="2572" customFormat="false" ht="24.75" hidden="false" customHeight="true" outlineLevel="0" collapsed="false"/>
    <row r="2573" customFormat="false" ht="24.75" hidden="false" customHeight="true" outlineLevel="0" collapsed="false"/>
    <row r="2574" customFormat="false" ht="24.75" hidden="false" customHeight="true" outlineLevel="0" collapsed="false"/>
    <row r="2575" customFormat="false" ht="24.75" hidden="false" customHeight="true" outlineLevel="0" collapsed="false"/>
    <row r="2576" customFormat="false" ht="24.75" hidden="false" customHeight="true" outlineLevel="0" collapsed="false"/>
    <row r="2577" customFormat="false" ht="24.75" hidden="false" customHeight="true" outlineLevel="0" collapsed="false"/>
    <row r="2578" customFormat="false" ht="24.75" hidden="false" customHeight="true" outlineLevel="0" collapsed="false"/>
    <row r="2579" customFormat="false" ht="24.75" hidden="false" customHeight="true" outlineLevel="0" collapsed="false"/>
    <row r="2580" customFormat="false" ht="24.75" hidden="false" customHeight="true" outlineLevel="0" collapsed="false"/>
    <row r="2581" customFormat="false" ht="24.75" hidden="false" customHeight="true" outlineLevel="0" collapsed="false"/>
    <row r="2582" customFormat="false" ht="24.75" hidden="false" customHeight="true" outlineLevel="0" collapsed="false"/>
    <row r="2583" customFormat="false" ht="24.75" hidden="false" customHeight="true" outlineLevel="0" collapsed="false"/>
    <row r="2584" customFormat="false" ht="24.75" hidden="false" customHeight="true" outlineLevel="0" collapsed="false"/>
    <row r="2585" customFormat="false" ht="24.75" hidden="false" customHeight="true" outlineLevel="0" collapsed="false"/>
    <row r="2586" customFormat="false" ht="24.75" hidden="false" customHeight="true" outlineLevel="0" collapsed="false"/>
    <row r="2587" customFormat="false" ht="24.75" hidden="false" customHeight="true" outlineLevel="0" collapsed="false"/>
    <row r="2588" customFormat="false" ht="24.75" hidden="false" customHeight="true" outlineLevel="0" collapsed="false"/>
    <row r="2589" customFormat="false" ht="24.75" hidden="false" customHeight="true" outlineLevel="0" collapsed="false"/>
    <row r="2590" customFormat="false" ht="24.75" hidden="false" customHeight="true" outlineLevel="0" collapsed="false"/>
    <row r="2591" customFormat="false" ht="24.75" hidden="false" customHeight="true" outlineLevel="0" collapsed="false"/>
    <row r="2592" customFormat="false" ht="24.75" hidden="false" customHeight="true" outlineLevel="0" collapsed="false"/>
    <row r="2593" customFormat="false" ht="24.75" hidden="false" customHeight="true" outlineLevel="0" collapsed="false"/>
    <row r="2594" customFormat="false" ht="24.75" hidden="false" customHeight="true" outlineLevel="0" collapsed="false"/>
    <row r="2595" customFormat="false" ht="24.75" hidden="false" customHeight="true" outlineLevel="0" collapsed="false"/>
    <row r="2596" customFormat="false" ht="24.75" hidden="false" customHeight="true" outlineLevel="0" collapsed="false"/>
    <row r="2597" customFormat="false" ht="24.75" hidden="false" customHeight="true" outlineLevel="0" collapsed="false"/>
    <row r="2598" customFormat="false" ht="24.75" hidden="false" customHeight="true" outlineLevel="0" collapsed="false"/>
    <row r="2599" customFormat="false" ht="24.75" hidden="false" customHeight="true" outlineLevel="0" collapsed="false"/>
    <row r="2600" customFormat="false" ht="24.75" hidden="false" customHeight="true" outlineLevel="0" collapsed="false"/>
    <row r="2601" customFormat="false" ht="24.75" hidden="false" customHeight="true" outlineLevel="0" collapsed="false"/>
    <row r="2602" customFormat="false" ht="24.75" hidden="false" customHeight="true" outlineLevel="0" collapsed="false"/>
    <row r="2603" customFormat="false" ht="24.75" hidden="false" customHeight="true" outlineLevel="0" collapsed="false"/>
    <row r="2604" customFormat="false" ht="24.75" hidden="false" customHeight="true" outlineLevel="0" collapsed="false"/>
    <row r="2605" customFormat="false" ht="24.75" hidden="false" customHeight="true" outlineLevel="0" collapsed="false"/>
    <row r="2606" customFormat="false" ht="24.75" hidden="false" customHeight="true" outlineLevel="0" collapsed="false"/>
    <row r="2607" customFormat="false" ht="24.75" hidden="false" customHeight="true" outlineLevel="0" collapsed="false"/>
    <row r="2608" customFormat="false" ht="24.75" hidden="false" customHeight="true" outlineLevel="0" collapsed="false"/>
    <row r="2609" customFormat="false" ht="24.75" hidden="false" customHeight="true" outlineLevel="0" collapsed="false"/>
    <row r="2610" customFormat="false" ht="24.75" hidden="false" customHeight="true" outlineLevel="0" collapsed="false"/>
    <row r="2611" customFormat="false" ht="24.75" hidden="false" customHeight="true" outlineLevel="0" collapsed="false"/>
    <row r="2612" customFormat="false" ht="24.75" hidden="false" customHeight="true" outlineLevel="0" collapsed="false"/>
    <row r="2613" customFormat="false" ht="24.75" hidden="false" customHeight="true" outlineLevel="0" collapsed="false"/>
    <row r="2614" customFormat="false" ht="24.75" hidden="false" customHeight="true" outlineLevel="0" collapsed="false"/>
    <row r="2615" customFormat="false" ht="24.75" hidden="false" customHeight="true" outlineLevel="0" collapsed="false"/>
    <row r="2616" customFormat="false" ht="24.75" hidden="false" customHeight="true" outlineLevel="0" collapsed="false"/>
    <row r="2617" customFormat="false" ht="24.75" hidden="false" customHeight="true" outlineLevel="0" collapsed="false"/>
    <row r="2618" customFormat="false" ht="24.75" hidden="false" customHeight="true" outlineLevel="0" collapsed="false"/>
    <row r="2619" customFormat="false" ht="24.75" hidden="false" customHeight="true" outlineLevel="0" collapsed="false"/>
    <row r="2620" customFormat="false" ht="24.75" hidden="false" customHeight="true" outlineLevel="0" collapsed="false"/>
    <row r="2621" customFormat="false" ht="24.75" hidden="false" customHeight="true" outlineLevel="0" collapsed="false"/>
    <row r="2622" customFormat="false" ht="24.75" hidden="false" customHeight="true" outlineLevel="0" collapsed="false"/>
    <row r="2623" customFormat="false" ht="24.75" hidden="false" customHeight="true" outlineLevel="0" collapsed="false"/>
    <row r="2624" customFormat="false" ht="24.75" hidden="false" customHeight="true" outlineLevel="0" collapsed="false"/>
    <row r="2625" customFormat="false" ht="24.75" hidden="false" customHeight="true" outlineLevel="0" collapsed="false"/>
    <row r="2626" customFormat="false" ht="24.75" hidden="false" customHeight="true" outlineLevel="0" collapsed="false"/>
    <row r="2627" customFormat="false" ht="24.75" hidden="false" customHeight="true" outlineLevel="0" collapsed="false"/>
    <row r="2628" customFormat="false" ht="24.75" hidden="false" customHeight="true" outlineLevel="0" collapsed="false"/>
    <row r="2629" customFormat="false" ht="24.75" hidden="false" customHeight="true" outlineLevel="0" collapsed="false"/>
    <row r="2630" customFormat="false" ht="24.75" hidden="false" customHeight="true" outlineLevel="0" collapsed="false"/>
    <row r="2631" customFormat="false" ht="24.75" hidden="false" customHeight="true" outlineLevel="0" collapsed="false"/>
    <row r="2632" customFormat="false" ht="24.75" hidden="false" customHeight="true" outlineLevel="0" collapsed="false"/>
    <row r="2633" customFormat="false" ht="24.75" hidden="false" customHeight="true" outlineLevel="0" collapsed="false"/>
    <row r="2634" customFormat="false" ht="24.75" hidden="false" customHeight="true" outlineLevel="0" collapsed="false"/>
    <row r="2635" customFormat="false" ht="24.75" hidden="false" customHeight="true" outlineLevel="0" collapsed="false"/>
    <row r="2636" customFormat="false" ht="24.75" hidden="false" customHeight="true" outlineLevel="0" collapsed="false"/>
    <row r="2637" customFormat="false" ht="24.75" hidden="false" customHeight="true" outlineLevel="0" collapsed="false"/>
    <row r="2638" customFormat="false" ht="24.75" hidden="false" customHeight="true" outlineLevel="0" collapsed="false"/>
    <row r="2639" customFormat="false" ht="24.75" hidden="false" customHeight="true" outlineLevel="0" collapsed="false"/>
    <row r="2640" customFormat="false" ht="24.75" hidden="false" customHeight="true" outlineLevel="0" collapsed="false"/>
    <row r="2641" customFormat="false" ht="24.75" hidden="false" customHeight="true" outlineLevel="0" collapsed="false"/>
    <row r="2642" customFormat="false" ht="24.75" hidden="false" customHeight="true" outlineLevel="0" collapsed="false"/>
    <row r="2643" customFormat="false" ht="24.75" hidden="false" customHeight="true" outlineLevel="0" collapsed="false"/>
    <row r="2644" customFormat="false" ht="24.75" hidden="false" customHeight="true" outlineLevel="0" collapsed="false"/>
    <row r="2645" customFormat="false" ht="24.75" hidden="false" customHeight="true" outlineLevel="0" collapsed="false"/>
    <row r="2646" customFormat="false" ht="24.75" hidden="false" customHeight="true" outlineLevel="0" collapsed="false"/>
    <row r="2647" customFormat="false" ht="24.75" hidden="false" customHeight="true" outlineLevel="0" collapsed="false"/>
    <row r="2648" customFormat="false" ht="24.75" hidden="false" customHeight="true" outlineLevel="0" collapsed="false"/>
    <row r="2649" customFormat="false" ht="24.75" hidden="false" customHeight="true" outlineLevel="0" collapsed="false"/>
    <row r="2650" customFormat="false" ht="24.75" hidden="false" customHeight="true" outlineLevel="0" collapsed="false"/>
    <row r="2651" customFormat="false" ht="24.75" hidden="false" customHeight="true" outlineLevel="0" collapsed="false"/>
    <row r="2652" customFormat="false" ht="24.75" hidden="false" customHeight="true" outlineLevel="0" collapsed="false"/>
    <row r="2653" customFormat="false" ht="24.75" hidden="false" customHeight="true" outlineLevel="0" collapsed="false"/>
    <row r="2654" customFormat="false" ht="24.75" hidden="false" customHeight="true" outlineLevel="0" collapsed="false"/>
    <row r="2655" customFormat="false" ht="24.75" hidden="false" customHeight="true" outlineLevel="0" collapsed="false"/>
    <row r="2656" customFormat="false" ht="24.75" hidden="false" customHeight="true" outlineLevel="0" collapsed="false"/>
    <row r="2657" customFormat="false" ht="24.75" hidden="false" customHeight="true" outlineLevel="0" collapsed="false"/>
    <row r="2658" customFormat="false" ht="24.75" hidden="false" customHeight="true" outlineLevel="0" collapsed="false"/>
    <row r="2659" customFormat="false" ht="24.75" hidden="false" customHeight="true" outlineLevel="0" collapsed="false"/>
    <row r="2660" customFormat="false" ht="24.75" hidden="false" customHeight="true" outlineLevel="0" collapsed="false"/>
    <row r="2661" customFormat="false" ht="24.75" hidden="false" customHeight="true" outlineLevel="0" collapsed="false"/>
    <row r="2662" customFormat="false" ht="24.75" hidden="false" customHeight="true" outlineLevel="0" collapsed="false"/>
    <row r="2663" customFormat="false" ht="24.75" hidden="false" customHeight="true" outlineLevel="0" collapsed="false"/>
    <row r="2664" customFormat="false" ht="24.75" hidden="false" customHeight="true" outlineLevel="0" collapsed="false"/>
    <row r="2665" customFormat="false" ht="24.75" hidden="false" customHeight="true" outlineLevel="0" collapsed="false"/>
    <row r="2666" customFormat="false" ht="24.75" hidden="false" customHeight="true" outlineLevel="0" collapsed="false"/>
    <row r="2667" customFormat="false" ht="24.75" hidden="false" customHeight="true" outlineLevel="0" collapsed="false"/>
    <row r="2668" customFormat="false" ht="24.75" hidden="false" customHeight="true" outlineLevel="0" collapsed="false"/>
    <row r="2669" customFormat="false" ht="24.75" hidden="false" customHeight="true" outlineLevel="0" collapsed="false"/>
    <row r="2670" customFormat="false" ht="24.75" hidden="false" customHeight="true" outlineLevel="0" collapsed="false"/>
    <row r="2671" customFormat="false" ht="24.75" hidden="false" customHeight="true" outlineLevel="0" collapsed="false"/>
    <row r="2672" customFormat="false" ht="24.75" hidden="false" customHeight="true" outlineLevel="0" collapsed="false"/>
    <row r="2673" customFormat="false" ht="24.75" hidden="false" customHeight="true" outlineLevel="0" collapsed="false"/>
    <row r="2674" customFormat="false" ht="24.75" hidden="false" customHeight="true" outlineLevel="0" collapsed="false"/>
    <row r="2675" customFormat="false" ht="24.75" hidden="false" customHeight="true" outlineLevel="0" collapsed="false"/>
    <row r="2676" customFormat="false" ht="24.75" hidden="false" customHeight="true" outlineLevel="0" collapsed="false"/>
    <row r="2677" customFormat="false" ht="24.75" hidden="false" customHeight="true" outlineLevel="0" collapsed="false"/>
    <row r="2678" customFormat="false" ht="24.75" hidden="false" customHeight="true" outlineLevel="0" collapsed="false"/>
    <row r="2679" customFormat="false" ht="24.75" hidden="false" customHeight="true" outlineLevel="0" collapsed="false"/>
    <row r="2680" customFormat="false" ht="24.75" hidden="false" customHeight="true" outlineLevel="0" collapsed="false"/>
    <row r="2681" customFormat="false" ht="24.75" hidden="false" customHeight="true" outlineLevel="0" collapsed="false"/>
    <row r="2682" customFormat="false" ht="24.75" hidden="false" customHeight="true" outlineLevel="0" collapsed="false"/>
    <row r="2683" customFormat="false" ht="24.75" hidden="false" customHeight="true" outlineLevel="0" collapsed="false"/>
    <row r="2684" customFormat="false" ht="24.75" hidden="false" customHeight="true" outlineLevel="0" collapsed="false"/>
    <row r="2685" customFormat="false" ht="24.75" hidden="false" customHeight="true" outlineLevel="0" collapsed="false"/>
    <row r="2686" customFormat="false" ht="24.75" hidden="false" customHeight="true" outlineLevel="0" collapsed="false"/>
    <row r="2687" customFormat="false" ht="24.75" hidden="false" customHeight="true" outlineLevel="0" collapsed="false"/>
    <row r="2688" customFormat="false" ht="24.75" hidden="false" customHeight="true" outlineLevel="0" collapsed="false"/>
    <row r="2689" customFormat="false" ht="24.75" hidden="false" customHeight="true" outlineLevel="0" collapsed="false"/>
    <row r="2690" customFormat="false" ht="24.75" hidden="false" customHeight="true" outlineLevel="0" collapsed="false"/>
    <row r="2691" customFormat="false" ht="24.75" hidden="false" customHeight="true" outlineLevel="0" collapsed="false"/>
    <row r="2692" customFormat="false" ht="24.75" hidden="false" customHeight="true" outlineLevel="0" collapsed="false"/>
    <row r="2693" customFormat="false" ht="24.75" hidden="false" customHeight="true" outlineLevel="0" collapsed="false"/>
    <row r="2694" customFormat="false" ht="24.75" hidden="false" customHeight="true" outlineLevel="0" collapsed="false"/>
    <row r="2695" customFormat="false" ht="24.75" hidden="false" customHeight="true" outlineLevel="0" collapsed="false"/>
    <row r="2696" customFormat="false" ht="24.75" hidden="false" customHeight="true" outlineLevel="0" collapsed="false"/>
    <row r="2697" customFormat="false" ht="24.75" hidden="false" customHeight="true" outlineLevel="0" collapsed="false"/>
    <row r="2698" customFormat="false" ht="24.75" hidden="false" customHeight="true" outlineLevel="0" collapsed="false"/>
    <row r="2699" customFormat="false" ht="24.75" hidden="false" customHeight="true" outlineLevel="0" collapsed="false"/>
    <row r="2700" customFormat="false" ht="24.75" hidden="false" customHeight="true" outlineLevel="0" collapsed="false"/>
    <row r="2701" customFormat="false" ht="24.75" hidden="false" customHeight="true" outlineLevel="0" collapsed="false"/>
    <row r="2702" customFormat="false" ht="24.75" hidden="false" customHeight="true" outlineLevel="0" collapsed="false"/>
    <row r="2703" customFormat="false" ht="24.75" hidden="false" customHeight="true" outlineLevel="0" collapsed="false"/>
    <row r="2704" customFormat="false" ht="24.75" hidden="false" customHeight="true" outlineLevel="0" collapsed="false"/>
    <row r="2705" customFormat="false" ht="24.75" hidden="false" customHeight="true" outlineLevel="0" collapsed="false"/>
    <row r="2706" customFormat="false" ht="24.75" hidden="false" customHeight="true" outlineLevel="0" collapsed="false"/>
    <row r="2707" customFormat="false" ht="24.75" hidden="false" customHeight="true" outlineLevel="0" collapsed="false"/>
    <row r="2708" customFormat="false" ht="24.75" hidden="false" customHeight="true" outlineLevel="0" collapsed="false"/>
    <row r="2709" customFormat="false" ht="24.75" hidden="false" customHeight="true" outlineLevel="0" collapsed="false"/>
    <row r="2710" customFormat="false" ht="24.75" hidden="false" customHeight="true" outlineLevel="0" collapsed="false"/>
    <row r="2711" customFormat="false" ht="24.75" hidden="false" customHeight="true" outlineLevel="0" collapsed="false"/>
    <row r="2712" customFormat="false" ht="24.75" hidden="false" customHeight="true" outlineLevel="0" collapsed="false"/>
    <row r="2713" customFormat="false" ht="24.75" hidden="false" customHeight="true" outlineLevel="0" collapsed="false"/>
    <row r="2714" customFormat="false" ht="24.75" hidden="false" customHeight="true" outlineLevel="0" collapsed="false"/>
    <row r="2715" customFormat="false" ht="24.75" hidden="false" customHeight="true" outlineLevel="0" collapsed="false"/>
    <row r="2716" customFormat="false" ht="24.75" hidden="false" customHeight="true" outlineLevel="0" collapsed="false"/>
    <row r="2717" customFormat="false" ht="24.75" hidden="false" customHeight="true" outlineLevel="0" collapsed="false"/>
    <row r="2718" customFormat="false" ht="24.75" hidden="false" customHeight="true" outlineLevel="0" collapsed="false"/>
    <row r="2719" customFormat="false" ht="24.75" hidden="false" customHeight="true" outlineLevel="0" collapsed="false"/>
    <row r="2720" customFormat="false" ht="24.75" hidden="false" customHeight="true" outlineLevel="0" collapsed="false"/>
    <row r="2721" customFormat="false" ht="24.75" hidden="false" customHeight="true" outlineLevel="0" collapsed="false"/>
    <row r="2722" customFormat="false" ht="24.75" hidden="false" customHeight="true" outlineLevel="0" collapsed="false"/>
    <row r="2723" customFormat="false" ht="24.75" hidden="false" customHeight="true" outlineLevel="0" collapsed="false"/>
    <row r="2724" customFormat="false" ht="24.75" hidden="false" customHeight="true" outlineLevel="0" collapsed="false"/>
    <row r="2725" customFormat="false" ht="24.75" hidden="false" customHeight="true" outlineLevel="0" collapsed="false"/>
    <row r="2726" customFormat="false" ht="24.75" hidden="false" customHeight="true" outlineLevel="0" collapsed="false"/>
    <row r="2727" customFormat="false" ht="24.75" hidden="false" customHeight="true" outlineLevel="0" collapsed="false"/>
    <row r="2728" customFormat="false" ht="24.75" hidden="false" customHeight="true" outlineLevel="0" collapsed="false"/>
    <row r="2729" customFormat="false" ht="24.75" hidden="false" customHeight="true" outlineLevel="0" collapsed="false"/>
    <row r="2730" customFormat="false" ht="24.75" hidden="false" customHeight="true" outlineLevel="0" collapsed="false"/>
    <row r="2731" customFormat="false" ht="24.75" hidden="false" customHeight="true" outlineLevel="0" collapsed="false"/>
    <row r="2732" customFormat="false" ht="24.75" hidden="false" customHeight="true" outlineLevel="0" collapsed="false"/>
    <row r="2733" customFormat="false" ht="24.75" hidden="false" customHeight="true" outlineLevel="0" collapsed="false"/>
    <row r="2734" customFormat="false" ht="24.75" hidden="false" customHeight="true" outlineLevel="0" collapsed="false"/>
    <row r="2735" customFormat="false" ht="24.75" hidden="false" customHeight="true" outlineLevel="0" collapsed="false"/>
    <row r="2736" customFormat="false" ht="24.75" hidden="false" customHeight="true" outlineLevel="0" collapsed="false"/>
    <row r="2737" customFormat="false" ht="24.75" hidden="false" customHeight="true" outlineLevel="0" collapsed="false"/>
    <row r="2738" customFormat="false" ht="24.75" hidden="false" customHeight="true" outlineLevel="0" collapsed="false"/>
    <row r="2739" customFormat="false" ht="24.75" hidden="false" customHeight="true" outlineLevel="0" collapsed="false"/>
    <row r="2740" customFormat="false" ht="24.75" hidden="false" customHeight="true" outlineLevel="0" collapsed="false"/>
    <row r="2741" customFormat="false" ht="24.75" hidden="false" customHeight="true" outlineLevel="0" collapsed="false"/>
    <row r="2742" customFormat="false" ht="24.75" hidden="false" customHeight="true" outlineLevel="0" collapsed="false"/>
    <row r="2743" customFormat="false" ht="24.75" hidden="false" customHeight="true" outlineLevel="0" collapsed="false"/>
    <row r="2744" customFormat="false" ht="24.75" hidden="false" customHeight="true" outlineLevel="0" collapsed="false"/>
    <row r="2745" customFormat="false" ht="24.75" hidden="false" customHeight="true" outlineLevel="0" collapsed="false"/>
    <row r="2746" customFormat="false" ht="24.75" hidden="false" customHeight="true" outlineLevel="0" collapsed="false"/>
    <row r="2747" customFormat="false" ht="24.75" hidden="false" customHeight="true" outlineLevel="0" collapsed="false"/>
    <row r="2748" customFormat="false" ht="24.75" hidden="false" customHeight="true" outlineLevel="0" collapsed="false"/>
    <row r="2749" customFormat="false" ht="24.75" hidden="false" customHeight="true" outlineLevel="0" collapsed="false"/>
    <row r="2750" customFormat="false" ht="24.75" hidden="false" customHeight="true" outlineLevel="0" collapsed="false"/>
    <row r="2751" customFormat="false" ht="24.75" hidden="false" customHeight="true" outlineLevel="0" collapsed="false"/>
    <row r="2752" customFormat="false" ht="24.75" hidden="false" customHeight="true" outlineLevel="0" collapsed="false"/>
    <row r="2753" customFormat="false" ht="24.75" hidden="false" customHeight="true" outlineLevel="0" collapsed="false"/>
    <row r="2754" customFormat="false" ht="24.75" hidden="false" customHeight="true" outlineLevel="0" collapsed="false"/>
    <row r="2755" customFormat="false" ht="24.75" hidden="false" customHeight="true" outlineLevel="0" collapsed="false"/>
    <row r="2756" customFormat="false" ht="24.75" hidden="false" customHeight="true" outlineLevel="0" collapsed="false"/>
    <row r="2757" customFormat="false" ht="24.75" hidden="false" customHeight="true" outlineLevel="0" collapsed="false"/>
    <row r="2758" customFormat="false" ht="24.75" hidden="false" customHeight="true" outlineLevel="0" collapsed="false"/>
    <row r="2759" customFormat="false" ht="24.75" hidden="false" customHeight="true" outlineLevel="0" collapsed="false"/>
    <row r="2760" customFormat="false" ht="24.75" hidden="false" customHeight="true" outlineLevel="0" collapsed="false"/>
    <row r="2761" customFormat="false" ht="24.75" hidden="false" customHeight="true" outlineLevel="0" collapsed="false"/>
    <row r="2762" customFormat="false" ht="24.75" hidden="false" customHeight="true" outlineLevel="0" collapsed="false"/>
    <row r="2763" customFormat="false" ht="24.75" hidden="false" customHeight="true" outlineLevel="0" collapsed="false"/>
    <row r="2764" customFormat="false" ht="24.75" hidden="false" customHeight="true" outlineLevel="0" collapsed="false"/>
    <row r="2765" customFormat="false" ht="24.75" hidden="false" customHeight="true" outlineLevel="0" collapsed="false"/>
    <row r="2766" customFormat="false" ht="24.75" hidden="false" customHeight="true" outlineLevel="0" collapsed="false"/>
    <row r="2767" customFormat="false" ht="24.75" hidden="false" customHeight="true" outlineLevel="0" collapsed="false"/>
    <row r="2768" customFormat="false" ht="24.75" hidden="false" customHeight="true" outlineLevel="0" collapsed="false"/>
    <row r="2769" customFormat="false" ht="24.75" hidden="false" customHeight="true" outlineLevel="0" collapsed="false"/>
    <row r="2770" customFormat="false" ht="24.75" hidden="false" customHeight="true" outlineLevel="0" collapsed="false"/>
    <row r="2771" customFormat="false" ht="24.75" hidden="false" customHeight="true" outlineLevel="0" collapsed="false"/>
    <row r="2772" customFormat="false" ht="24.75" hidden="false" customHeight="true" outlineLevel="0" collapsed="false"/>
    <row r="2773" customFormat="false" ht="24.75" hidden="false" customHeight="true" outlineLevel="0" collapsed="false"/>
    <row r="2774" customFormat="false" ht="24.75" hidden="false" customHeight="true" outlineLevel="0" collapsed="false"/>
    <row r="2775" customFormat="false" ht="24.75" hidden="false" customHeight="true" outlineLevel="0" collapsed="false"/>
    <row r="2776" customFormat="false" ht="24.75" hidden="false" customHeight="true" outlineLevel="0" collapsed="false"/>
    <row r="2777" customFormat="false" ht="24.75" hidden="false" customHeight="true" outlineLevel="0" collapsed="false"/>
    <row r="2778" customFormat="false" ht="24.75" hidden="false" customHeight="true" outlineLevel="0" collapsed="false"/>
    <row r="2779" customFormat="false" ht="24.75" hidden="false" customHeight="true" outlineLevel="0" collapsed="false"/>
    <row r="2780" customFormat="false" ht="24.75" hidden="false" customHeight="true" outlineLevel="0" collapsed="false"/>
    <row r="2781" customFormat="false" ht="24.75" hidden="false" customHeight="true" outlineLevel="0" collapsed="false"/>
    <row r="2782" customFormat="false" ht="24.75" hidden="false" customHeight="true" outlineLevel="0" collapsed="false"/>
    <row r="2783" customFormat="false" ht="24.75" hidden="false" customHeight="true" outlineLevel="0" collapsed="false"/>
    <row r="2784" customFormat="false" ht="24.75" hidden="false" customHeight="true" outlineLevel="0" collapsed="false"/>
    <row r="2785" customFormat="false" ht="24.75" hidden="false" customHeight="true" outlineLevel="0" collapsed="false"/>
    <row r="2786" customFormat="false" ht="24.75" hidden="false" customHeight="true" outlineLevel="0" collapsed="false"/>
    <row r="2787" customFormat="false" ht="24.75" hidden="false" customHeight="true" outlineLevel="0" collapsed="false"/>
    <row r="2788" customFormat="false" ht="24.75" hidden="false" customHeight="true" outlineLevel="0" collapsed="false"/>
    <row r="2789" customFormat="false" ht="24.75" hidden="false" customHeight="true" outlineLevel="0" collapsed="false"/>
    <row r="2790" customFormat="false" ht="24.75" hidden="false" customHeight="true" outlineLevel="0" collapsed="false"/>
    <row r="2791" customFormat="false" ht="24.75" hidden="false" customHeight="true" outlineLevel="0" collapsed="false"/>
    <row r="2792" customFormat="false" ht="24.75" hidden="false" customHeight="true" outlineLevel="0" collapsed="false"/>
    <row r="2793" customFormat="false" ht="24.75" hidden="false" customHeight="true" outlineLevel="0" collapsed="false"/>
    <row r="2794" customFormat="false" ht="24.75" hidden="false" customHeight="true" outlineLevel="0" collapsed="false"/>
    <row r="2795" customFormat="false" ht="24.75" hidden="false" customHeight="true" outlineLevel="0" collapsed="false"/>
    <row r="2796" customFormat="false" ht="24.75" hidden="false" customHeight="true" outlineLevel="0" collapsed="false"/>
    <row r="2797" customFormat="false" ht="24.75" hidden="false" customHeight="true" outlineLevel="0" collapsed="false"/>
    <row r="2798" customFormat="false" ht="24.75" hidden="false" customHeight="true" outlineLevel="0" collapsed="false"/>
    <row r="2799" customFormat="false" ht="24.75" hidden="false" customHeight="true" outlineLevel="0" collapsed="false"/>
    <row r="2800" customFormat="false" ht="24.75" hidden="false" customHeight="true" outlineLevel="0" collapsed="false"/>
    <row r="2801" customFormat="false" ht="24.75" hidden="false" customHeight="true" outlineLevel="0" collapsed="false"/>
    <row r="2802" customFormat="false" ht="24.75" hidden="false" customHeight="true" outlineLevel="0" collapsed="false"/>
    <row r="2803" customFormat="false" ht="24.75" hidden="false" customHeight="true" outlineLevel="0" collapsed="false"/>
    <row r="2804" customFormat="false" ht="24.75" hidden="false" customHeight="true" outlineLevel="0" collapsed="false"/>
    <row r="2805" customFormat="false" ht="24.75" hidden="false" customHeight="true" outlineLevel="0" collapsed="false"/>
    <row r="2806" customFormat="false" ht="24.75" hidden="false" customHeight="true" outlineLevel="0" collapsed="false"/>
    <row r="2807" customFormat="false" ht="24.75" hidden="false" customHeight="true" outlineLevel="0" collapsed="false"/>
    <row r="2808" customFormat="false" ht="24.75" hidden="false" customHeight="true" outlineLevel="0" collapsed="false"/>
    <row r="2809" customFormat="false" ht="24.75" hidden="false" customHeight="true" outlineLevel="0" collapsed="false"/>
    <row r="2810" customFormat="false" ht="24.75" hidden="false" customHeight="true" outlineLevel="0" collapsed="false"/>
    <row r="2811" customFormat="false" ht="24.75" hidden="false" customHeight="true" outlineLevel="0" collapsed="false"/>
    <row r="2812" customFormat="false" ht="24.75" hidden="false" customHeight="true" outlineLevel="0" collapsed="false"/>
    <row r="2813" customFormat="false" ht="24.75" hidden="false" customHeight="true" outlineLevel="0" collapsed="false"/>
    <row r="2814" customFormat="false" ht="24.75" hidden="false" customHeight="true" outlineLevel="0" collapsed="false"/>
    <row r="2815" customFormat="false" ht="24.75" hidden="false" customHeight="true" outlineLevel="0" collapsed="false"/>
    <row r="2816" customFormat="false" ht="24.75" hidden="false" customHeight="true" outlineLevel="0" collapsed="false"/>
    <row r="2817" customFormat="false" ht="24.75" hidden="false" customHeight="true" outlineLevel="0" collapsed="false"/>
    <row r="2818" customFormat="false" ht="24.75" hidden="false" customHeight="true" outlineLevel="0" collapsed="false"/>
    <row r="2819" customFormat="false" ht="24.75" hidden="false" customHeight="true" outlineLevel="0" collapsed="false"/>
    <row r="2820" customFormat="false" ht="24.75" hidden="false" customHeight="true" outlineLevel="0" collapsed="false"/>
    <row r="2821" customFormat="false" ht="24.75" hidden="false" customHeight="true" outlineLevel="0" collapsed="false"/>
    <row r="2822" customFormat="false" ht="24.75" hidden="false" customHeight="true" outlineLevel="0" collapsed="false"/>
    <row r="2823" customFormat="false" ht="24.75" hidden="false" customHeight="true" outlineLevel="0" collapsed="false"/>
    <row r="2824" customFormat="false" ht="24.75" hidden="false" customHeight="true" outlineLevel="0" collapsed="false"/>
    <row r="2825" customFormat="false" ht="24.75" hidden="false" customHeight="true" outlineLevel="0" collapsed="false"/>
    <row r="2826" customFormat="false" ht="24.75" hidden="false" customHeight="true" outlineLevel="0" collapsed="false"/>
    <row r="2827" customFormat="false" ht="24.75" hidden="false" customHeight="true" outlineLevel="0" collapsed="false"/>
    <row r="2828" customFormat="false" ht="24.75" hidden="false" customHeight="true" outlineLevel="0" collapsed="false"/>
    <row r="2829" customFormat="false" ht="24.75" hidden="false" customHeight="true" outlineLevel="0" collapsed="false"/>
    <row r="2830" customFormat="false" ht="24.75" hidden="false" customHeight="true" outlineLevel="0" collapsed="false"/>
    <row r="2831" customFormat="false" ht="24.75" hidden="false" customHeight="true" outlineLevel="0" collapsed="false"/>
    <row r="2832" customFormat="false" ht="24.75" hidden="false" customHeight="true" outlineLevel="0" collapsed="false"/>
    <row r="2833" customFormat="false" ht="24.75" hidden="false" customHeight="true" outlineLevel="0" collapsed="false"/>
    <row r="2834" customFormat="false" ht="24.75" hidden="false" customHeight="true" outlineLevel="0" collapsed="false"/>
    <row r="2835" customFormat="false" ht="24.75" hidden="false" customHeight="true" outlineLevel="0" collapsed="false"/>
    <row r="2836" customFormat="false" ht="24.75" hidden="false" customHeight="true" outlineLevel="0" collapsed="false"/>
    <row r="2837" customFormat="false" ht="24.75" hidden="false" customHeight="true" outlineLevel="0" collapsed="false"/>
    <row r="2838" customFormat="false" ht="24.75" hidden="false" customHeight="true" outlineLevel="0" collapsed="false"/>
    <row r="2839" customFormat="false" ht="24.75" hidden="false" customHeight="true" outlineLevel="0" collapsed="false"/>
    <row r="2840" customFormat="false" ht="24.75" hidden="false" customHeight="true" outlineLevel="0" collapsed="false"/>
    <row r="2841" customFormat="false" ht="24.75" hidden="false" customHeight="true" outlineLevel="0" collapsed="false"/>
    <row r="2842" customFormat="false" ht="24.75" hidden="false" customHeight="true" outlineLevel="0" collapsed="false"/>
    <row r="2843" customFormat="false" ht="24.75" hidden="false" customHeight="true" outlineLevel="0" collapsed="false"/>
    <row r="2844" customFormat="false" ht="24.75" hidden="false" customHeight="true" outlineLevel="0" collapsed="false"/>
    <row r="2845" customFormat="false" ht="24.75" hidden="false" customHeight="true" outlineLevel="0" collapsed="false"/>
    <row r="2846" customFormat="false" ht="24.75" hidden="false" customHeight="true" outlineLevel="0" collapsed="false"/>
    <row r="2847" customFormat="false" ht="24.75" hidden="false" customHeight="true" outlineLevel="0" collapsed="false"/>
    <row r="2848" customFormat="false" ht="24.75" hidden="false" customHeight="true" outlineLevel="0" collapsed="false"/>
    <row r="2849" customFormat="false" ht="24.75" hidden="false" customHeight="true" outlineLevel="0" collapsed="false"/>
    <row r="2850" customFormat="false" ht="24.75" hidden="false" customHeight="true" outlineLevel="0" collapsed="false"/>
    <row r="2851" customFormat="false" ht="24.75" hidden="false" customHeight="true" outlineLevel="0" collapsed="false"/>
    <row r="2852" customFormat="false" ht="24.75" hidden="false" customHeight="true" outlineLevel="0" collapsed="false"/>
    <row r="2853" customFormat="false" ht="24.75" hidden="false" customHeight="true" outlineLevel="0" collapsed="false"/>
    <row r="2854" customFormat="false" ht="24.75" hidden="false" customHeight="true" outlineLevel="0" collapsed="false"/>
    <row r="2855" customFormat="false" ht="24.75" hidden="false" customHeight="true" outlineLevel="0" collapsed="false"/>
    <row r="2856" customFormat="false" ht="24.75" hidden="false" customHeight="true" outlineLevel="0" collapsed="false"/>
    <row r="2857" customFormat="false" ht="24.75" hidden="false" customHeight="true" outlineLevel="0" collapsed="false"/>
    <row r="2858" customFormat="false" ht="24.75" hidden="false" customHeight="true" outlineLevel="0" collapsed="false"/>
    <row r="2859" customFormat="false" ht="24.75" hidden="false" customHeight="true" outlineLevel="0" collapsed="false"/>
    <row r="2860" customFormat="false" ht="24.75" hidden="false" customHeight="true" outlineLevel="0" collapsed="false"/>
    <row r="2861" customFormat="false" ht="24.75" hidden="false" customHeight="true" outlineLevel="0" collapsed="false"/>
    <row r="2862" customFormat="false" ht="24.75" hidden="false" customHeight="true" outlineLevel="0" collapsed="false"/>
    <row r="2863" customFormat="false" ht="24.75" hidden="false" customHeight="true" outlineLevel="0" collapsed="false"/>
    <row r="2864" customFormat="false" ht="24.75" hidden="false" customHeight="true" outlineLevel="0" collapsed="false"/>
    <row r="2865" customFormat="false" ht="24.75" hidden="false" customHeight="true" outlineLevel="0" collapsed="false"/>
    <row r="2866" customFormat="false" ht="24.75" hidden="false" customHeight="true" outlineLevel="0" collapsed="false"/>
    <row r="2867" customFormat="false" ht="24.75" hidden="false" customHeight="true" outlineLevel="0" collapsed="false"/>
    <row r="2868" customFormat="false" ht="24.75" hidden="false" customHeight="true" outlineLevel="0" collapsed="false"/>
    <row r="2869" customFormat="false" ht="24.75" hidden="false" customHeight="true" outlineLevel="0" collapsed="false"/>
    <row r="2870" customFormat="false" ht="24.75" hidden="false" customHeight="true" outlineLevel="0" collapsed="false"/>
    <row r="2871" customFormat="false" ht="24.75" hidden="false" customHeight="true" outlineLevel="0" collapsed="false"/>
    <row r="2872" customFormat="false" ht="24.75" hidden="false" customHeight="true" outlineLevel="0" collapsed="false"/>
    <row r="2873" customFormat="false" ht="24.75" hidden="false" customHeight="true" outlineLevel="0" collapsed="false"/>
    <row r="2874" customFormat="false" ht="24.75" hidden="false" customHeight="true" outlineLevel="0" collapsed="false"/>
    <row r="2875" customFormat="false" ht="24.75" hidden="false" customHeight="true" outlineLevel="0" collapsed="false"/>
    <row r="2876" customFormat="false" ht="24.75" hidden="false" customHeight="true" outlineLevel="0" collapsed="false"/>
    <row r="2877" customFormat="false" ht="24.75" hidden="false" customHeight="true" outlineLevel="0" collapsed="false"/>
    <row r="2878" customFormat="false" ht="24.75" hidden="false" customHeight="true" outlineLevel="0" collapsed="false"/>
    <row r="2879" customFormat="false" ht="24.75" hidden="false" customHeight="true" outlineLevel="0" collapsed="false"/>
    <row r="2880" customFormat="false" ht="24.75" hidden="false" customHeight="true" outlineLevel="0" collapsed="false"/>
    <row r="2881" customFormat="false" ht="24.75" hidden="false" customHeight="true" outlineLevel="0" collapsed="false"/>
    <row r="2882" customFormat="false" ht="24.75" hidden="false" customHeight="true" outlineLevel="0" collapsed="false"/>
    <row r="2883" customFormat="false" ht="24.75" hidden="false" customHeight="true" outlineLevel="0" collapsed="false"/>
    <row r="2884" customFormat="false" ht="24.75" hidden="false" customHeight="true" outlineLevel="0" collapsed="false"/>
    <row r="2885" customFormat="false" ht="24.75" hidden="false" customHeight="true" outlineLevel="0" collapsed="false"/>
    <row r="2886" customFormat="false" ht="24.75" hidden="false" customHeight="true" outlineLevel="0" collapsed="false"/>
    <row r="2887" customFormat="false" ht="24.75" hidden="false" customHeight="true" outlineLevel="0" collapsed="false"/>
    <row r="2888" customFormat="false" ht="24.75" hidden="false" customHeight="true" outlineLevel="0" collapsed="false"/>
    <row r="2889" customFormat="false" ht="24.75" hidden="false" customHeight="true" outlineLevel="0" collapsed="false"/>
    <row r="2890" customFormat="false" ht="24.75" hidden="false" customHeight="true" outlineLevel="0" collapsed="false"/>
    <row r="2891" customFormat="false" ht="24.75" hidden="false" customHeight="true" outlineLevel="0" collapsed="false"/>
    <row r="2892" customFormat="false" ht="24.75" hidden="false" customHeight="true" outlineLevel="0" collapsed="false"/>
    <row r="2893" customFormat="false" ht="24.75" hidden="false" customHeight="true" outlineLevel="0" collapsed="false"/>
    <row r="2894" customFormat="false" ht="24.75" hidden="false" customHeight="true" outlineLevel="0" collapsed="false"/>
    <row r="2895" customFormat="false" ht="24.75" hidden="false" customHeight="true" outlineLevel="0" collapsed="false"/>
    <row r="2896" customFormat="false" ht="24.75" hidden="false" customHeight="true" outlineLevel="0" collapsed="false"/>
    <row r="2897" customFormat="false" ht="24.75" hidden="false" customHeight="true" outlineLevel="0" collapsed="false"/>
    <row r="2898" customFormat="false" ht="24.75" hidden="false" customHeight="true" outlineLevel="0" collapsed="false"/>
    <row r="2899" customFormat="false" ht="24.75" hidden="false" customHeight="true" outlineLevel="0" collapsed="false"/>
    <row r="2900" customFormat="false" ht="24.75" hidden="false" customHeight="true" outlineLevel="0" collapsed="false"/>
    <row r="2901" customFormat="false" ht="24.75" hidden="false" customHeight="true" outlineLevel="0" collapsed="false"/>
    <row r="2902" customFormat="false" ht="24.75" hidden="false" customHeight="true" outlineLevel="0" collapsed="false"/>
    <row r="2903" customFormat="false" ht="24.75" hidden="false" customHeight="true" outlineLevel="0" collapsed="false"/>
    <row r="2904" customFormat="false" ht="24.75" hidden="false" customHeight="true" outlineLevel="0" collapsed="false"/>
    <row r="2905" customFormat="false" ht="24.75" hidden="false" customHeight="true" outlineLevel="0" collapsed="false"/>
    <row r="2906" customFormat="false" ht="24.75" hidden="false" customHeight="true" outlineLevel="0" collapsed="false"/>
    <row r="2907" customFormat="false" ht="24.75" hidden="false" customHeight="true" outlineLevel="0" collapsed="false"/>
    <row r="2908" customFormat="false" ht="24.75" hidden="false" customHeight="true" outlineLevel="0" collapsed="false"/>
    <row r="2909" customFormat="false" ht="24.75" hidden="false" customHeight="true" outlineLevel="0" collapsed="false"/>
    <row r="2910" customFormat="false" ht="24.75" hidden="false" customHeight="true" outlineLevel="0" collapsed="false"/>
    <row r="2911" customFormat="false" ht="24.75" hidden="false" customHeight="true" outlineLevel="0" collapsed="false"/>
    <row r="2912" customFormat="false" ht="24.75" hidden="false" customHeight="true" outlineLevel="0" collapsed="false"/>
    <row r="2913" customFormat="false" ht="24.75" hidden="false" customHeight="true" outlineLevel="0" collapsed="false"/>
    <row r="2914" customFormat="false" ht="24.75" hidden="false" customHeight="true" outlineLevel="0" collapsed="false"/>
    <row r="2915" customFormat="false" ht="24.75" hidden="false" customHeight="true" outlineLevel="0" collapsed="false"/>
    <row r="2916" customFormat="false" ht="24.75" hidden="false" customHeight="true" outlineLevel="0" collapsed="false"/>
    <row r="2917" customFormat="false" ht="24.75" hidden="false" customHeight="true" outlineLevel="0" collapsed="false"/>
    <row r="2918" customFormat="false" ht="24.75" hidden="false" customHeight="true" outlineLevel="0" collapsed="false"/>
    <row r="2919" customFormat="false" ht="24.75" hidden="false" customHeight="true" outlineLevel="0" collapsed="false"/>
    <row r="2920" customFormat="false" ht="24.75" hidden="false" customHeight="true" outlineLevel="0" collapsed="false"/>
    <row r="2921" customFormat="false" ht="24.75" hidden="false" customHeight="true" outlineLevel="0" collapsed="false"/>
    <row r="2922" customFormat="false" ht="24.75" hidden="false" customHeight="true" outlineLevel="0" collapsed="false"/>
    <row r="2923" customFormat="false" ht="24.75" hidden="false" customHeight="true" outlineLevel="0" collapsed="false"/>
    <row r="2924" customFormat="false" ht="24.75" hidden="false" customHeight="true" outlineLevel="0" collapsed="false"/>
    <row r="2925" customFormat="false" ht="24.75" hidden="false" customHeight="true" outlineLevel="0" collapsed="false"/>
    <row r="2926" customFormat="false" ht="24.75" hidden="false" customHeight="true" outlineLevel="0" collapsed="false"/>
    <row r="2927" customFormat="false" ht="24.75" hidden="false" customHeight="true" outlineLevel="0" collapsed="false"/>
    <row r="2928" customFormat="false" ht="24.75" hidden="false" customHeight="true" outlineLevel="0" collapsed="false"/>
    <row r="2929" customFormat="false" ht="24.75" hidden="false" customHeight="true" outlineLevel="0" collapsed="false"/>
    <row r="2930" customFormat="false" ht="24.75" hidden="false" customHeight="true" outlineLevel="0" collapsed="false"/>
    <row r="2931" customFormat="false" ht="24.75" hidden="false" customHeight="true" outlineLevel="0" collapsed="false"/>
    <row r="2932" customFormat="false" ht="24.75" hidden="false" customHeight="true" outlineLevel="0" collapsed="false"/>
    <row r="2933" customFormat="false" ht="24.75" hidden="false" customHeight="true" outlineLevel="0" collapsed="false"/>
    <row r="2934" customFormat="false" ht="24.75" hidden="false" customHeight="true" outlineLevel="0" collapsed="false"/>
    <row r="2935" customFormat="false" ht="24.75" hidden="false" customHeight="true" outlineLevel="0" collapsed="false"/>
    <row r="2936" customFormat="false" ht="24.75" hidden="false" customHeight="true" outlineLevel="0" collapsed="false"/>
    <row r="2937" customFormat="false" ht="24.75" hidden="false" customHeight="true" outlineLevel="0" collapsed="false"/>
    <row r="2938" customFormat="false" ht="24.75" hidden="false" customHeight="true" outlineLevel="0" collapsed="false"/>
    <row r="2939" customFormat="false" ht="24.75" hidden="false" customHeight="true" outlineLevel="0" collapsed="false"/>
    <row r="2940" customFormat="false" ht="24.75" hidden="false" customHeight="true" outlineLevel="0" collapsed="false"/>
    <row r="2941" customFormat="false" ht="24.75" hidden="false" customHeight="true" outlineLevel="0" collapsed="false"/>
    <row r="2942" customFormat="false" ht="24.75" hidden="false" customHeight="true" outlineLevel="0" collapsed="false"/>
    <row r="2943" customFormat="false" ht="24.75" hidden="false" customHeight="true" outlineLevel="0" collapsed="false"/>
    <row r="2944" customFormat="false" ht="24.75" hidden="false" customHeight="true" outlineLevel="0" collapsed="false"/>
    <row r="2945" customFormat="false" ht="24.75" hidden="false" customHeight="true" outlineLevel="0" collapsed="false"/>
    <row r="2946" customFormat="false" ht="24.75" hidden="false" customHeight="true" outlineLevel="0" collapsed="false"/>
    <row r="2947" customFormat="false" ht="24.75" hidden="false" customHeight="true" outlineLevel="0" collapsed="false"/>
    <row r="2948" customFormat="false" ht="24.75" hidden="false" customHeight="true" outlineLevel="0" collapsed="false"/>
    <row r="2949" customFormat="false" ht="24.75" hidden="false" customHeight="true" outlineLevel="0" collapsed="false"/>
    <row r="2950" customFormat="false" ht="24.75" hidden="false" customHeight="true" outlineLevel="0" collapsed="false"/>
    <row r="2951" customFormat="false" ht="24.75" hidden="false" customHeight="true" outlineLevel="0" collapsed="false"/>
    <row r="2952" customFormat="false" ht="24.75" hidden="false" customHeight="true" outlineLevel="0" collapsed="false"/>
    <row r="2953" customFormat="false" ht="24.75" hidden="false" customHeight="true" outlineLevel="0" collapsed="false"/>
    <row r="2954" customFormat="false" ht="24.75" hidden="false" customHeight="true" outlineLevel="0" collapsed="false"/>
    <row r="2955" customFormat="false" ht="24.75" hidden="false" customHeight="true" outlineLevel="0" collapsed="false"/>
    <row r="2956" customFormat="false" ht="24.75" hidden="false" customHeight="true" outlineLevel="0" collapsed="false"/>
    <row r="2957" customFormat="false" ht="24.75" hidden="false" customHeight="true" outlineLevel="0" collapsed="false"/>
    <row r="2958" customFormat="false" ht="24.75" hidden="false" customHeight="true" outlineLevel="0" collapsed="false"/>
    <row r="2959" customFormat="false" ht="24.75" hidden="false" customHeight="true" outlineLevel="0" collapsed="false"/>
    <row r="2960" customFormat="false" ht="24.75" hidden="false" customHeight="true" outlineLevel="0" collapsed="false"/>
    <row r="2961" customFormat="false" ht="24.75" hidden="false" customHeight="true" outlineLevel="0" collapsed="false"/>
    <row r="2962" customFormat="false" ht="24.75" hidden="false" customHeight="true" outlineLevel="0" collapsed="false"/>
    <row r="2963" customFormat="false" ht="24.75" hidden="false" customHeight="true" outlineLevel="0" collapsed="false"/>
    <row r="2964" customFormat="false" ht="24.75" hidden="false" customHeight="true" outlineLevel="0" collapsed="false"/>
    <row r="2965" customFormat="false" ht="24.75" hidden="false" customHeight="true" outlineLevel="0" collapsed="false"/>
    <row r="2966" customFormat="false" ht="24.75" hidden="false" customHeight="true" outlineLevel="0" collapsed="false"/>
    <row r="2967" customFormat="false" ht="24.75" hidden="false" customHeight="true" outlineLevel="0" collapsed="false"/>
    <row r="2968" customFormat="false" ht="24.75" hidden="false" customHeight="true" outlineLevel="0" collapsed="false"/>
    <row r="2969" customFormat="false" ht="24.75" hidden="false" customHeight="true" outlineLevel="0" collapsed="false"/>
    <row r="2970" customFormat="false" ht="24.75" hidden="false" customHeight="true" outlineLevel="0" collapsed="false"/>
    <row r="2971" customFormat="false" ht="24.75" hidden="false" customHeight="true" outlineLevel="0" collapsed="false"/>
    <row r="2972" customFormat="false" ht="24.75" hidden="false" customHeight="true" outlineLevel="0" collapsed="false"/>
    <row r="2973" customFormat="false" ht="24.75" hidden="false" customHeight="true" outlineLevel="0" collapsed="false"/>
    <row r="2974" customFormat="false" ht="24.75" hidden="false" customHeight="true" outlineLevel="0" collapsed="false"/>
    <row r="2975" customFormat="false" ht="24.75" hidden="false" customHeight="true" outlineLevel="0" collapsed="false"/>
    <row r="2976" customFormat="false" ht="24.75" hidden="false" customHeight="true" outlineLevel="0" collapsed="false"/>
    <row r="2977" customFormat="false" ht="24.75" hidden="false" customHeight="true" outlineLevel="0" collapsed="false"/>
    <row r="2978" customFormat="false" ht="24.75" hidden="false" customHeight="true" outlineLevel="0" collapsed="false"/>
    <row r="2979" customFormat="false" ht="24.75" hidden="false" customHeight="true" outlineLevel="0" collapsed="false"/>
    <row r="2980" customFormat="false" ht="24.75" hidden="false" customHeight="true" outlineLevel="0" collapsed="false"/>
    <row r="2981" customFormat="false" ht="24.75" hidden="false" customHeight="true" outlineLevel="0" collapsed="false"/>
    <row r="2982" customFormat="false" ht="24.75" hidden="false" customHeight="true" outlineLevel="0" collapsed="false"/>
    <row r="2983" customFormat="false" ht="24.75" hidden="false" customHeight="true" outlineLevel="0" collapsed="false"/>
    <row r="2984" customFormat="false" ht="24.75" hidden="false" customHeight="true" outlineLevel="0" collapsed="false"/>
    <row r="2985" customFormat="false" ht="24.75" hidden="false" customHeight="true" outlineLevel="0" collapsed="false"/>
    <row r="2986" customFormat="false" ht="24.75" hidden="false" customHeight="true" outlineLevel="0" collapsed="false"/>
    <row r="2987" customFormat="false" ht="24.75" hidden="false" customHeight="true" outlineLevel="0" collapsed="false"/>
    <row r="2988" customFormat="false" ht="24.75" hidden="false" customHeight="true" outlineLevel="0" collapsed="false"/>
    <row r="2989" customFormat="false" ht="24.75" hidden="false" customHeight="true" outlineLevel="0" collapsed="false"/>
    <row r="2990" customFormat="false" ht="24.75" hidden="false" customHeight="true" outlineLevel="0" collapsed="false"/>
    <row r="2991" customFormat="false" ht="24.75" hidden="false" customHeight="true" outlineLevel="0" collapsed="false"/>
    <row r="2992" customFormat="false" ht="24.75" hidden="false" customHeight="true" outlineLevel="0" collapsed="false"/>
    <row r="2993" customFormat="false" ht="24.75" hidden="false" customHeight="true" outlineLevel="0" collapsed="false"/>
    <row r="2994" customFormat="false" ht="24.75" hidden="false" customHeight="true" outlineLevel="0" collapsed="false"/>
    <row r="2995" customFormat="false" ht="24.75" hidden="false" customHeight="true" outlineLevel="0" collapsed="false"/>
    <row r="2996" customFormat="false" ht="24.75" hidden="false" customHeight="true" outlineLevel="0" collapsed="false"/>
    <row r="2997" customFormat="false" ht="24.75" hidden="false" customHeight="true" outlineLevel="0" collapsed="false"/>
    <row r="2998" customFormat="false" ht="24.75" hidden="false" customHeight="true" outlineLevel="0" collapsed="false"/>
    <row r="2999" customFormat="false" ht="24.75" hidden="false" customHeight="true" outlineLevel="0" collapsed="false"/>
    <row r="3000" customFormat="false" ht="24.75" hidden="false" customHeight="true" outlineLevel="0" collapsed="false"/>
    <row r="3001" customFormat="false" ht="24.75" hidden="false" customHeight="true" outlineLevel="0" collapsed="false"/>
    <row r="3002" customFormat="false" ht="24.75" hidden="false" customHeight="true" outlineLevel="0" collapsed="false"/>
    <row r="3003" customFormat="false" ht="24.75" hidden="false" customHeight="true" outlineLevel="0" collapsed="false"/>
    <row r="3004" customFormat="false" ht="24.75" hidden="false" customHeight="true" outlineLevel="0" collapsed="false"/>
    <row r="3005" customFormat="false" ht="24.75" hidden="false" customHeight="true" outlineLevel="0" collapsed="false"/>
    <row r="3006" customFormat="false" ht="24.75" hidden="false" customHeight="true" outlineLevel="0" collapsed="false"/>
    <row r="3007" customFormat="false" ht="24.75" hidden="false" customHeight="true" outlineLevel="0" collapsed="false"/>
    <row r="3008" customFormat="false" ht="24.75" hidden="false" customHeight="true" outlineLevel="0" collapsed="false"/>
    <row r="3009" customFormat="false" ht="24.75" hidden="false" customHeight="true" outlineLevel="0" collapsed="false"/>
    <row r="3010" customFormat="false" ht="24.75" hidden="false" customHeight="true" outlineLevel="0" collapsed="false"/>
    <row r="3011" customFormat="false" ht="24.75" hidden="false" customHeight="true" outlineLevel="0" collapsed="false"/>
    <row r="3012" customFormat="false" ht="24.75" hidden="false" customHeight="true" outlineLevel="0" collapsed="false"/>
    <row r="3013" customFormat="false" ht="24.75" hidden="false" customHeight="true" outlineLevel="0" collapsed="false"/>
    <row r="3014" customFormat="false" ht="24.75" hidden="false" customHeight="true" outlineLevel="0" collapsed="false"/>
    <row r="3015" customFormat="false" ht="24.75" hidden="false" customHeight="true" outlineLevel="0" collapsed="false"/>
    <row r="3016" customFormat="false" ht="24.75" hidden="false" customHeight="true" outlineLevel="0" collapsed="false"/>
    <row r="3017" customFormat="false" ht="24.75" hidden="false" customHeight="true" outlineLevel="0" collapsed="false"/>
    <row r="3018" customFormat="false" ht="24.75" hidden="false" customHeight="true" outlineLevel="0" collapsed="false"/>
    <row r="3019" customFormat="false" ht="24.75" hidden="false" customHeight="true" outlineLevel="0" collapsed="false"/>
    <row r="3020" customFormat="false" ht="24.75" hidden="false" customHeight="true" outlineLevel="0" collapsed="false"/>
    <row r="3021" customFormat="false" ht="24.75" hidden="false" customHeight="true" outlineLevel="0" collapsed="false"/>
    <row r="3022" customFormat="false" ht="24.75" hidden="false" customHeight="true" outlineLevel="0" collapsed="false"/>
    <row r="3023" customFormat="false" ht="24.75" hidden="false" customHeight="true" outlineLevel="0" collapsed="false"/>
    <row r="3024" customFormat="false" ht="24.75" hidden="false" customHeight="true" outlineLevel="0" collapsed="false"/>
    <row r="3025" customFormat="false" ht="24.75" hidden="false" customHeight="true" outlineLevel="0" collapsed="false"/>
    <row r="3026" customFormat="false" ht="24.75" hidden="false" customHeight="true" outlineLevel="0" collapsed="false"/>
    <row r="3027" customFormat="false" ht="24.75" hidden="false" customHeight="true" outlineLevel="0" collapsed="false"/>
    <row r="3028" customFormat="false" ht="24.75" hidden="false" customHeight="true" outlineLevel="0" collapsed="false"/>
    <row r="3029" customFormat="false" ht="24.75" hidden="false" customHeight="true" outlineLevel="0" collapsed="false"/>
    <row r="3030" customFormat="false" ht="24.75" hidden="false" customHeight="true" outlineLevel="0" collapsed="false"/>
    <row r="3031" customFormat="false" ht="24.75" hidden="false" customHeight="true" outlineLevel="0" collapsed="false"/>
    <row r="3032" customFormat="false" ht="24.75" hidden="false" customHeight="true" outlineLevel="0" collapsed="false"/>
    <row r="3033" customFormat="false" ht="24.75" hidden="false" customHeight="true" outlineLevel="0" collapsed="false"/>
    <row r="3034" customFormat="false" ht="24.75" hidden="false" customHeight="true" outlineLevel="0" collapsed="false"/>
    <row r="3035" customFormat="false" ht="24.75" hidden="false" customHeight="true" outlineLevel="0" collapsed="false"/>
    <row r="3036" customFormat="false" ht="24.75" hidden="false" customHeight="true" outlineLevel="0" collapsed="false"/>
    <row r="3037" customFormat="false" ht="24.75" hidden="false" customHeight="true" outlineLevel="0" collapsed="false"/>
    <row r="3038" customFormat="false" ht="24.75" hidden="false" customHeight="true" outlineLevel="0" collapsed="false"/>
    <row r="3039" customFormat="false" ht="24.75" hidden="false" customHeight="true" outlineLevel="0" collapsed="false"/>
    <row r="3040" customFormat="false" ht="24.75" hidden="false" customHeight="true" outlineLevel="0" collapsed="false"/>
    <row r="3041" customFormat="false" ht="24.75" hidden="false" customHeight="true" outlineLevel="0" collapsed="false"/>
    <row r="3042" customFormat="false" ht="24.75" hidden="false" customHeight="true" outlineLevel="0" collapsed="false"/>
    <row r="3043" customFormat="false" ht="24.75" hidden="false" customHeight="true" outlineLevel="0" collapsed="false"/>
    <row r="3044" customFormat="false" ht="24.75" hidden="false" customHeight="true" outlineLevel="0" collapsed="false"/>
    <row r="3045" customFormat="false" ht="24.75" hidden="false" customHeight="true" outlineLevel="0" collapsed="false"/>
    <row r="3046" customFormat="false" ht="24.75" hidden="false" customHeight="true" outlineLevel="0" collapsed="false"/>
    <row r="3047" customFormat="false" ht="24.75" hidden="false" customHeight="true" outlineLevel="0" collapsed="false"/>
    <row r="3048" customFormat="false" ht="24.75" hidden="false" customHeight="true" outlineLevel="0" collapsed="false"/>
    <row r="3049" customFormat="false" ht="24.75" hidden="false" customHeight="true" outlineLevel="0" collapsed="false"/>
    <row r="3050" customFormat="false" ht="24.75" hidden="false" customHeight="true" outlineLevel="0" collapsed="false"/>
    <row r="3051" customFormat="false" ht="24.75" hidden="false" customHeight="true" outlineLevel="0" collapsed="false"/>
    <row r="3052" customFormat="false" ht="24.75" hidden="false" customHeight="true" outlineLevel="0" collapsed="false"/>
    <row r="3053" customFormat="false" ht="24.75" hidden="false" customHeight="true" outlineLevel="0" collapsed="false"/>
    <row r="3054" customFormat="false" ht="24.75" hidden="false" customHeight="true" outlineLevel="0" collapsed="false"/>
    <row r="3055" customFormat="false" ht="24.75" hidden="false" customHeight="true" outlineLevel="0" collapsed="false"/>
    <row r="3056" customFormat="false" ht="24.75" hidden="false" customHeight="true" outlineLevel="0" collapsed="false"/>
    <row r="3057" customFormat="false" ht="24.75" hidden="false" customHeight="true" outlineLevel="0" collapsed="false"/>
    <row r="3058" customFormat="false" ht="24.75" hidden="false" customHeight="true" outlineLevel="0" collapsed="false"/>
    <row r="3059" customFormat="false" ht="24.75" hidden="false" customHeight="true" outlineLevel="0" collapsed="false"/>
    <row r="3060" customFormat="false" ht="24.75" hidden="false" customHeight="true" outlineLevel="0" collapsed="false"/>
    <row r="3061" customFormat="false" ht="24.75" hidden="false" customHeight="true" outlineLevel="0" collapsed="false"/>
    <row r="3062" customFormat="false" ht="24.75" hidden="false" customHeight="true" outlineLevel="0" collapsed="false"/>
    <row r="3063" customFormat="false" ht="24.75" hidden="false" customHeight="true" outlineLevel="0" collapsed="false"/>
    <row r="3064" customFormat="false" ht="24.75" hidden="false" customHeight="true" outlineLevel="0" collapsed="false"/>
    <row r="3065" customFormat="false" ht="24.75" hidden="false" customHeight="true" outlineLevel="0" collapsed="false"/>
    <row r="3066" customFormat="false" ht="24.75" hidden="false" customHeight="true" outlineLevel="0" collapsed="false"/>
    <row r="3067" customFormat="false" ht="24.75" hidden="false" customHeight="true" outlineLevel="0" collapsed="false"/>
    <row r="3068" customFormat="false" ht="24.75" hidden="false" customHeight="true" outlineLevel="0" collapsed="false"/>
    <row r="3069" customFormat="false" ht="24.75" hidden="false" customHeight="true" outlineLevel="0" collapsed="false"/>
    <row r="3070" customFormat="false" ht="24.75" hidden="false" customHeight="true" outlineLevel="0" collapsed="false"/>
    <row r="3071" customFormat="false" ht="24.75" hidden="false" customHeight="true" outlineLevel="0" collapsed="false"/>
    <row r="3072" customFormat="false" ht="24.75" hidden="false" customHeight="true" outlineLevel="0" collapsed="false"/>
    <row r="3073" customFormat="false" ht="24.75" hidden="false" customHeight="true" outlineLevel="0" collapsed="false"/>
    <row r="3074" customFormat="false" ht="24.75" hidden="false" customHeight="true" outlineLevel="0" collapsed="false"/>
    <row r="3075" customFormat="false" ht="24.75" hidden="false" customHeight="true" outlineLevel="0" collapsed="false"/>
    <row r="3076" customFormat="false" ht="24.75" hidden="false" customHeight="true" outlineLevel="0" collapsed="false"/>
    <row r="3077" customFormat="false" ht="24.75" hidden="false" customHeight="true" outlineLevel="0" collapsed="false"/>
    <row r="3078" customFormat="false" ht="24.75" hidden="false" customHeight="true" outlineLevel="0" collapsed="false"/>
    <row r="3079" customFormat="false" ht="24.75" hidden="false" customHeight="true" outlineLevel="0" collapsed="false"/>
    <row r="3080" customFormat="false" ht="24.75" hidden="false" customHeight="true" outlineLevel="0" collapsed="false"/>
    <row r="3081" customFormat="false" ht="24.75" hidden="false" customHeight="true" outlineLevel="0" collapsed="false"/>
    <row r="3082" customFormat="false" ht="24.75" hidden="false" customHeight="true" outlineLevel="0" collapsed="false"/>
    <row r="3083" customFormat="false" ht="24.75" hidden="false" customHeight="true" outlineLevel="0" collapsed="false"/>
    <row r="3084" customFormat="false" ht="24.75" hidden="false" customHeight="true" outlineLevel="0" collapsed="false"/>
    <row r="3085" customFormat="false" ht="24.75" hidden="false" customHeight="true" outlineLevel="0" collapsed="false"/>
    <row r="3086" customFormat="false" ht="24.75" hidden="false" customHeight="true" outlineLevel="0" collapsed="false"/>
    <row r="3087" customFormat="false" ht="24.75" hidden="false" customHeight="true" outlineLevel="0" collapsed="false"/>
    <row r="3088" customFormat="false" ht="24.75" hidden="false" customHeight="true" outlineLevel="0" collapsed="false"/>
    <row r="3089" customFormat="false" ht="24.75" hidden="false" customHeight="true" outlineLevel="0" collapsed="false"/>
    <row r="3090" customFormat="false" ht="24.75" hidden="false" customHeight="true" outlineLevel="0" collapsed="false"/>
    <row r="3091" customFormat="false" ht="24.75" hidden="false" customHeight="true" outlineLevel="0" collapsed="false"/>
    <row r="3092" customFormat="false" ht="24.75" hidden="false" customHeight="true" outlineLevel="0" collapsed="false"/>
    <row r="3093" customFormat="false" ht="24.75" hidden="false" customHeight="true" outlineLevel="0" collapsed="false"/>
    <row r="3094" customFormat="false" ht="24.75" hidden="false" customHeight="true" outlineLevel="0" collapsed="false"/>
    <row r="3095" customFormat="false" ht="24.75" hidden="false" customHeight="true" outlineLevel="0" collapsed="false"/>
    <row r="3096" customFormat="false" ht="24.75" hidden="false" customHeight="true" outlineLevel="0" collapsed="false"/>
    <row r="3097" customFormat="false" ht="24.75" hidden="false" customHeight="true" outlineLevel="0" collapsed="false"/>
    <row r="3098" customFormat="false" ht="24.75" hidden="false" customHeight="true" outlineLevel="0" collapsed="false"/>
    <row r="3099" customFormat="false" ht="24.75" hidden="false" customHeight="true" outlineLevel="0" collapsed="false"/>
    <row r="3100" customFormat="false" ht="24.75" hidden="false" customHeight="true" outlineLevel="0" collapsed="false"/>
    <row r="3101" customFormat="false" ht="24.75" hidden="false" customHeight="true" outlineLevel="0" collapsed="false"/>
    <row r="3102" customFormat="false" ht="24.75" hidden="false" customHeight="true" outlineLevel="0" collapsed="false"/>
    <row r="3103" customFormat="false" ht="24.75" hidden="false" customHeight="true" outlineLevel="0" collapsed="false"/>
    <row r="3104" customFormat="false" ht="24.75" hidden="false" customHeight="true" outlineLevel="0" collapsed="false"/>
    <row r="3105" customFormat="false" ht="24.75" hidden="false" customHeight="true" outlineLevel="0" collapsed="false"/>
    <row r="3106" customFormat="false" ht="24.75" hidden="false" customHeight="true" outlineLevel="0" collapsed="false"/>
    <row r="3107" customFormat="false" ht="24.75" hidden="false" customHeight="true" outlineLevel="0" collapsed="false"/>
    <row r="3108" customFormat="false" ht="24.75" hidden="false" customHeight="true" outlineLevel="0" collapsed="false"/>
    <row r="3109" customFormat="false" ht="24.75" hidden="false" customHeight="true" outlineLevel="0" collapsed="false"/>
    <row r="3110" customFormat="false" ht="24.75" hidden="false" customHeight="true" outlineLevel="0" collapsed="false"/>
    <row r="3111" customFormat="false" ht="24.75" hidden="false" customHeight="true" outlineLevel="0" collapsed="false"/>
    <row r="3112" customFormat="false" ht="24.75" hidden="false" customHeight="true" outlineLevel="0" collapsed="false"/>
    <row r="3113" customFormat="false" ht="24.75" hidden="false" customHeight="true" outlineLevel="0" collapsed="false"/>
    <row r="3114" customFormat="false" ht="24.75" hidden="false" customHeight="true" outlineLevel="0" collapsed="false"/>
    <row r="3115" customFormat="false" ht="24.75" hidden="false" customHeight="true" outlineLevel="0" collapsed="false"/>
    <row r="3116" customFormat="false" ht="24.75" hidden="false" customHeight="true" outlineLevel="0" collapsed="false"/>
    <row r="3117" customFormat="false" ht="24.75" hidden="false" customHeight="true" outlineLevel="0" collapsed="false"/>
    <row r="3118" customFormat="false" ht="24.75" hidden="false" customHeight="true" outlineLevel="0" collapsed="false"/>
    <row r="3119" customFormat="false" ht="24.75" hidden="false" customHeight="true" outlineLevel="0" collapsed="false"/>
    <row r="3120" customFormat="false" ht="24.75" hidden="false" customHeight="true" outlineLevel="0" collapsed="false"/>
    <row r="3121" customFormat="false" ht="24.75" hidden="false" customHeight="true" outlineLevel="0" collapsed="false"/>
    <row r="3122" customFormat="false" ht="24.75" hidden="false" customHeight="true" outlineLevel="0" collapsed="false"/>
    <row r="3123" customFormat="false" ht="24.75" hidden="false" customHeight="true" outlineLevel="0" collapsed="false"/>
    <row r="3124" customFormat="false" ht="24.75" hidden="false" customHeight="true" outlineLevel="0" collapsed="false"/>
    <row r="3125" customFormat="false" ht="24.75" hidden="false" customHeight="true" outlineLevel="0" collapsed="false"/>
    <row r="3126" customFormat="false" ht="24.75" hidden="false" customHeight="true" outlineLevel="0" collapsed="false"/>
    <row r="3127" customFormat="false" ht="24.75" hidden="false" customHeight="true" outlineLevel="0" collapsed="false"/>
    <row r="3128" customFormat="false" ht="24.75" hidden="false" customHeight="true" outlineLevel="0" collapsed="false"/>
    <row r="3129" customFormat="false" ht="24.75" hidden="false" customHeight="true" outlineLevel="0" collapsed="false"/>
    <row r="3130" customFormat="false" ht="24.75" hidden="false" customHeight="true" outlineLevel="0" collapsed="false"/>
    <row r="3131" customFormat="false" ht="24.75" hidden="false" customHeight="true" outlineLevel="0" collapsed="false"/>
    <row r="3132" customFormat="false" ht="24.75" hidden="false" customHeight="true" outlineLevel="0" collapsed="false"/>
    <row r="3133" customFormat="false" ht="24.75" hidden="false" customHeight="true" outlineLevel="0" collapsed="false"/>
    <row r="3134" customFormat="false" ht="24.75" hidden="false" customHeight="true" outlineLevel="0" collapsed="false"/>
    <row r="3135" customFormat="false" ht="24.75" hidden="false" customHeight="true" outlineLevel="0" collapsed="false"/>
    <row r="3136" customFormat="false" ht="24.75" hidden="false" customHeight="true" outlineLevel="0" collapsed="false"/>
    <row r="3137" customFormat="false" ht="24.75" hidden="false" customHeight="true" outlineLevel="0" collapsed="false"/>
    <row r="3138" customFormat="false" ht="24.75" hidden="false" customHeight="true" outlineLevel="0" collapsed="false"/>
    <row r="3139" customFormat="false" ht="24.75" hidden="false" customHeight="true" outlineLevel="0" collapsed="false"/>
    <row r="3140" customFormat="false" ht="24.75" hidden="false" customHeight="true" outlineLevel="0" collapsed="false"/>
    <row r="3141" customFormat="false" ht="24.75" hidden="false" customHeight="true" outlineLevel="0" collapsed="false"/>
    <row r="3142" customFormat="false" ht="24.75" hidden="false" customHeight="true" outlineLevel="0" collapsed="false"/>
    <row r="3143" customFormat="false" ht="24.75" hidden="false" customHeight="true" outlineLevel="0" collapsed="false"/>
    <row r="3144" customFormat="false" ht="24.75" hidden="false" customHeight="true" outlineLevel="0" collapsed="false"/>
    <row r="3145" customFormat="false" ht="24.75" hidden="false" customHeight="true" outlineLevel="0" collapsed="false"/>
    <row r="3146" customFormat="false" ht="24.75" hidden="false" customHeight="true" outlineLevel="0" collapsed="false"/>
    <row r="3147" customFormat="false" ht="24.75" hidden="false" customHeight="true" outlineLevel="0" collapsed="false"/>
    <row r="3148" customFormat="false" ht="24.75" hidden="false" customHeight="true" outlineLevel="0" collapsed="false"/>
    <row r="3149" customFormat="false" ht="24.75" hidden="false" customHeight="true" outlineLevel="0" collapsed="false"/>
    <row r="3150" customFormat="false" ht="24.75" hidden="false" customHeight="true" outlineLevel="0" collapsed="false"/>
    <row r="3151" customFormat="false" ht="24.75" hidden="false" customHeight="true" outlineLevel="0" collapsed="false"/>
    <row r="3152" customFormat="false" ht="24.75" hidden="false" customHeight="true" outlineLevel="0" collapsed="false"/>
    <row r="3153" customFormat="false" ht="24.75" hidden="false" customHeight="true" outlineLevel="0" collapsed="false"/>
    <row r="3154" customFormat="false" ht="24.75" hidden="false" customHeight="true" outlineLevel="0" collapsed="false"/>
    <row r="3155" customFormat="false" ht="24.75" hidden="false" customHeight="true" outlineLevel="0" collapsed="false"/>
    <row r="3156" customFormat="false" ht="24.75" hidden="false" customHeight="true" outlineLevel="0" collapsed="false"/>
    <row r="3157" customFormat="false" ht="24.75" hidden="false" customHeight="true" outlineLevel="0" collapsed="false"/>
    <row r="3158" customFormat="false" ht="24.75" hidden="false" customHeight="true" outlineLevel="0" collapsed="false"/>
    <row r="3159" customFormat="false" ht="24.75" hidden="false" customHeight="true" outlineLevel="0" collapsed="false"/>
    <row r="3160" customFormat="false" ht="24.75" hidden="false" customHeight="true" outlineLevel="0" collapsed="false"/>
    <row r="3161" customFormat="false" ht="24.75" hidden="false" customHeight="true" outlineLevel="0" collapsed="false"/>
    <row r="3162" customFormat="false" ht="24.75" hidden="false" customHeight="true" outlineLevel="0" collapsed="false"/>
    <row r="3163" customFormat="false" ht="24.75" hidden="false" customHeight="true" outlineLevel="0" collapsed="false"/>
    <row r="3164" customFormat="false" ht="24.75" hidden="false" customHeight="true" outlineLevel="0" collapsed="false"/>
    <row r="3165" customFormat="false" ht="24.75" hidden="false" customHeight="true" outlineLevel="0" collapsed="false"/>
    <row r="3166" customFormat="false" ht="24.75" hidden="false" customHeight="true" outlineLevel="0" collapsed="false"/>
    <row r="3167" customFormat="false" ht="24.75" hidden="false" customHeight="true" outlineLevel="0" collapsed="false"/>
    <row r="3168" customFormat="false" ht="24.75" hidden="false" customHeight="true" outlineLevel="0" collapsed="false"/>
    <row r="3169" customFormat="false" ht="24.75" hidden="false" customHeight="true" outlineLevel="0" collapsed="false"/>
    <row r="3170" customFormat="false" ht="24.75" hidden="false" customHeight="true" outlineLevel="0" collapsed="false"/>
    <row r="3171" customFormat="false" ht="24.75" hidden="false" customHeight="true" outlineLevel="0" collapsed="false"/>
    <row r="3172" customFormat="false" ht="24.75" hidden="false" customHeight="true" outlineLevel="0" collapsed="false"/>
    <row r="3173" customFormat="false" ht="24.75" hidden="false" customHeight="true" outlineLevel="0" collapsed="false"/>
    <row r="3174" customFormat="false" ht="24.75" hidden="false" customHeight="true" outlineLevel="0" collapsed="false"/>
    <row r="3175" customFormat="false" ht="24.75" hidden="false" customHeight="true" outlineLevel="0" collapsed="false"/>
    <row r="3176" customFormat="false" ht="24.75" hidden="false" customHeight="true" outlineLevel="0" collapsed="false"/>
    <row r="3177" customFormat="false" ht="24.75" hidden="false" customHeight="true" outlineLevel="0" collapsed="false"/>
    <row r="3178" customFormat="false" ht="24.75" hidden="false" customHeight="true" outlineLevel="0" collapsed="false"/>
    <row r="3179" customFormat="false" ht="24.75" hidden="false" customHeight="true" outlineLevel="0" collapsed="false"/>
    <row r="3180" customFormat="false" ht="24.75" hidden="false" customHeight="true" outlineLevel="0" collapsed="false"/>
    <row r="3181" customFormat="false" ht="24.75" hidden="false" customHeight="true" outlineLevel="0" collapsed="false"/>
    <row r="3182" customFormat="false" ht="24.75" hidden="false" customHeight="true" outlineLevel="0" collapsed="false"/>
    <row r="3183" customFormat="false" ht="24.75" hidden="false" customHeight="true" outlineLevel="0" collapsed="false"/>
    <row r="3184" customFormat="false" ht="24.75" hidden="false" customHeight="true" outlineLevel="0" collapsed="false"/>
    <row r="3185" customFormat="false" ht="24.75" hidden="false" customHeight="true" outlineLevel="0" collapsed="false"/>
    <row r="3186" customFormat="false" ht="24.75" hidden="false" customHeight="true" outlineLevel="0" collapsed="false"/>
    <row r="3187" customFormat="false" ht="24.75" hidden="false" customHeight="true" outlineLevel="0" collapsed="false"/>
    <row r="3188" customFormat="false" ht="24.75" hidden="false" customHeight="true" outlineLevel="0" collapsed="false"/>
    <row r="3189" customFormat="false" ht="24.75" hidden="false" customHeight="true" outlineLevel="0" collapsed="false"/>
    <row r="3190" customFormat="false" ht="24.75" hidden="false" customHeight="true" outlineLevel="0" collapsed="false"/>
    <row r="3191" customFormat="false" ht="24.75" hidden="false" customHeight="true" outlineLevel="0" collapsed="false"/>
    <row r="3192" customFormat="false" ht="24.75" hidden="false" customHeight="true" outlineLevel="0" collapsed="false"/>
    <row r="3193" customFormat="false" ht="24.75" hidden="false" customHeight="true" outlineLevel="0" collapsed="false"/>
    <row r="3194" customFormat="false" ht="24.75" hidden="false" customHeight="true" outlineLevel="0" collapsed="false"/>
    <row r="3195" customFormat="false" ht="24.75" hidden="false" customHeight="true" outlineLevel="0" collapsed="false"/>
    <row r="3196" customFormat="false" ht="24.75" hidden="false" customHeight="true" outlineLevel="0" collapsed="false"/>
    <row r="3197" customFormat="false" ht="24.75" hidden="false" customHeight="true" outlineLevel="0" collapsed="false"/>
    <row r="3198" customFormat="false" ht="24.75" hidden="false" customHeight="true" outlineLevel="0" collapsed="false"/>
    <row r="3199" customFormat="false" ht="24.75" hidden="false" customHeight="true" outlineLevel="0" collapsed="false"/>
    <row r="3200" customFormat="false" ht="24.75" hidden="false" customHeight="true" outlineLevel="0" collapsed="false"/>
    <row r="3201" customFormat="false" ht="24.75" hidden="false" customHeight="true" outlineLevel="0" collapsed="false"/>
    <row r="3202" customFormat="false" ht="24.75" hidden="false" customHeight="true" outlineLevel="0" collapsed="false"/>
    <row r="3203" customFormat="false" ht="24.75" hidden="false" customHeight="true" outlineLevel="0" collapsed="false"/>
    <row r="3204" customFormat="false" ht="24.75" hidden="false" customHeight="true" outlineLevel="0" collapsed="false"/>
    <row r="3205" customFormat="false" ht="24.75" hidden="false" customHeight="true" outlineLevel="0" collapsed="false"/>
    <row r="3206" customFormat="false" ht="24.75" hidden="false" customHeight="true" outlineLevel="0" collapsed="false"/>
    <row r="3207" customFormat="false" ht="24.75" hidden="false" customHeight="true" outlineLevel="0" collapsed="false"/>
    <row r="3208" customFormat="false" ht="24.75" hidden="false" customHeight="true" outlineLevel="0" collapsed="false"/>
    <row r="3209" customFormat="false" ht="24.75" hidden="false" customHeight="true" outlineLevel="0" collapsed="false"/>
    <row r="3210" customFormat="false" ht="24.75" hidden="false" customHeight="true" outlineLevel="0" collapsed="false"/>
    <row r="3211" customFormat="false" ht="24.75" hidden="false" customHeight="true" outlineLevel="0" collapsed="false"/>
    <row r="3212" customFormat="false" ht="24.75" hidden="false" customHeight="true" outlineLevel="0" collapsed="false"/>
    <row r="3213" customFormat="false" ht="24.75" hidden="false" customHeight="true" outlineLevel="0" collapsed="false"/>
    <row r="3214" customFormat="false" ht="24.75" hidden="false" customHeight="true" outlineLevel="0" collapsed="false"/>
    <row r="3215" customFormat="false" ht="24.75" hidden="false" customHeight="true" outlineLevel="0" collapsed="false"/>
    <row r="3216" customFormat="false" ht="24.75" hidden="false" customHeight="true" outlineLevel="0" collapsed="false"/>
    <row r="3217" customFormat="false" ht="24.75" hidden="false" customHeight="true" outlineLevel="0" collapsed="false"/>
    <row r="3218" customFormat="false" ht="24.75" hidden="false" customHeight="true" outlineLevel="0" collapsed="false"/>
    <row r="3219" customFormat="false" ht="24.75" hidden="false" customHeight="true" outlineLevel="0" collapsed="false"/>
    <row r="3220" customFormat="false" ht="24.75" hidden="false" customHeight="true" outlineLevel="0" collapsed="false"/>
    <row r="3221" customFormat="false" ht="24.75" hidden="false" customHeight="true" outlineLevel="0" collapsed="false"/>
    <row r="3222" customFormat="false" ht="24.75" hidden="false" customHeight="true" outlineLevel="0" collapsed="false"/>
    <row r="3223" customFormat="false" ht="24.75" hidden="false" customHeight="true" outlineLevel="0" collapsed="false"/>
    <row r="3224" customFormat="false" ht="24.75" hidden="false" customHeight="true" outlineLevel="0" collapsed="false"/>
    <row r="3225" customFormat="false" ht="24.75" hidden="false" customHeight="true" outlineLevel="0" collapsed="false"/>
    <row r="3226" customFormat="false" ht="24.75" hidden="false" customHeight="true" outlineLevel="0" collapsed="false"/>
    <row r="3227" customFormat="false" ht="24.75" hidden="false" customHeight="true" outlineLevel="0" collapsed="false"/>
    <row r="3228" customFormat="false" ht="24.75" hidden="false" customHeight="true" outlineLevel="0" collapsed="false"/>
    <row r="3229" customFormat="false" ht="24.75" hidden="false" customHeight="true" outlineLevel="0" collapsed="false"/>
    <row r="3230" customFormat="false" ht="24.75" hidden="false" customHeight="true" outlineLevel="0" collapsed="false"/>
    <row r="3231" customFormat="false" ht="24.75" hidden="false" customHeight="true" outlineLevel="0" collapsed="false"/>
    <row r="3232" customFormat="false" ht="24.75" hidden="false" customHeight="true" outlineLevel="0" collapsed="false"/>
    <row r="3233" customFormat="false" ht="24.75" hidden="false" customHeight="true" outlineLevel="0" collapsed="false"/>
    <row r="3234" customFormat="false" ht="24.75" hidden="false" customHeight="true" outlineLevel="0" collapsed="false"/>
    <row r="3235" customFormat="false" ht="24.75" hidden="false" customHeight="true" outlineLevel="0" collapsed="false"/>
    <row r="3236" customFormat="false" ht="24.75" hidden="false" customHeight="true" outlineLevel="0" collapsed="false"/>
    <row r="3237" customFormat="false" ht="24.75" hidden="false" customHeight="true" outlineLevel="0" collapsed="false"/>
    <row r="3238" customFormat="false" ht="24.75" hidden="false" customHeight="true" outlineLevel="0" collapsed="false"/>
    <row r="3239" customFormat="false" ht="24.75" hidden="false" customHeight="true" outlineLevel="0" collapsed="false"/>
    <row r="3240" customFormat="false" ht="24.75" hidden="false" customHeight="true" outlineLevel="0" collapsed="false"/>
    <row r="3241" customFormat="false" ht="24.75" hidden="false" customHeight="true" outlineLevel="0" collapsed="false"/>
    <row r="3242" customFormat="false" ht="24.75" hidden="false" customHeight="true" outlineLevel="0" collapsed="false"/>
    <row r="3243" customFormat="false" ht="24.75" hidden="false" customHeight="true" outlineLevel="0" collapsed="false"/>
    <row r="3244" customFormat="false" ht="24.75" hidden="false" customHeight="true" outlineLevel="0" collapsed="false"/>
    <row r="3245" customFormat="false" ht="24.75" hidden="false" customHeight="true" outlineLevel="0" collapsed="false"/>
    <row r="3246" customFormat="false" ht="24.75" hidden="false" customHeight="true" outlineLevel="0" collapsed="false"/>
    <row r="3247" customFormat="false" ht="24.75" hidden="false" customHeight="true" outlineLevel="0" collapsed="false"/>
    <row r="3248" customFormat="false" ht="24.75" hidden="false" customHeight="true" outlineLevel="0" collapsed="false"/>
    <row r="3249" customFormat="false" ht="24.75" hidden="false" customHeight="true" outlineLevel="0" collapsed="false"/>
    <row r="3250" customFormat="false" ht="24.75" hidden="false" customHeight="true" outlineLevel="0" collapsed="false"/>
    <row r="3251" customFormat="false" ht="24.75" hidden="false" customHeight="true" outlineLevel="0" collapsed="false"/>
    <row r="3252" customFormat="false" ht="24.75" hidden="false" customHeight="true" outlineLevel="0" collapsed="false"/>
    <row r="3253" customFormat="false" ht="24.75" hidden="false" customHeight="true" outlineLevel="0" collapsed="false"/>
    <row r="3254" customFormat="false" ht="24.75" hidden="false" customHeight="true" outlineLevel="0" collapsed="false"/>
    <row r="3255" customFormat="false" ht="24.75" hidden="false" customHeight="true" outlineLevel="0" collapsed="false"/>
    <row r="3256" customFormat="false" ht="24.75" hidden="false" customHeight="true" outlineLevel="0" collapsed="false"/>
    <row r="3257" customFormat="false" ht="24.75" hidden="false" customHeight="true" outlineLevel="0" collapsed="false"/>
    <row r="3258" customFormat="false" ht="24.75" hidden="false" customHeight="true" outlineLevel="0" collapsed="false"/>
    <row r="3259" customFormat="false" ht="24.75" hidden="false" customHeight="true" outlineLevel="0" collapsed="false"/>
    <row r="3260" customFormat="false" ht="24.75" hidden="false" customHeight="true" outlineLevel="0" collapsed="false"/>
    <row r="3261" customFormat="false" ht="24.75" hidden="false" customHeight="true" outlineLevel="0" collapsed="false"/>
    <row r="3262" customFormat="false" ht="24.75" hidden="false" customHeight="true" outlineLevel="0" collapsed="false"/>
    <row r="3263" customFormat="false" ht="24.75" hidden="false" customHeight="true" outlineLevel="0" collapsed="false"/>
    <row r="3264" customFormat="false" ht="24.75" hidden="false" customHeight="true" outlineLevel="0" collapsed="false"/>
    <row r="3265" customFormat="false" ht="24.75" hidden="false" customHeight="true" outlineLevel="0" collapsed="false"/>
    <row r="3266" customFormat="false" ht="24.75" hidden="false" customHeight="true" outlineLevel="0" collapsed="false"/>
    <row r="3267" customFormat="false" ht="24.75" hidden="false" customHeight="true" outlineLevel="0" collapsed="false"/>
    <row r="3268" customFormat="false" ht="24.75" hidden="false" customHeight="true" outlineLevel="0" collapsed="false"/>
    <row r="3269" customFormat="false" ht="24.75" hidden="false" customHeight="true" outlineLevel="0" collapsed="false"/>
    <row r="3270" customFormat="false" ht="24.75" hidden="false" customHeight="true" outlineLevel="0" collapsed="false"/>
    <row r="3271" customFormat="false" ht="24.75" hidden="false" customHeight="true" outlineLevel="0" collapsed="false"/>
    <row r="3272" customFormat="false" ht="24.75" hidden="false" customHeight="true" outlineLevel="0" collapsed="false"/>
    <row r="3273" customFormat="false" ht="24.75" hidden="false" customHeight="true" outlineLevel="0" collapsed="false"/>
    <row r="3274" customFormat="false" ht="24.75" hidden="false" customHeight="true" outlineLevel="0" collapsed="false"/>
    <row r="3275" customFormat="false" ht="24.75" hidden="false" customHeight="true" outlineLevel="0" collapsed="false"/>
    <row r="3276" customFormat="false" ht="24.75" hidden="false" customHeight="true" outlineLevel="0" collapsed="false"/>
    <row r="3277" customFormat="false" ht="24.75" hidden="false" customHeight="true" outlineLevel="0" collapsed="false"/>
    <row r="3278" customFormat="false" ht="24.75" hidden="false" customHeight="true" outlineLevel="0" collapsed="false"/>
    <row r="3279" customFormat="false" ht="24.75" hidden="false" customHeight="true" outlineLevel="0" collapsed="false"/>
    <row r="3280" customFormat="false" ht="24.75" hidden="false" customHeight="true" outlineLevel="0" collapsed="false"/>
    <row r="3281" customFormat="false" ht="24.75" hidden="false" customHeight="true" outlineLevel="0" collapsed="false"/>
    <row r="3282" customFormat="false" ht="24.75" hidden="false" customHeight="true" outlineLevel="0" collapsed="false"/>
    <row r="3283" customFormat="false" ht="24.75" hidden="false" customHeight="true" outlineLevel="0" collapsed="false"/>
    <row r="3284" customFormat="false" ht="24.75" hidden="false" customHeight="true" outlineLevel="0" collapsed="false"/>
    <row r="3285" customFormat="false" ht="24.75" hidden="false" customHeight="true" outlineLevel="0" collapsed="false"/>
    <row r="3286" customFormat="false" ht="24.75" hidden="false" customHeight="true" outlineLevel="0" collapsed="false"/>
    <row r="3287" customFormat="false" ht="24.75" hidden="false" customHeight="true" outlineLevel="0" collapsed="false"/>
    <row r="3288" customFormat="false" ht="24.75" hidden="false" customHeight="true" outlineLevel="0" collapsed="false"/>
    <row r="3289" customFormat="false" ht="24.75" hidden="false" customHeight="true" outlineLevel="0" collapsed="false"/>
    <row r="3290" customFormat="false" ht="24.75" hidden="false" customHeight="true" outlineLevel="0" collapsed="false"/>
    <row r="3291" customFormat="false" ht="24.75" hidden="false" customHeight="true" outlineLevel="0" collapsed="false"/>
    <row r="3292" customFormat="false" ht="24.75" hidden="false" customHeight="true" outlineLevel="0" collapsed="false"/>
    <row r="3293" customFormat="false" ht="24.75" hidden="false" customHeight="true" outlineLevel="0" collapsed="false"/>
    <row r="3294" customFormat="false" ht="24.75" hidden="false" customHeight="true" outlineLevel="0" collapsed="false"/>
    <row r="3295" customFormat="false" ht="24.75" hidden="false" customHeight="true" outlineLevel="0" collapsed="false"/>
    <row r="3296" customFormat="false" ht="24.75" hidden="false" customHeight="true" outlineLevel="0" collapsed="false"/>
    <row r="3297" customFormat="false" ht="24.75" hidden="false" customHeight="true" outlineLevel="0" collapsed="false"/>
    <row r="3298" customFormat="false" ht="24.75" hidden="false" customHeight="true" outlineLevel="0" collapsed="false"/>
    <row r="3299" customFormat="false" ht="24.75" hidden="false" customHeight="true" outlineLevel="0" collapsed="false"/>
    <row r="3300" customFormat="false" ht="24.75" hidden="false" customHeight="true" outlineLevel="0" collapsed="false"/>
    <row r="3301" customFormat="false" ht="24.75" hidden="false" customHeight="true" outlineLevel="0" collapsed="false"/>
    <row r="3302" customFormat="false" ht="24.75" hidden="false" customHeight="true" outlineLevel="0" collapsed="false"/>
    <row r="3303" customFormat="false" ht="24.75" hidden="false" customHeight="true" outlineLevel="0" collapsed="false"/>
    <row r="3304" customFormat="false" ht="24.75" hidden="false" customHeight="true" outlineLevel="0" collapsed="false"/>
    <row r="3305" customFormat="false" ht="24.75" hidden="false" customHeight="true" outlineLevel="0" collapsed="false"/>
    <row r="3306" customFormat="false" ht="24.75" hidden="false" customHeight="true" outlineLevel="0" collapsed="false"/>
    <row r="3307" customFormat="false" ht="24.75" hidden="false" customHeight="true" outlineLevel="0" collapsed="false"/>
    <row r="3308" customFormat="false" ht="24.75" hidden="false" customHeight="true" outlineLevel="0" collapsed="false"/>
    <row r="3309" customFormat="false" ht="24.75" hidden="false" customHeight="true" outlineLevel="0" collapsed="false"/>
    <row r="3310" customFormat="false" ht="24.75" hidden="false" customHeight="true" outlineLevel="0" collapsed="false"/>
    <row r="3311" customFormat="false" ht="24.75" hidden="false" customHeight="true" outlineLevel="0" collapsed="false"/>
    <row r="3312" customFormat="false" ht="24.75" hidden="false" customHeight="true" outlineLevel="0" collapsed="false"/>
    <row r="3313" customFormat="false" ht="24.75" hidden="false" customHeight="true" outlineLevel="0" collapsed="false"/>
    <row r="3314" customFormat="false" ht="24.75" hidden="false" customHeight="true" outlineLevel="0" collapsed="false"/>
    <row r="3315" customFormat="false" ht="24.75" hidden="false" customHeight="true" outlineLevel="0" collapsed="false"/>
    <row r="3316" customFormat="false" ht="24.75" hidden="false" customHeight="true" outlineLevel="0" collapsed="false"/>
    <row r="3317" customFormat="false" ht="24.75" hidden="false" customHeight="true" outlineLevel="0" collapsed="false"/>
    <row r="3318" customFormat="false" ht="24.75" hidden="false" customHeight="true" outlineLevel="0" collapsed="false"/>
    <row r="3319" customFormat="false" ht="24.75" hidden="false" customHeight="true" outlineLevel="0" collapsed="false"/>
    <row r="3320" customFormat="false" ht="24.75" hidden="false" customHeight="true" outlineLevel="0" collapsed="false"/>
    <row r="3321" customFormat="false" ht="24.75" hidden="false" customHeight="true" outlineLevel="0" collapsed="false"/>
    <row r="3322" customFormat="false" ht="24.75" hidden="false" customHeight="true" outlineLevel="0" collapsed="false"/>
    <row r="3323" customFormat="false" ht="24.75" hidden="false" customHeight="true" outlineLevel="0" collapsed="false"/>
    <row r="3324" customFormat="false" ht="24.75" hidden="false" customHeight="true" outlineLevel="0" collapsed="false"/>
    <row r="3325" customFormat="false" ht="24.75" hidden="false" customHeight="true" outlineLevel="0" collapsed="false"/>
    <row r="3326" customFormat="false" ht="24.75" hidden="false" customHeight="true" outlineLevel="0" collapsed="false"/>
    <row r="3327" customFormat="false" ht="24.75" hidden="false" customHeight="true" outlineLevel="0" collapsed="false"/>
    <row r="3328" customFormat="false" ht="24.75" hidden="false" customHeight="true" outlineLevel="0" collapsed="false"/>
    <row r="3329" customFormat="false" ht="24.75" hidden="false" customHeight="true" outlineLevel="0" collapsed="false"/>
    <row r="3330" customFormat="false" ht="24.75" hidden="false" customHeight="true" outlineLevel="0" collapsed="false"/>
    <row r="3331" customFormat="false" ht="24.75" hidden="false" customHeight="true" outlineLevel="0" collapsed="false"/>
    <row r="3332" customFormat="false" ht="24.75" hidden="false" customHeight="true" outlineLevel="0" collapsed="false"/>
    <row r="3333" customFormat="false" ht="24.75" hidden="false" customHeight="true" outlineLevel="0" collapsed="false"/>
    <row r="3334" customFormat="false" ht="24.75" hidden="false" customHeight="true" outlineLevel="0" collapsed="false"/>
    <row r="3335" customFormat="false" ht="24.75" hidden="false" customHeight="true" outlineLevel="0" collapsed="false"/>
    <row r="3336" customFormat="false" ht="24.75" hidden="false" customHeight="true" outlineLevel="0" collapsed="false"/>
    <row r="3337" customFormat="false" ht="24.75" hidden="false" customHeight="true" outlineLevel="0" collapsed="false"/>
    <row r="3338" customFormat="false" ht="24.75" hidden="false" customHeight="true" outlineLevel="0" collapsed="false"/>
    <row r="3339" customFormat="false" ht="24.75" hidden="false" customHeight="true" outlineLevel="0" collapsed="false"/>
    <row r="3340" customFormat="false" ht="24.75" hidden="false" customHeight="true" outlineLevel="0" collapsed="false"/>
    <row r="3341" customFormat="false" ht="24.75" hidden="false" customHeight="true" outlineLevel="0" collapsed="false"/>
    <row r="3342" customFormat="false" ht="24.75" hidden="false" customHeight="true" outlineLevel="0" collapsed="false"/>
    <row r="3343" customFormat="false" ht="24.75" hidden="false" customHeight="true" outlineLevel="0" collapsed="false"/>
    <row r="3344" customFormat="false" ht="24.75" hidden="false" customHeight="true" outlineLevel="0" collapsed="false"/>
    <row r="3345" customFormat="false" ht="24.75" hidden="false" customHeight="true" outlineLevel="0" collapsed="false"/>
    <row r="3346" customFormat="false" ht="24.75" hidden="false" customHeight="true" outlineLevel="0" collapsed="false"/>
    <row r="3347" customFormat="false" ht="24.75" hidden="false" customHeight="true" outlineLevel="0" collapsed="false"/>
    <row r="3348" customFormat="false" ht="24.75" hidden="false" customHeight="true" outlineLevel="0" collapsed="false"/>
    <row r="3349" customFormat="false" ht="24.75" hidden="false" customHeight="true" outlineLevel="0" collapsed="false"/>
    <row r="3350" customFormat="false" ht="24.75" hidden="false" customHeight="true" outlineLevel="0" collapsed="false"/>
    <row r="3351" customFormat="false" ht="24.75" hidden="false" customHeight="true" outlineLevel="0" collapsed="false"/>
    <row r="3352" customFormat="false" ht="24.75" hidden="false" customHeight="true" outlineLevel="0" collapsed="false"/>
    <row r="3353" customFormat="false" ht="24.75" hidden="false" customHeight="true" outlineLevel="0" collapsed="false"/>
    <row r="3354" customFormat="false" ht="24.75" hidden="false" customHeight="true" outlineLevel="0" collapsed="false"/>
    <row r="3355" customFormat="false" ht="24.75" hidden="false" customHeight="true" outlineLevel="0" collapsed="false"/>
    <row r="3356" customFormat="false" ht="24.75" hidden="false" customHeight="true" outlineLevel="0" collapsed="false"/>
    <row r="3357" customFormat="false" ht="24.75" hidden="false" customHeight="true" outlineLevel="0" collapsed="false"/>
    <row r="3358" customFormat="false" ht="24.75" hidden="false" customHeight="true" outlineLevel="0" collapsed="false"/>
    <row r="3359" customFormat="false" ht="24.75" hidden="false" customHeight="true" outlineLevel="0" collapsed="false"/>
    <row r="3360" customFormat="false" ht="24.75" hidden="false" customHeight="true" outlineLevel="0" collapsed="false"/>
    <row r="3361" customFormat="false" ht="24.75" hidden="false" customHeight="true" outlineLevel="0" collapsed="false"/>
    <row r="3362" customFormat="false" ht="24.75" hidden="false" customHeight="true" outlineLevel="0" collapsed="false"/>
    <row r="3363" customFormat="false" ht="24.75" hidden="false" customHeight="true" outlineLevel="0" collapsed="false"/>
    <row r="3364" customFormat="false" ht="24.75" hidden="false" customHeight="true" outlineLevel="0" collapsed="false"/>
    <row r="3365" customFormat="false" ht="24.75" hidden="false" customHeight="true" outlineLevel="0" collapsed="false"/>
    <row r="3366" customFormat="false" ht="24.75" hidden="false" customHeight="true" outlineLevel="0" collapsed="false"/>
    <row r="3367" customFormat="false" ht="24.75" hidden="false" customHeight="true" outlineLevel="0" collapsed="false"/>
    <row r="3368" customFormat="false" ht="24.75" hidden="false" customHeight="true" outlineLevel="0" collapsed="false"/>
    <row r="3369" customFormat="false" ht="24.75" hidden="false" customHeight="true" outlineLevel="0" collapsed="false"/>
    <row r="3370" customFormat="false" ht="24.75" hidden="false" customHeight="true" outlineLevel="0" collapsed="false"/>
    <row r="3371" customFormat="false" ht="24.75" hidden="false" customHeight="true" outlineLevel="0" collapsed="false"/>
    <row r="3372" customFormat="false" ht="24.75" hidden="false" customHeight="true" outlineLevel="0" collapsed="false"/>
    <row r="3373" customFormat="false" ht="24.75" hidden="false" customHeight="true" outlineLevel="0" collapsed="false"/>
    <row r="3374" customFormat="false" ht="24.75" hidden="false" customHeight="true" outlineLevel="0" collapsed="false"/>
    <row r="3375" customFormat="false" ht="24.75" hidden="false" customHeight="true" outlineLevel="0" collapsed="false"/>
    <row r="3376" customFormat="false" ht="24.75" hidden="false" customHeight="true" outlineLevel="0" collapsed="false"/>
    <row r="3377" customFormat="false" ht="24.75" hidden="false" customHeight="true" outlineLevel="0" collapsed="false"/>
    <row r="3378" customFormat="false" ht="24.75" hidden="false" customHeight="true" outlineLevel="0" collapsed="false"/>
    <row r="3379" customFormat="false" ht="24.75" hidden="false" customHeight="true" outlineLevel="0" collapsed="false"/>
    <row r="3380" customFormat="false" ht="24.75" hidden="false" customHeight="true" outlineLevel="0" collapsed="false"/>
    <row r="3381" customFormat="false" ht="24.75" hidden="false" customHeight="true" outlineLevel="0" collapsed="false"/>
    <row r="3382" customFormat="false" ht="24.75" hidden="false" customHeight="true" outlineLevel="0" collapsed="false"/>
    <row r="3383" customFormat="false" ht="24.75" hidden="false" customHeight="true" outlineLevel="0" collapsed="false"/>
    <row r="3384" customFormat="false" ht="24.75" hidden="false" customHeight="true" outlineLevel="0" collapsed="false"/>
    <row r="3385" customFormat="false" ht="24.75" hidden="false" customHeight="true" outlineLevel="0" collapsed="false"/>
    <row r="3386" customFormat="false" ht="24.75" hidden="false" customHeight="true" outlineLevel="0" collapsed="false"/>
    <row r="3387" customFormat="false" ht="24.75" hidden="false" customHeight="true" outlineLevel="0" collapsed="false"/>
    <row r="3388" customFormat="false" ht="24.75" hidden="false" customHeight="true" outlineLevel="0" collapsed="false"/>
    <row r="3389" customFormat="false" ht="24.75" hidden="false" customHeight="true" outlineLevel="0" collapsed="false"/>
    <row r="3390" customFormat="false" ht="24.75" hidden="false" customHeight="true" outlineLevel="0" collapsed="false"/>
    <row r="3391" customFormat="false" ht="24.75" hidden="false" customHeight="true" outlineLevel="0" collapsed="false"/>
    <row r="3392" customFormat="false" ht="24.75" hidden="false" customHeight="true" outlineLevel="0" collapsed="false"/>
    <row r="3393" customFormat="false" ht="24.75" hidden="false" customHeight="true" outlineLevel="0" collapsed="false"/>
    <row r="3394" customFormat="false" ht="24.75" hidden="false" customHeight="true" outlineLevel="0" collapsed="false"/>
    <row r="3395" customFormat="false" ht="24.75" hidden="false" customHeight="true" outlineLevel="0" collapsed="false"/>
    <row r="3396" customFormat="false" ht="24.75" hidden="false" customHeight="true" outlineLevel="0" collapsed="false"/>
    <row r="3397" customFormat="false" ht="24.75" hidden="false" customHeight="true" outlineLevel="0" collapsed="false"/>
    <row r="3398" customFormat="false" ht="24.75" hidden="false" customHeight="true" outlineLevel="0" collapsed="false"/>
    <row r="3399" customFormat="false" ht="24.75" hidden="false" customHeight="true" outlineLevel="0" collapsed="false"/>
    <row r="3400" customFormat="false" ht="24.75" hidden="false" customHeight="true" outlineLevel="0" collapsed="false"/>
    <row r="3401" customFormat="false" ht="24.75" hidden="false" customHeight="true" outlineLevel="0" collapsed="false"/>
    <row r="3402" customFormat="false" ht="24.75" hidden="false" customHeight="true" outlineLevel="0" collapsed="false"/>
    <row r="3403" customFormat="false" ht="24.75" hidden="false" customHeight="true" outlineLevel="0" collapsed="false"/>
    <row r="3404" customFormat="false" ht="24.75" hidden="false" customHeight="true" outlineLevel="0" collapsed="false"/>
    <row r="3405" customFormat="false" ht="24.75" hidden="false" customHeight="true" outlineLevel="0" collapsed="false"/>
    <row r="3406" customFormat="false" ht="24.75" hidden="false" customHeight="true" outlineLevel="0" collapsed="false"/>
    <row r="3407" customFormat="false" ht="24.75" hidden="false" customHeight="true" outlineLevel="0" collapsed="false"/>
    <row r="3408" customFormat="false" ht="24.75" hidden="false" customHeight="true" outlineLevel="0" collapsed="false"/>
    <row r="3409" customFormat="false" ht="24.75" hidden="false" customHeight="true" outlineLevel="0" collapsed="false"/>
    <row r="3410" customFormat="false" ht="24.75" hidden="false" customHeight="true" outlineLevel="0" collapsed="false"/>
    <row r="3411" customFormat="false" ht="24.75" hidden="false" customHeight="true" outlineLevel="0" collapsed="false"/>
    <row r="3412" customFormat="false" ht="24.75" hidden="false" customHeight="true" outlineLevel="0" collapsed="false"/>
    <row r="3413" customFormat="false" ht="24.75" hidden="false" customHeight="true" outlineLevel="0" collapsed="false"/>
    <row r="3414" customFormat="false" ht="24.75" hidden="false" customHeight="true" outlineLevel="0" collapsed="false"/>
    <row r="3415" customFormat="false" ht="24.75" hidden="false" customHeight="true" outlineLevel="0" collapsed="false"/>
    <row r="3416" customFormat="false" ht="24.75" hidden="false" customHeight="true" outlineLevel="0" collapsed="false"/>
    <row r="3417" customFormat="false" ht="24.75" hidden="false" customHeight="true" outlineLevel="0" collapsed="false"/>
    <row r="3418" customFormat="false" ht="24.75" hidden="false" customHeight="true" outlineLevel="0" collapsed="false"/>
    <row r="3419" customFormat="false" ht="24.75" hidden="false" customHeight="true" outlineLevel="0" collapsed="false"/>
    <row r="3420" customFormat="false" ht="24.75" hidden="false" customHeight="true" outlineLevel="0" collapsed="false"/>
    <row r="3421" customFormat="false" ht="24.75" hidden="false" customHeight="true" outlineLevel="0" collapsed="false"/>
    <row r="3422" customFormat="false" ht="24.75" hidden="false" customHeight="true" outlineLevel="0" collapsed="false"/>
    <row r="3423" customFormat="false" ht="24.75" hidden="false" customHeight="true" outlineLevel="0" collapsed="false"/>
    <row r="3424" customFormat="false" ht="24.75" hidden="false" customHeight="true" outlineLevel="0" collapsed="false"/>
    <row r="3425" customFormat="false" ht="24.75" hidden="false" customHeight="true" outlineLevel="0" collapsed="false"/>
    <row r="3426" customFormat="false" ht="24.75" hidden="false" customHeight="true" outlineLevel="0" collapsed="false"/>
    <row r="3427" customFormat="false" ht="24.75" hidden="false" customHeight="true" outlineLevel="0" collapsed="false"/>
    <row r="3428" customFormat="false" ht="24.75" hidden="false" customHeight="true" outlineLevel="0" collapsed="false"/>
    <row r="3429" customFormat="false" ht="24.75" hidden="false" customHeight="true" outlineLevel="0" collapsed="false"/>
    <row r="3430" customFormat="false" ht="24.75" hidden="false" customHeight="true" outlineLevel="0" collapsed="false"/>
    <row r="3431" customFormat="false" ht="24.75" hidden="false" customHeight="true" outlineLevel="0" collapsed="false"/>
    <row r="3432" customFormat="false" ht="24.75" hidden="false" customHeight="true" outlineLevel="0" collapsed="false"/>
    <row r="3433" customFormat="false" ht="24.75" hidden="false" customHeight="true" outlineLevel="0" collapsed="false"/>
    <row r="3434" customFormat="false" ht="24.75" hidden="false" customHeight="true" outlineLevel="0" collapsed="false"/>
    <row r="3435" customFormat="false" ht="24.75" hidden="false" customHeight="true" outlineLevel="0" collapsed="false"/>
    <row r="3436" customFormat="false" ht="24.75" hidden="false" customHeight="true" outlineLevel="0" collapsed="false"/>
    <row r="3437" customFormat="false" ht="24.75" hidden="false" customHeight="true" outlineLevel="0" collapsed="false"/>
    <row r="3438" customFormat="false" ht="24.75" hidden="false" customHeight="true" outlineLevel="0" collapsed="false"/>
    <row r="3439" customFormat="false" ht="24.75" hidden="false" customHeight="true" outlineLevel="0" collapsed="false"/>
    <row r="3440" customFormat="false" ht="24.75" hidden="false" customHeight="true" outlineLevel="0" collapsed="false"/>
    <row r="3441" customFormat="false" ht="24.75" hidden="false" customHeight="true" outlineLevel="0" collapsed="false"/>
    <row r="3442" customFormat="false" ht="24.75" hidden="false" customHeight="true" outlineLevel="0" collapsed="false"/>
    <row r="3443" customFormat="false" ht="24.75" hidden="false" customHeight="true" outlineLevel="0" collapsed="false"/>
    <row r="3444" customFormat="false" ht="24.75" hidden="false" customHeight="true" outlineLevel="0" collapsed="false"/>
    <row r="3445" customFormat="false" ht="24.75" hidden="false" customHeight="true" outlineLevel="0" collapsed="false"/>
    <row r="3446" customFormat="false" ht="24.75" hidden="false" customHeight="true" outlineLevel="0" collapsed="false"/>
    <row r="3447" customFormat="false" ht="24.75" hidden="false" customHeight="true" outlineLevel="0" collapsed="false"/>
    <row r="3448" customFormat="false" ht="24.75" hidden="false" customHeight="true" outlineLevel="0" collapsed="false"/>
    <row r="3449" customFormat="false" ht="24.75" hidden="false" customHeight="true" outlineLevel="0" collapsed="false"/>
    <row r="3450" customFormat="false" ht="24.75" hidden="false" customHeight="true" outlineLevel="0" collapsed="false"/>
    <row r="3451" customFormat="false" ht="24.75" hidden="false" customHeight="true" outlineLevel="0" collapsed="false"/>
    <row r="3452" customFormat="false" ht="24.75" hidden="false" customHeight="true" outlineLevel="0" collapsed="false"/>
    <row r="3453" customFormat="false" ht="24.75" hidden="false" customHeight="true" outlineLevel="0" collapsed="false"/>
    <row r="3454" customFormat="false" ht="24.75" hidden="false" customHeight="true" outlineLevel="0" collapsed="false"/>
    <row r="3455" customFormat="false" ht="24.75" hidden="false" customHeight="true" outlineLevel="0" collapsed="false"/>
    <row r="3456" customFormat="false" ht="24.75" hidden="false" customHeight="true" outlineLevel="0" collapsed="false"/>
    <row r="3457" customFormat="false" ht="24.75" hidden="false" customHeight="true" outlineLevel="0" collapsed="false"/>
    <row r="3458" customFormat="false" ht="24.75" hidden="false" customHeight="true" outlineLevel="0" collapsed="false"/>
    <row r="3459" customFormat="false" ht="24.75" hidden="false" customHeight="true" outlineLevel="0" collapsed="false"/>
    <row r="3460" customFormat="false" ht="24.75" hidden="false" customHeight="true" outlineLevel="0" collapsed="false"/>
    <row r="3461" customFormat="false" ht="24.75" hidden="false" customHeight="true" outlineLevel="0" collapsed="false"/>
    <row r="3462" customFormat="false" ht="24.75" hidden="false" customHeight="true" outlineLevel="0" collapsed="false"/>
    <row r="3463" customFormat="false" ht="24.75" hidden="false" customHeight="true" outlineLevel="0" collapsed="false"/>
    <row r="3464" customFormat="false" ht="24.75" hidden="false" customHeight="true" outlineLevel="0" collapsed="false"/>
    <row r="3465" customFormat="false" ht="24.75" hidden="false" customHeight="true" outlineLevel="0" collapsed="false"/>
    <row r="3466" customFormat="false" ht="24.75" hidden="false" customHeight="true" outlineLevel="0" collapsed="false"/>
    <row r="3467" customFormat="false" ht="24.75" hidden="false" customHeight="true" outlineLevel="0" collapsed="false"/>
    <row r="3468" customFormat="false" ht="24.75" hidden="false" customHeight="true" outlineLevel="0" collapsed="false"/>
    <row r="3469" customFormat="false" ht="24.75" hidden="false" customHeight="true" outlineLevel="0" collapsed="false"/>
    <row r="3470" customFormat="false" ht="24.75" hidden="false" customHeight="true" outlineLevel="0" collapsed="false"/>
    <row r="3471" customFormat="false" ht="24.75" hidden="false" customHeight="true" outlineLevel="0" collapsed="false"/>
    <row r="3472" customFormat="false" ht="24.75" hidden="false" customHeight="true" outlineLevel="0" collapsed="false"/>
    <row r="3473" customFormat="false" ht="24.75" hidden="false" customHeight="true" outlineLevel="0" collapsed="false"/>
    <row r="3474" customFormat="false" ht="24.75" hidden="false" customHeight="true" outlineLevel="0" collapsed="false"/>
    <row r="3475" customFormat="false" ht="24.75" hidden="false" customHeight="true" outlineLevel="0" collapsed="false"/>
    <row r="3476" customFormat="false" ht="24.75" hidden="false" customHeight="true" outlineLevel="0" collapsed="false"/>
    <row r="3477" customFormat="false" ht="24.75" hidden="false" customHeight="true" outlineLevel="0" collapsed="false"/>
    <row r="3478" customFormat="false" ht="24.75" hidden="false" customHeight="true" outlineLevel="0" collapsed="false"/>
    <row r="3479" customFormat="false" ht="24.75" hidden="false" customHeight="true" outlineLevel="0" collapsed="false"/>
    <row r="3480" customFormat="false" ht="24.75" hidden="false" customHeight="true" outlineLevel="0" collapsed="false"/>
    <row r="3481" customFormat="false" ht="24.75" hidden="false" customHeight="true" outlineLevel="0" collapsed="false"/>
    <row r="3482" customFormat="false" ht="24.75" hidden="false" customHeight="true" outlineLevel="0" collapsed="false"/>
    <row r="3483" customFormat="false" ht="24.75" hidden="false" customHeight="true" outlineLevel="0" collapsed="false"/>
    <row r="3484" customFormat="false" ht="24.75" hidden="false" customHeight="true" outlineLevel="0" collapsed="false"/>
    <row r="3485" customFormat="false" ht="24.75" hidden="false" customHeight="true" outlineLevel="0" collapsed="false"/>
    <row r="3486" customFormat="false" ht="24.75" hidden="false" customHeight="true" outlineLevel="0" collapsed="false"/>
    <row r="3487" customFormat="false" ht="24.75" hidden="false" customHeight="true" outlineLevel="0" collapsed="false"/>
    <row r="3488" customFormat="false" ht="24.75" hidden="false" customHeight="true" outlineLevel="0" collapsed="false"/>
    <row r="3489" customFormat="false" ht="24.75" hidden="false" customHeight="true" outlineLevel="0" collapsed="false"/>
    <row r="3490" customFormat="false" ht="24.75" hidden="false" customHeight="true" outlineLevel="0" collapsed="false"/>
    <row r="3491" customFormat="false" ht="24.75" hidden="false" customHeight="true" outlineLevel="0" collapsed="false"/>
    <row r="3492" customFormat="false" ht="24.75" hidden="false" customHeight="true" outlineLevel="0" collapsed="false"/>
    <row r="3493" customFormat="false" ht="24.75" hidden="false" customHeight="true" outlineLevel="0" collapsed="false"/>
    <row r="3494" customFormat="false" ht="24.75" hidden="false" customHeight="true" outlineLevel="0" collapsed="false"/>
    <row r="3495" customFormat="false" ht="24.75" hidden="false" customHeight="true" outlineLevel="0" collapsed="false"/>
    <row r="3496" customFormat="false" ht="24.75" hidden="false" customHeight="true" outlineLevel="0" collapsed="false"/>
    <row r="3497" customFormat="false" ht="24.75" hidden="false" customHeight="true" outlineLevel="0" collapsed="false"/>
    <row r="3498" customFormat="false" ht="24.75" hidden="false" customHeight="true" outlineLevel="0" collapsed="false"/>
    <row r="3499" customFormat="false" ht="24.75" hidden="false" customHeight="true" outlineLevel="0" collapsed="false"/>
    <row r="3500" customFormat="false" ht="24.75" hidden="false" customHeight="true" outlineLevel="0" collapsed="false"/>
    <row r="3501" customFormat="false" ht="24.75" hidden="false" customHeight="true" outlineLevel="0" collapsed="false"/>
    <row r="3502" customFormat="false" ht="24.75" hidden="false" customHeight="true" outlineLevel="0" collapsed="false"/>
    <row r="3503" customFormat="false" ht="24.75" hidden="false" customHeight="true" outlineLevel="0" collapsed="false"/>
    <row r="3504" customFormat="false" ht="24.75" hidden="false" customHeight="true" outlineLevel="0" collapsed="false"/>
    <row r="3505" customFormat="false" ht="24.75" hidden="false" customHeight="true" outlineLevel="0" collapsed="false"/>
    <row r="3506" customFormat="false" ht="24.75" hidden="false" customHeight="true" outlineLevel="0" collapsed="false"/>
    <row r="3507" customFormat="false" ht="24.75" hidden="false" customHeight="true" outlineLevel="0" collapsed="false"/>
    <row r="3508" customFormat="false" ht="24.75" hidden="false" customHeight="true" outlineLevel="0" collapsed="false"/>
    <row r="3509" customFormat="false" ht="24.75" hidden="false" customHeight="true" outlineLevel="0" collapsed="false"/>
    <row r="3510" customFormat="false" ht="24.75" hidden="false" customHeight="true" outlineLevel="0" collapsed="false"/>
    <row r="3511" customFormat="false" ht="24.75" hidden="false" customHeight="true" outlineLevel="0" collapsed="false"/>
    <row r="3512" customFormat="false" ht="24.75" hidden="false" customHeight="true" outlineLevel="0" collapsed="false"/>
    <row r="3513" customFormat="false" ht="24.75" hidden="false" customHeight="true" outlineLevel="0" collapsed="false"/>
    <row r="3514" customFormat="false" ht="24.75" hidden="false" customHeight="true" outlineLevel="0" collapsed="false"/>
    <row r="3515" customFormat="false" ht="24.75" hidden="false" customHeight="true" outlineLevel="0" collapsed="false"/>
    <row r="3516" customFormat="false" ht="24.75" hidden="false" customHeight="true" outlineLevel="0" collapsed="false"/>
    <row r="3517" customFormat="false" ht="24.75" hidden="false" customHeight="true" outlineLevel="0" collapsed="false"/>
    <row r="3518" customFormat="false" ht="24.75" hidden="false" customHeight="true" outlineLevel="0" collapsed="false"/>
    <row r="3519" customFormat="false" ht="24.75" hidden="false" customHeight="true" outlineLevel="0" collapsed="false"/>
    <row r="3520" customFormat="false" ht="24.75" hidden="false" customHeight="true" outlineLevel="0" collapsed="false"/>
    <row r="3521" customFormat="false" ht="24.75" hidden="false" customHeight="true" outlineLevel="0" collapsed="false"/>
    <row r="3522" customFormat="false" ht="24.75" hidden="false" customHeight="true" outlineLevel="0" collapsed="false"/>
    <row r="3523" customFormat="false" ht="24.75" hidden="false" customHeight="true" outlineLevel="0" collapsed="false"/>
    <row r="3524" customFormat="false" ht="24.75" hidden="false" customHeight="true" outlineLevel="0" collapsed="false"/>
    <row r="3525" customFormat="false" ht="24.75" hidden="false" customHeight="true" outlineLevel="0" collapsed="false"/>
    <row r="3526" customFormat="false" ht="24.75" hidden="false" customHeight="true" outlineLevel="0" collapsed="false"/>
    <row r="3527" customFormat="false" ht="24.75" hidden="false" customHeight="true" outlineLevel="0" collapsed="false"/>
    <row r="3528" customFormat="false" ht="24.75" hidden="false" customHeight="true" outlineLevel="0" collapsed="false"/>
    <row r="3529" customFormat="false" ht="24.75" hidden="false" customHeight="true" outlineLevel="0" collapsed="false"/>
    <row r="3530" customFormat="false" ht="24.75" hidden="false" customHeight="true" outlineLevel="0" collapsed="false"/>
    <row r="3531" customFormat="false" ht="24.75" hidden="false" customHeight="true" outlineLevel="0" collapsed="false"/>
    <row r="3532" customFormat="false" ht="24.75" hidden="false" customHeight="true" outlineLevel="0" collapsed="false"/>
    <row r="3533" customFormat="false" ht="24.75" hidden="false" customHeight="true" outlineLevel="0" collapsed="false"/>
    <row r="3534" customFormat="false" ht="24.75" hidden="false" customHeight="true" outlineLevel="0" collapsed="false"/>
    <row r="3535" customFormat="false" ht="24.75" hidden="false" customHeight="true" outlineLevel="0" collapsed="false"/>
    <row r="3536" customFormat="false" ht="24.75" hidden="false" customHeight="true" outlineLevel="0" collapsed="false"/>
    <row r="3537" customFormat="false" ht="24.75" hidden="false" customHeight="true" outlineLevel="0" collapsed="false"/>
    <row r="3538" customFormat="false" ht="24.75" hidden="false" customHeight="true" outlineLevel="0" collapsed="false"/>
    <row r="3539" customFormat="false" ht="24.75" hidden="false" customHeight="true" outlineLevel="0" collapsed="false"/>
    <row r="3540" customFormat="false" ht="24.75" hidden="false" customHeight="true" outlineLevel="0" collapsed="false"/>
    <row r="3541" customFormat="false" ht="24.75" hidden="false" customHeight="true" outlineLevel="0" collapsed="false"/>
    <row r="3542" customFormat="false" ht="24.75" hidden="false" customHeight="true" outlineLevel="0" collapsed="false"/>
    <row r="3543" customFormat="false" ht="24.75" hidden="false" customHeight="true" outlineLevel="0" collapsed="false"/>
    <row r="3544" customFormat="false" ht="24.75" hidden="false" customHeight="true" outlineLevel="0" collapsed="false"/>
    <row r="3545" customFormat="false" ht="24.75" hidden="false" customHeight="true" outlineLevel="0" collapsed="false"/>
    <row r="3546" customFormat="false" ht="24.75" hidden="false" customHeight="true" outlineLevel="0" collapsed="false"/>
    <row r="3547" customFormat="false" ht="24.75" hidden="false" customHeight="true" outlineLevel="0" collapsed="false"/>
    <row r="3548" customFormat="false" ht="24.75" hidden="false" customHeight="true" outlineLevel="0" collapsed="false"/>
    <row r="3549" customFormat="false" ht="24.75" hidden="false" customHeight="true" outlineLevel="0" collapsed="false"/>
    <row r="3550" customFormat="false" ht="24.75" hidden="false" customHeight="true" outlineLevel="0" collapsed="false"/>
    <row r="3551" customFormat="false" ht="24.75" hidden="false" customHeight="true" outlineLevel="0" collapsed="false"/>
    <row r="3552" customFormat="false" ht="24.75" hidden="false" customHeight="true" outlineLevel="0" collapsed="false"/>
    <row r="3553" customFormat="false" ht="24.75" hidden="false" customHeight="true" outlineLevel="0" collapsed="false"/>
    <row r="3554" customFormat="false" ht="24.75" hidden="false" customHeight="true" outlineLevel="0" collapsed="false"/>
    <row r="3555" customFormat="false" ht="24.75" hidden="false" customHeight="true" outlineLevel="0" collapsed="false"/>
    <row r="3556" customFormat="false" ht="24.75" hidden="false" customHeight="true" outlineLevel="0" collapsed="false"/>
    <row r="3557" customFormat="false" ht="24.75" hidden="false" customHeight="true" outlineLevel="0" collapsed="false"/>
    <row r="3558" customFormat="false" ht="24.75" hidden="false" customHeight="true" outlineLevel="0" collapsed="false"/>
    <row r="3559" customFormat="false" ht="24.75" hidden="false" customHeight="true" outlineLevel="0" collapsed="false"/>
    <row r="3560" customFormat="false" ht="24.75" hidden="false" customHeight="true" outlineLevel="0" collapsed="false"/>
    <row r="3561" customFormat="false" ht="24.75" hidden="false" customHeight="true" outlineLevel="0" collapsed="false"/>
    <row r="3562" customFormat="false" ht="24.75" hidden="false" customHeight="true" outlineLevel="0" collapsed="false"/>
    <row r="3563" customFormat="false" ht="24.75" hidden="false" customHeight="true" outlineLevel="0" collapsed="false"/>
    <row r="3564" customFormat="false" ht="24.75" hidden="false" customHeight="true" outlineLevel="0" collapsed="false"/>
    <row r="3565" customFormat="false" ht="24.75" hidden="false" customHeight="true" outlineLevel="0" collapsed="false"/>
    <row r="3566" customFormat="false" ht="24.75" hidden="false" customHeight="true" outlineLevel="0" collapsed="false"/>
    <row r="3567" customFormat="false" ht="24.75" hidden="false" customHeight="true" outlineLevel="0" collapsed="false"/>
    <row r="3568" customFormat="false" ht="24.75" hidden="false" customHeight="true" outlineLevel="0" collapsed="false"/>
    <row r="3569" customFormat="false" ht="24.75" hidden="false" customHeight="true" outlineLevel="0" collapsed="false"/>
    <row r="3570" customFormat="false" ht="24.75" hidden="false" customHeight="true" outlineLevel="0" collapsed="false"/>
    <row r="3571" customFormat="false" ht="24.75" hidden="false" customHeight="true" outlineLevel="0" collapsed="false"/>
    <row r="3572" customFormat="false" ht="24.75" hidden="false" customHeight="true" outlineLevel="0" collapsed="false"/>
    <row r="3573" customFormat="false" ht="24.75" hidden="false" customHeight="true" outlineLevel="0" collapsed="false"/>
    <row r="3574" customFormat="false" ht="24.75" hidden="false" customHeight="true" outlineLevel="0" collapsed="false"/>
    <row r="3575" customFormat="false" ht="24.75" hidden="false" customHeight="true" outlineLevel="0" collapsed="false"/>
    <row r="3576" customFormat="false" ht="24.75" hidden="false" customHeight="true" outlineLevel="0" collapsed="false"/>
    <row r="3577" customFormat="false" ht="24.75" hidden="false" customHeight="true" outlineLevel="0" collapsed="false"/>
    <row r="3578" customFormat="false" ht="24.75" hidden="false" customHeight="true" outlineLevel="0" collapsed="false"/>
    <row r="3579" customFormat="false" ht="24.75" hidden="false" customHeight="true" outlineLevel="0" collapsed="false"/>
    <row r="3580" customFormat="false" ht="24.75" hidden="false" customHeight="true" outlineLevel="0" collapsed="false"/>
    <row r="3581" customFormat="false" ht="24.75" hidden="false" customHeight="true" outlineLevel="0" collapsed="false"/>
    <row r="3582" customFormat="false" ht="24.75" hidden="false" customHeight="true" outlineLevel="0" collapsed="false"/>
    <row r="3583" customFormat="false" ht="24.75" hidden="false" customHeight="true" outlineLevel="0" collapsed="false"/>
    <row r="3584" customFormat="false" ht="24.75" hidden="false" customHeight="true" outlineLevel="0" collapsed="false"/>
    <row r="3585" customFormat="false" ht="24.75" hidden="false" customHeight="true" outlineLevel="0" collapsed="false"/>
    <row r="3586" customFormat="false" ht="24.75" hidden="false" customHeight="true" outlineLevel="0" collapsed="false"/>
    <row r="3587" customFormat="false" ht="24.75" hidden="false" customHeight="true" outlineLevel="0" collapsed="false"/>
    <row r="3588" customFormat="false" ht="24.75" hidden="false" customHeight="true" outlineLevel="0" collapsed="false"/>
    <row r="3589" customFormat="false" ht="24.75" hidden="false" customHeight="true" outlineLevel="0" collapsed="false"/>
    <row r="3590" customFormat="false" ht="24.75" hidden="false" customHeight="true" outlineLevel="0" collapsed="false"/>
    <row r="3591" customFormat="false" ht="24.75" hidden="false" customHeight="true" outlineLevel="0" collapsed="false"/>
    <row r="3592" customFormat="false" ht="24.75" hidden="false" customHeight="true" outlineLevel="0" collapsed="false"/>
    <row r="3593" customFormat="false" ht="24.75" hidden="false" customHeight="true" outlineLevel="0" collapsed="false"/>
    <row r="3594" customFormat="false" ht="24.75" hidden="false" customHeight="true" outlineLevel="0" collapsed="false"/>
    <row r="3595" customFormat="false" ht="24.75" hidden="false" customHeight="true" outlineLevel="0" collapsed="false"/>
    <row r="3596" customFormat="false" ht="24.75" hidden="false" customHeight="true" outlineLevel="0" collapsed="false"/>
    <row r="3597" customFormat="false" ht="24.75" hidden="false" customHeight="true" outlineLevel="0" collapsed="false"/>
    <row r="3598" customFormat="false" ht="24.75" hidden="false" customHeight="true" outlineLevel="0" collapsed="false"/>
    <row r="3599" customFormat="false" ht="24.75" hidden="false" customHeight="true" outlineLevel="0" collapsed="false"/>
    <row r="3600" customFormat="false" ht="24.75" hidden="false" customHeight="true" outlineLevel="0" collapsed="false"/>
    <row r="3601" customFormat="false" ht="24.75" hidden="false" customHeight="true" outlineLevel="0" collapsed="false"/>
    <row r="3602" customFormat="false" ht="24.75" hidden="false" customHeight="true" outlineLevel="0" collapsed="false"/>
    <row r="3603" customFormat="false" ht="24.75" hidden="false" customHeight="true" outlineLevel="0" collapsed="false"/>
    <row r="3604" customFormat="false" ht="24.75" hidden="false" customHeight="true" outlineLevel="0" collapsed="false"/>
    <row r="3605" customFormat="false" ht="24.75" hidden="false" customHeight="true" outlineLevel="0" collapsed="false"/>
    <row r="3606" customFormat="false" ht="24.75" hidden="false" customHeight="true" outlineLevel="0" collapsed="false"/>
    <row r="3607" customFormat="false" ht="24.75" hidden="false" customHeight="true" outlineLevel="0" collapsed="false"/>
    <row r="3608" customFormat="false" ht="24.75" hidden="false" customHeight="true" outlineLevel="0" collapsed="false"/>
    <row r="3609" customFormat="false" ht="24.75" hidden="false" customHeight="true" outlineLevel="0" collapsed="false"/>
    <row r="3610" customFormat="false" ht="24.75" hidden="false" customHeight="true" outlineLevel="0" collapsed="false"/>
    <row r="3611" customFormat="false" ht="24.75" hidden="false" customHeight="true" outlineLevel="0" collapsed="false"/>
    <row r="3612" customFormat="false" ht="24.75" hidden="false" customHeight="true" outlineLevel="0" collapsed="false"/>
    <row r="3613" customFormat="false" ht="24.75" hidden="false" customHeight="true" outlineLevel="0" collapsed="false"/>
    <row r="3614" customFormat="false" ht="24.75" hidden="false" customHeight="true" outlineLevel="0" collapsed="false"/>
    <row r="3615" customFormat="false" ht="24.75" hidden="false" customHeight="true" outlineLevel="0" collapsed="false"/>
    <row r="3616" customFormat="false" ht="24.75" hidden="false" customHeight="true" outlineLevel="0" collapsed="false"/>
    <row r="3617" customFormat="false" ht="24.75" hidden="false" customHeight="true" outlineLevel="0" collapsed="false"/>
    <row r="3618" customFormat="false" ht="24.75" hidden="false" customHeight="true" outlineLevel="0" collapsed="false"/>
    <row r="3619" customFormat="false" ht="24.75" hidden="false" customHeight="true" outlineLevel="0" collapsed="false"/>
    <row r="3620" customFormat="false" ht="24.75" hidden="false" customHeight="true" outlineLevel="0" collapsed="false"/>
    <row r="3621" customFormat="false" ht="24.75" hidden="false" customHeight="true" outlineLevel="0" collapsed="false"/>
    <row r="3622" customFormat="false" ht="24.75" hidden="false" customHeight="true" outlineLevel="0" collapsed="false"/>
    <row r="3623" customFormat="false" ht="24.75" hidden="false" customHeight="true" outlineLevel="0" collapsed="false"/>
    <row r="3624" customFormat="false" ht="24.75" hidden="false" customHeight="true" outlineLevel="0" collapsed="false"/>
    <row r="3625" customFormat="false" ht="24.75" hidden="false" customHeight="true" outlineLevel="0" collapsed="false"/>
    <row r="3626" customFormat="false" ht="24.75" hidden="false" customHeight="true" outlineLevel="0" collapsed="false"/>
    <row r="3627" customFormat="false" ht="24.75" hidden="false" customHeight="true" outlineLevel="0" collapsed="false"/>
    <row r="3628" customFormat="false" ht="24.75" hidden="false" customHeight="true" outlineLevel="0" collapsed="false"/>
    <row r="3629" customFormat="false" ht="24.75" hidden="false" customHeight="true" outlineLevel="0" collapsed="false"/>
    <row r="3630" customFormat="false" ht="24.75" hidden="false" customHeight="true" outlineLevel="0" collapsed="false"/>
    <row r="3631" customFormat="false" ht="24.75" hidden="false" customHeight="true" outlineLevel="0" collapsed="false"/>
    <row r="3632" customFormat="false" ht="24.75" hidden="false" customHeight="true" outlineLevel="0" collapsed="false"/>
    <row r="3633" customFormat="false" ht="24.75" hidden="false" customHeight="true" outlineLevel="0" collapsed="false"/>
    <row r="3634" customFormat="false" ht="24.75" hidden="false" customHeight="true" outlineLevel="0" collapsed="false"/>
    <row r="3635" customFormat="false" ht="24.75" hidden="false" customHeight="true" outlineLevel="0" collapsed="false"/>
    <row r="3636" customFormat="false" ht="24.75" hidden="false" customHeight="true" outlineLevel="0" collapsed="false"/>
    <row r="3637" customFormat="false" ht="24.75" hidden="false" customHeight="true" outlineLevel="0" collapsed="false"/>
    <row r="3638" customFormat="false" ht="24.75" hidden="false" customHeight="true" outlineLevel="0" collapsed="false"/>
    <row r="3639" customFormat="false" ht="24.75" hidden="false" customHeight="true" outlineLevel="0" collapsed="false"/>
    <row r="3640" customFormat="false" ht="24.75" hidden="false" customHeight="true" outlineLevel="0" collapsed="false"/>
    <row r="3641" customFormat="false" ht="24.75" hidden="false" customHeight="true" outlineLevel="0" collapsed="false"/>
    <row r="3642" customFormat="false" ht="24.75" hidden="false" customHeight="true" outlineLevel="0" collapsed="false"/>
    <row r="3643" customFormat="false" ht="24.75" hidden="false" customHeight="true" outlineLevel="0" collapsed="false"/>
    <row r="3644" customFormat="false" ht="24.75" hidden="false" customHeight="true" outlineLevel="0" collapsed="false"/>
    <row r="3645" customFormat="false" ht="24.75" hidden="false" customHeight="true" outlineLevel="0" collapsed="false"/>
    <row r="3646" customFormat="false" ht="24.75" hidden="false" customHeight="true" outlineLevel="0" collapsed="false"/>
    <row r="3647" customFormat="false" ht="24.75" hidden="false" customHeight="true" outlineLevel="0" collapsed="false"/>
    <row r="3648" customFormat="false" ht="24.75" hidden="false" customHeight="true" outlineLevel="0" collapsed="false"/>
    <row r="3649" customFormat="false" ht="24.75" hidden="false" customHeight="true" outlineLevel="0" collapsed="false"/>
    <row r="3650" customFormat="false" ht="24.75" hidden="false" customHeight="true" outlineLevel="0" collapsed="false"/>
    <row r="3651" customFormat="false" ht="24.75" hidden="false" customHeight="true" outlineLevel="0" collapsed="false"/>
    <row r="3652" customFormat="false" ht="24.75" hidden="false" customHeight="true" outlineLevel="0" collapsed="false"/>
    <row r="3653" customFormat="false" ht="24.75" hidden="false" customHeight="true" outlineLevel="0" collapsed="false"/>
    <row r="3654" customFormat="false" ht="24.75" hidden="false" customHeight="true" outlineLevel="0" collapsed="false"/>
    <row r="3655" customFormat="false" ht="24.75" hidden="false" customHeight="true" outlineLevel="0" collapsed="false"/>
    <row r="3656" customFormat="false" ht="24.75" hidden="false" customHeight="true" outlineLevel="0" collapsed="false"/>
    <row r="3657" customFormat="false" ht="24.75" hidden="false" customHeight="true" outlineLevel="0" collapsed="false"/>
    <row r="3658" customFormat="false" ht="24.75" hidden="false" customHeight="true" outlineLevel="0" collapsed="false"/>
    <row r="3659" customFormat="false" ht="24.75" hidden="false" customHeight="true" outlineLevel="0" collapsed="false"/>
    <row r="3660" customFormat="false" ht="24.75" hidden="false" customHeight="true" outlineLevel="0" collapsed="false"/>
    <row r="3661" customFormat="false" ht="24.75" hidden="false" customHeight="true" outlineLevel="0" collapsed="false"/>
    <row r="3662" customFormat="false" ht="24.75" hidden="false" customHeight="true" outlineLevel="0" collapsed="false"/>
    <row r="3663" customFormat="false" ht="24.75" hidden="false" customHeight="true" outlineLevel="0" collapsed="false"/>
    <row r="3664" customFormat="false" ht="24.75" hidden="false" customHeight="true" outlineLevel="0" collapsed="false"/>
    <row r="3665" customFormat="false" ht="24.75" hidden="false" customHeight="true" outlineLevel="0" collapsed="false"/>
    <row r="3666" customFormat="false" ht="24.75" hidden="false" customHeight="true" outlineLevel="0" collapsed="false"/>
    <row r="3667" customFormat="false" ht="24.75" hidden="false" customHeight="true" outlineLevel="0" collapsed="false"/>
    <row r="3668" customFormat="false" ht="24.75" hidden="false" customHeight="true" outlineLevel="0" collapsed="false"/>
    <row r="3669" customFormat="false" ht="24.75" hidden="false" customHeight="true" outlineLevel="0" collapsed="false"/>
    <row r="3670" customFormat="false" ht="24.75" hidden="false" customHeight="true" outlineLevel="0" collapsed="false"/>
    <row r="3671" customFormat="false" ht="24.75" hidden="false" customHeight="true" outlineLevel="0" collapsed="false"/>
    <row r="3672" customFormat="false" ht="24.75" hidden="false" customHeight="true" outlineLevel="0" collapsed="false"/>
    <row r="3673" customFormat="false" ht="24.75" hidden="false" customHeight="true" outlineLevel="0" collapsed="false"/>
    <row r="3674" customFormat="false" ht="24.75" hidden="false" customHeight="true" outlineLevel="0" collapsed="false"/>
    <row r="3675" customFormat="false" ht="24.75" hidden="false" customHeight="true" outlineLevel="0" collapsed="false"/>
    <row r="3676" customFormat="false" ht="24.75" hidden="false" customHeight="true" outlineLevel="0" collapsed="false"/>
    <row r="3677" customFormat="false" ht="24.75" hidden="false" customHeight="true" outlineLevel="0" collapsed="false"/>
    <row r="3678" customFormat="false" ht="24.75" hidden="false" customHeight="true" outlineLevel="0" collapsed="false"/>
    <row r="3679" customFormat="false" ht="24.75" hidden="false" customHeight="true" outlineLevel="0" collapsed="false"/>
    <row r="3680" customFormat="false" ht="24.75" hidden="false" customHeight="true" outlineLevel="0" collapsed="false"/>
    <row r="3681" customFormat="false" ht="24.75" hidden="false" customHeight="true" outlineLevel="0" collapsed="false"/>
    <row r="3682" customFormat="false" ht="24.75" hidden="false" customHeight="true" outlineLevel="0" collapsed="false"/>
    <row r="3683" customFormat="false" ht="24.75" hidden="false" customHeight="true" outlineLevel="0" collapsed="false"/>
    <row r="3684" customFormat="false" ht="24.75" hidden="false" customHeight="true" outlineLevel="0" collapsed="false"/>
    <row r="3685" customFormat="false" ht="24.75" hidden="false" customHeight="true" outlineLevel="0" collapsed="false"/>
    <row r="3686" customFormat="false" ht="24.75" hidden="false" customHeight="true" outlineLevel="0" collapsed="false"/>
    <row r="3687" customFormat="false" ht="24.75" hidden="false" customHeight="true" outlineLevel="0" collapsed="false"/>
    <row r="3688" customFormat="false" ht="24.75" hidden="false" customHeight="true" outlineLevel="0" collapsed="false"/>
    <row r="3689" customFormat="false" ht="24.75" hidden="false" customHeight="true" outlineLevel="0" collapsed="false"/>
    <row r="3690" customFormat="false" ht="24.75" hidden="false" customHeight="true" outlineLevel="0" collapsed="false"/>
    <row r="3691" customFormat="false" ht="24.75" hidden="false" customHeight="true" outlineLevel="0" collapsed="false"/>
    <row r="3692" customFormat="false" ht="24.75" hidden="false" customHeight="true" outlineLevel="0" collapsed="false"/>
    <row r="3693" customFormat="false" ht="24.75" hidden="false" customHeight="true" outlineLevel="0" collapsed="false"/>
    <row r="3694" customFormat="false" ht="24.75" hidden="false" customHeight="true" outlineLevel="0" collapsed="false"/>
    <row r="3695" customFormat="false" ht="24.75" hidden="false" customHeight="true" outlineLevel="0" collapsed="false"/>
    <row r="3696" customFormat="false" ht="24.75" hidden="false" customHeight="true" outlineLevel="0" collapsed="false"/>
    <row r="3697" customFormat="false" ht="24.75" hidden="false" customHeight="true" outlineLevel="0" collapsed="false"/>
    <row r="3698" customFormat="false" ht="24.75" hidden="false" customHeight="true" outlineLevel="0" collapsed="false"/>
    <row r="3699" customFormat="false" ht="24.75" hidden="false" customHeight="true" outlineLevel="0" collapsed="false"/>
    <row r="3700" customFormat="false" ht="24.75" hidden="false" customHeight="true" outlineLevel="0" collapsed="false"/>
    <row r="3701" customFormat="false" ht="24.75" hidden="false" customHeight="true" outlineLevel="0" collapsed="false"/>
    <row r="3702" customFormat="false" ht="24.75" hidden="false" customHeight="true" outlineLevel="0" collapsed="false"/>
    <row r="3703" customFormat="false" ht="24.75" hidden="false" customHeight="true" outlineLevel="0" collapsed="false"/>
    <row r="3704" customFormat="false" ht="24.75" hidden="false" customHeight="true" outlineLevel="0" collapsed="false"/>
    <row r="3705" customFormat="false" ht="24.75" hidden="false" customHeight="true" outlineLevel="0" collapsed="false"/>
    <row r="3706" customFormat="false" ht="24.75" hidden="false" customHeight="true" outlineLevel="0" collapsed="false"/>
    <row r="3707" customFormat="false" ht="24.75" hidden="false" customHeight="true" outlineLevel="0" collapsed="false"/>
    <row r="3708" customFormat="false" ht="24.75" hidden="false" customHeight="true" outlineLevel="0" collapsed="false"/>
    <row r="3709" customFormat="false" ht="24.75" hidden="false" customHeight="true" outlineLevel="0" collapsed="false"/>
    <row r="3710" customFormat="false" ht="24.75" hidden="false" customHeight="true" outlineLevel="0" collapsed="false"/>
    <row r="3711" customFormat="false" ht="24.75" hidden="false" customHeight="true" outlineLevel="0" collapsed="false"/>
    <row r="3712" customFormat="false" ht="24.75" hidden="false" customHeight="true" outlineLevel="0" collapsed="false"/>
    <row r="3713" customFormat="false" ht="24.75" hidden="false" customHeight="true" outlineLevel="0" collapsed="false"/>
    <row r="3714" customFormat="false" ht="24.75" hidden="false" customHeight="true" outlineLevel="0" collapsed="false"/>
    <row r="3715" customFormat="false" ht="24.75" hidden="false" customHeight="true" outlineLevel="0" collapsed="false"/>
    <row r="3716" customFormat="false" ht="24.75" hidden="false" customHeight="true" outlineLevel="0" collapsed="false"/>
    <row r="3717" customFormat="false" ht="24.75" hidden="false" customHeight="true" outlineLevel="0" collapsed="false"/>
    <row r="3718" customFormat="false" ht="24.75" hidden="false" customHeight="true" outlineLevel="0" collapsed="false"/>
    <row r="3719" customFormat="false" ht="24.75" hidden="false" customHeight="true" outlineLevel="0" collapsed="false"/>
    <row r="3720" customFormat="false" ht="24.75" hidden="false" customHeight="true" outlineLevel="0" collapsed="false"/>
    <row r="3721" customFormat="false" ht="24.75" hidden="false" customHeight="true" outlineLevel="0" collapsed="false"/>
    <row r="3722" customFormat="false" ht="24.75" hidden="false" customHeight="true" outlineLevel="0" collapsed="false"/>
    <row r="3723" customFormat="false" ht="24.75" hidden="false" customHeight="true" outlineLevel="0" collapsed="false"/>
    <row r="3724" customFormat="false" ht="24.75" hidden="false" customHeight="true" outlineLevel="0" collapsed="false"/>
    <row r="3725" customFormat="false" ht="24.75" hidden="false" customHeight="true" outlineLevel="0" collapsed="false"/>
    <row r="3726" customFormat="false" ht="24.75" hidden="false" customHeight="true" outlineLevel="0" collapsed="false"/>
    <row r="3727" customFormat="false" ht="24.75" hidden="false" customHeight="true" outlineLevel="0" collapsed="false"/>
    <row r="3728" customFormat="false" ht="24.75" hidden="false" customHeight="true" outlineLevel="0" collapsed="false"/>
    <row r="3729" customFormat="false" ht="24.75" hidden="false" customHeight="true" outlineLevel="0" collapsed="false"/>
    <row r="3730" customFormat="false" ht="24.75" hidden="false" customHeight="true" outlineLevel="0" collapsed="false"/>
    <row r="3731" customFormat="false" ht="24.75" hidden="false" customHeight="true" outlineLevel="0" collapsed="false"/>
    <row r="3732" customFormat="false" ht="24.75" hidden="false" customHeight="true" outlineLevel="0" collapsed="false"/>
    <row r="3733" customFormat="false" ht="24.75" hidden="false" customHeight="true" outlineLevel="0" collapsed="false"/>
    <row r="3734" customFormat="false" ht="24.75" hidden="false" customHeight="true" outlineLevel="0" collapsed="false"/>
    <row r="3735" customFormat="false" ht="24.75" hidden="false" customHeight="true" outlineLevel="0" collapsed="false"/>
    <row r="3736" customFormat="false" ht="24.75" hidden="false" customHeight="true" outlineLevel="0" collapsed="false"/>
    <row r="3737" customFormat="false" ht="24.75" hidden="false" customHeight="true" outlineLevel="0" collapsed="false"/>
    <row r="3738" customFormat="false" ht="24.75" hidden="false" customHeight="true" outlineLevel="0" collapsed="false"/>
    <row r="3739" customFormat="false" ht="24.75" hidden="false" customHeight="true" outlineLevel="0" collapsed="false"/>
    <row r="3740" customFormat="false" ht="24.75" hidden="false" customHeight="true" outlineLevel="0" collapsed="false"/>
    <row r="3741" customFormat="false" ht="24.75" hidden="false" customHeight="true" outlineLevel="0" collapsed="false"/>
    <row r="3742" customFormat="false" ht="24.75" hidden="false" customHeight="true" outlineLevel="0" collapsed="false"/>
    <row r="3743" customFormat="false" ht="24.75" hidden="false" customHeight="true" outlineLevel="0" collapsed="false"/>
    <row r="3744" customFormat="false" ht="24.75" hidden="false" customHeight="true" outlineLevel="0" collapsed="false"/>
    <row r="3745" customFormat="false" ht="24.75" hidden="false" customHeight="true" outlineLevel="0" collapsed="false"/>
    <row r="3746" customFormat="false" ht="24.75" hidden="false" customHeight="true" outlineLevel="0" collapsed="false"/>
    <row r="3747" customFormat="false" ht="24.75" hidden="false" customHeight="true" outlineLevel="0" collapsed="false"/>
    <row r="3748" customFormat="false" ht="24.75" hidden="false" customHeight="true" outlineLevel="0" collapsed="false"/>
    <row r="3749" customFormat="false" ht="24.75" hidden="false" customHeight="true" outlineLevel="0" collapsed="false"/>
    <row r="3750" customFormat="false" ht="24.75" hidden="false" customHeight="true" outlineLevel="0" collapsed="false"/>
    <row r="3751" customFormat="false" ht="24.75" hidden="false" customHeight="true" outlineLevel="0" collapsed="false"/>
    <row r="3752" customFormat="false" ht="24.75" hidden="false" customHeight="true" outlineLevel="0" collapsed="false"/>
    <row r="3753" customFormat="false" ht="24.75" hidden="false" customHeight="true" outlineLevel="0" collapsed="false"/>
    <row r="3754" customFormat="false" ht="24.75" hidden="false" customHeight="true" outlineLevel="0" collapsed="false"/>
    <row r="3755" customFormat="false" ht="24.75" hidden="false" customHeight="true" outlineLevel="0" collapsed="false"/>
    <row r="3756" customFormat="false" ht="24.75" hidden="false" customHeight="true" outlineLevel="0" collapsed="false"/>
    <row r="3757" customFormat="false" ht="24.75" hidden="false" customHeight="true" outlineLevel="0" collapsed="false"/>
    <row r="3758" customFormat="false" ht="24.75" hidden="false" customHeight="true" outlineLevel="0" collapsed="false"/>
    <row r="3759" customFormat="false" ht="24.75" hidden="false" customHeight="true" outlineLevel="0" collapsed="false"/>
    <row r="3760" customFormat="false" ht="24.75" hidden="false" customHeight="true" outlineLevel="0" collapsed="false"/>
    <row r="3761" customFormat="false" ht="24.75" hidden="false" customHeight="true" outlineLevel="0" collapsed="false"/>
    <row r="3762" customFormat="false" ht="24.75" hidden="false" customHeight="true" outlineLevel="0" collapsed="false"/>
    <row r="3763" customFormat="false" ht="24.75" hidden="false" customHeight="true" outlineLevel="0" collapsed="false"/>
    <row r="3764" customFormat="false" ht="24.75" hidden="false" customHeight="true" outlineLevel="0" collapsed="false"/>
    <row r="3765" customFormat="false" ht="24.75" hidden="false" customHeight="true" outlineLevel="0" collapsed="false"/>
    <row r="3766" customFormat="false" ht="24.75" hidden="false" customHeight="true" outlineLevel="0" collapsed="false"/>
    <row r="3767" customFormat="false" ht="24.75" hidden="false" customHeight="true" outlineLevel="0" collapsed="false"/>
    <row r="3768" customFormat="false" ht="24.75" hidden="false" customHeight="true" outlineLevel="0" collapsed="false"/>
    <row r="3769" customFormat="false" ht="24.75" hidden="false" customHeight="true" outlineLevel="0" collapsed="false"/>
    <row r="3770" customFormat="false" ht="24.75" hidden="false" customHeight="true" outlineLevel="0" collapsed="false"/>
    <row r="3771" customFormat="false" ht="24.75" hidden="false" customHeight="true" outlineLevel="0" collapsed="false"/>
    <row r="3772" customFormat="false" ht="24.75" hidden="false" customHeight="true" outlineLevel="0" collapsed="false"/>
    <row r="3773" customFormat="false" ht="24.75" hidden="false" customHeight="true" outlineLevel="0" collapsed="false"/>
    <row r="3774" customFormat="false" ht="24.75" hidden="false" customHeight="true" outlineLevel="0" collapsed="false"/>
    <row r="3775" customFormat="false" ht="24.75" hidden="false" customHeight="true" outlineLevel="0" collapsed="false"/>
    <row r="3776" customFormat="false" ht="24.75" hidden="false" customHeight="true" outlineLevel="0" collapsed="false"/>
    <row r="3777" customFormat="false" ht="24.75" hidden="false" customHeight="true" outlineLevel="0" collapsed="false"/>
    <row r="3778" customFormat="false" ht="24.75" hidden="false" customHeight="true" outlineLevel="0" collapsed="false"/>
    <row r="3779" customFormat="false" ht="24.75" hidden="false" customHeight="true" outlineLevel="0" collapsed="false"/>
    <row r="3780" customFormat="false" ht="24.75" hidden="false" customHeight="true" outlineLevel="0" collapsed="false"/>
    <row r="3781" customFormat="false" ht="24.75" hidden="false" customHeight="true" outlineLevel="0" collapsed="false"/>
    <row r="3782" customFormat="false" ht="24.75" hidden="false" customHeight="true" outlineLevel="0" collapsed="false"/>
    <row r="3783" customFormat="false" ht="24.75" hidden="false" customHeight="true" outlineLevel="0" collapsed="false"/>
    <row r="3784" customFormat="false" ht="24.75" hidden="false" customHeight="true" outlineLevel="0" collapsed="false"/>
    <row r="3785" customFormat="false" ht="24.75" hidden="false" customHeight="true" outlineLevel="0" collapsed="false"/>
    <row r="3786" customFormat="false" ht="24.75" hidden="false" customHeight="true" outlineLevel="0" collapsed="false"/>
    <row r="3787" customFormat="false" ht="24.75" hidden="false" customHeight="true" outlineLevel="0" collapsed="false"/>
    <row r="3788" customFormat="false" ht="24.75" hidden="false" customHeight="true" outlineLevel="0" collapsed="false"/>
    <row r="3789" customFormat="false" ht="24.75" hidden="false" customHeight="true" outlineLevel="0" collapsed="false"/>
    <row r="3790" customFormat="false" ht="24.75" hidden="false" customHeight="true" outlineLevel="0" collapsed="false"/>
    <row r="3791" customFormat="false" ht="24.75" hidden="false" customHeight="true" outlineLevel="0" collapsed="false"/>
    <row r="3792" customFormat="false" ht="24.75" hidden="false" customHeight="true" outlineLevel="0" collapsed="false"/>
    <row r="3793" customFormat="false" ht="24.75" hidden="false" customHeight="true" outlineLevel="0" collapsed="false"/>
    <row r="3794" customFormat="false" ht="24.75" hidden="false" customHeight="true" outlineLevel="0" collapsed="false"/>
    <row r="3795" customFormat="false" ht="24.75" hidden="false" customHeight="true" outlineLevel="0" collapsed="false"/>
    <row r="3796" customFormat="false" ht="24.75" hidden="false" customHeight="true" outlineLevel="0" collapsed="false"/>
    <row r="3797" customFormat="false" ht="24.75" hidden="false" customHeight="true" outlineLevel="0" collapsed="false"/>
    <row r="3798" customFormat="false" ht="24.75" hidden="false" customHeight="true" outlineLevel="0" collapsed="false"/>
    <row r="3799" customFormat="false" ht="24.75" hidden="false" customHeight="true" outlineLevel="0" collapsed="false"/>
    <row r="3800" customFormat="false" ht="24.75" hidden="false" customHeight="true" outlineLevel="0" collapsed="false"/>
    <row r="3801" customFormat="false" ht="24.75" hidden="false" customHeight="true" outlineLevel="0" collapsed="false"/>
    <row r="3802" customFormat="false" ht="24.75" hidden="false" customHeight="true" outlineLevel="0" collapsed="false"/>
    <row r="3803" customFormat="false" ht="24.75" hidden="false" customHeight="true" outlineLevel="0" collapsed="false"/>
    <row r="3804" customFormat="false" ht="24.75" hidden="false" customHeight="true" outlineLevel="0" collapsed="false"/>
    <row r="3805" customFormat="false" ht="24.75" hidden="false" customHeight="true" outlineLevel="0" collapsed="false"/>
    <row r="3806" customFormat="false" ht="24.75" hidden="false" customHeight="true" outlineLevel="0" collapsed="false"/>
    <row r="3807" customFormat="false" ht="24.75" hidden="false" customHeight="true" outlineLevel="0" collapsed="false"/>
    <row r="3808" customFormat="false" ht="24.75" hidden="false" customHeight="true" outlineLevel="0" collapsed="false"/>
    <row r="3809" customFormat="false" ht="24.75" hidden="false" customHeight="true" outlineLevel="0" collapsed="false"/>
    <row r="3810" customFormat="false" ht="24.75" hidden="false" customHeight="true" outlineLevel="0" collapsed="false"/>
    <row r="3811" customFormat="false" ht="24.75" hidden="false" customHeight="true" outlineLevel="0" collapsed="false"/>
    <row r="3812" customFormat="false" ht="24.75" hidden="false" customHeight="true" outlineLevel="0" collapsed="false"/>
    <row r="3813" customFormat="false" ht="24.75" hidden="false" customHeight="true" outlineLevel="0" collapsed="false"/>
    <row r="3814" customFormat="false" ht="24.75" hidden="false" customHeight="true" outlineLevel="0" collapsed="false"/>
    <row r="3815" customFormat="false" ht="24.75" hidden="false" customHeight="true" outlineLevel="0" collapsed="false"/>
    <row r="3816" customFormat="false" ht="24.75" hidden="false" customHeight="true" outlineLevel="0" collapsed="false"/>
    <row r="3817" customFormat="false" ht="24.75" hidden="false" customHeight="true" outlineLevel="0" collapsed="false"/>
    <row r="3818" customFormat="false" ht="24.75" hidden="false" customHeight="true" outlineLevel="0" collapsed="false"/>
    <row r="3819" customFormat="false" ht="24.75" hidden="false" customHeight="true" outlineLevel="0" collapsed="false"/>
    <row r="3820" customFormat="false" ht="24.75" hidden="false" customHeight="true" outlineLevel="0" collapsed="false"/>
    <row r="3821" customFormat="false" ht="24.75" hidden="false" customHeight="true" outlineLevel="0" collapsed="false"/>
    <row r="3822" customFormat="false" ht="24.75" hidden="false" customHeight="true" outlineLevel="0" collapsed="false"/>
    <row r="3823" customFormat="false" ht="24.75" hidden="false" customHeight="true" outlineLevel="0" collapsed="false"/>
    <row r="3824" customFormat="false" ht="24.75" hidden="false" customHeight="true" outlineLevel="0" collapsed="false"/>
    <row r="3825" customFormat="false" ht="24.75" hidden="false" customHeight="true" outlineLevel="0" collapsed="false"/>
    <row r="3826" customFormat="false" ht="24.75" hidden="false" customHeight="true" outlineLevel="0" collapsed="false"/>
    <row r="3827" customFormat="false" ht="24.75" hidden="false" customHeight="true" outlineLevel="0" collapsed="false"/>
    <row r="3828" customFormat="false" ht="24.75" hidden="false" customHeight="true" outlineLevel="0" collapsed="false"/>
    <row r="3829" customFormat="false" ht="24.75" hidden="false" customHeight="true" outlineLevel="0" collapsed="false"/>
    <row r="3830" customFormat="false" ht="24.75" hidden="false" customHeight="true" outlineLevel="0" collapsed="false"/>
    <row r="3831" customFormat="false" ht="24.75" hidden="false" customHeight="true" outlineLevel="0" collapsed="false"/>
    <row r="3832" customFormat="false" ht="24.75" hidden="false" customHeight="true" outlineLevel="0" collapsed="false"/>
    <row r="3833" customFormat="false" ht="24.75" hidden="false" customHeight="true" outlineLevel="0" collapsed="false"/>
    <row r="3834" customFormat="false" ht="24.75" hidden="false" customHeight="true" outlineLevel="0" collapsed="false"/>
    <row r="3835" customFormat="false" ht="24.75" hidden="false" customHeight="true" outlineLevel="0" collapsed="false"/>
    <row r="3836" customFormat="false" ht="24.75" hidden="false" customHeight="true" outlineLevel="0" collapsed="false"/>
    <row r="3837" customFormat="false" ht="24.75" hidden="false" customHeight="true" outlineLevel="0" collapsed="false"/>
    <row r="3838" customFormat="false" ht="24.75" hidden="false" customHeight="true" outlineLevel="0" collapsed="false"/>
    <row r="3839" customFormat="false" ht="24.75" hidden="false" customHeight="true" outlineLevel="0" collapsed="false"/>
    <row r="3840" customFormat="false" ht="24.75" hidden="false" customHeight="true" outlineLevel="0" collapsed="false"/>
    <row r="3841" customFormat="false" ht="24.75" hidden="false" customHeight="true" outlineLevel="0" collapsed="false"/>
    <row r="3842" customFormat="false" ht="24.75" hidden="false" customHeight="true" outlineLevel="0" collapsed="false"/>
    <row r="3843" customFormat="false" ht="24.75" hidden="false" customHeight="true" outlineLevel="0" collapsed="false"/>
    <row r="3844" customFormat="false" ht="24.75" hidden="false" customHeight="true" outlineLevel="0" collapsed="false"/>
    <row r="3845" customFormat="false" ht="24.75" hidden="false" customHeight="true" outlineLevel="0" collapsed="false"/>
    <row r="3846" customFormat="false" ht="24.75" hidden="false" customHeight="true" outlineLevel="0" collapsed="false"/>
    <row r="3847" customFormat="false" ht="24.75" hidden="false" customHeight="true" outlineLevel="0" collapsed="false"/>
    <row r="3848" customFormat="false" ht="24.75" hidden="false" customHeight="true" outlineLevel="0" collapsed="false"/>
    <row r="3849" customFormat="false" ht="24.75" hidden="false" customHeight="true" outlineLevel="0" collapsed="false"/>
    <row r="3850" customFormat="false" ht="24.75" hidden="false" customHeight="true" outlineLevel="0" collapsed="false"/>
    <row r="3851" customFormat="false" ht="24.75" hidden="false" customHeight="true" outlineLevel="0" collapsed="false"/>
    <row r="3852" customFormat="false" ht="24.75" hidden="false" customHeight="true" outlineLevel="0" collapsed="false"/>
    <row r="3853" customFormat="false" ht="24.75" hidden="false" customHeight="true" outlineLevel="0" collapsed="false"/>
    <row r="3854" customFormat="false" ht="24.75" hidden="false" customHeight="true" outlineLevel="0" collapsed="false"/>
    <row r="3855" customFormat="false" ht="24.75" hidden="false" customHeight="true" outlineLevel="0" collapsed="false"/>
    <row r="3856" customFormat="false" ht="24.75" hidden="false" customHeight="true" outlineLevel="0" collapsed="false"/>
    <row r="3857" customFormat="false" ht="24.75" hidden="false" customHeight="true" outlineLevel="0" collapsed="false"/>
    <row r="3858" customFormat="false" ht="24.75" hidden="false" customHeight="true" outlineLevel="0" collapsed="false"/>
    <row r="3859" customFormat="false" ht="24.75" hidden="false" customHeight="true" outlineLevel="0" collapsed="false"/>
    <row r="3860" customFormat="false" ht="24.75" hidden="false" customHeight="true" outlineLevel="0" collapsed="false"/>
    <row r="3861" customFormat="false" ht="24.75" hidden="false" customHeight="true" outlineLevel="0" collapsed="false"/>
    <row r="3862" customFormat="false" ht="24.75" hidden="false" customHeight="true" outlineLevel="0" collapsed="false"/>
    <row r="3863" customFormat="false" ht="24.75" hidden="false" customHeight="true" outlineLevel="0" collapsed="false"/>
    <row r="3864" customFormat="false" ht="24.75" hidden="false" customHeight="true" outlineLevel="0" collapsed="false"/>
    <row r="3865" customFormat="false" ht="24.75" hidden="false" customHeight="true" outlineLevel="0" collapsed="false"/>
    <row r="3866" customFormat="false" ht="24.75" hidden="false" customHeight="true" outlineLevel="0" collapsed="false"/>
    <row r="3867" customFormat="false" ht="24.75" hidden="false" customHeight="true" outlineLevel="0" collapsed="false"/>
    <row r="3868" customFormat="false" ht="24.75" hidden="false" customHeight="true" outlineLevel="0" collapsed="false"/>
    <row r="3869" customFormat="false" ht="24.75" hidden="false" customHeight="true" outlineLevel="0" collapsed="false"/>
    <row r="3870" customFormat="false" ht="24.75" hidden="false" customHeight="true" outlineLevel="0" collapsed="false"/>
    <row r="3871" customFormat="false" ht="24.75" hidden="false" customHeight="true" outlineLevel="0" collapsed="false"/>
    <row r="3872" customFormat="false" ht="24.75" hidden="false" customHeight="true" outlineLevel="0" collapsed="false"/>
    <row r="3873" customFormat="false" ht="24.75" hidden="false" customHeight="true" outlineLevel="0" collapsed="false"/>
    <row r="3874" customFormat="false" ht="24.75" hidden="false" customHeight="true" outlineLevel="0" collapsed="false"/>
    <row r="3875" customFormat="false" ht="24.75" hidden="false" customHeight="true" outlineLevel="0" collapsed="false"/>
    <row r="3876" customFormat="false" ht="24.75" hidden="false" customHeight="true" outlineLevel="0" collapsed="false"/>
    <row r="3877" customFormat="false" ht="24.75" hidden="false" customHeight="true" outlineLevel="0" collapsed="false"/>
    <row r="3878" customFormat="false" ht="24.75" hidden="false" customHeight="true" outlineLevel="0" collapsed="false"/>
    <row r="3879" customFormat="false" ht="24.75" hidden="false" customHeight="true" outlineLevel="0" collapsed="false"/>
    <row r="3880" customFormat="false" ht="24.75" hidden="false" customHeight="true" outlineLevel="0" collapsed="false"/>
    <row r="3881" customFormat="false" ht="24.75" hidden="false" customHeight="true" outlineLevel="0" collapsed="false"/>
    <row r="3882" customFormat="false" ht="24.75" hidden="false" customHeight="true" outlineLevel="0" collapsed="false"/>
    <row r="3883" customFormat="false" ht="24.75" hidden="false" customHeight="true" outlineLevel="0" collapsed="false"/>
    <row r="3884" customFormat="false" ht="24.75" hidden="false" customHeight="true" outlineLevel="0" collapsed="false"/>
    <row r="3885" customFormat="false" ht="24.75" hidden="false" customHeight="true" outlineLevel="0" collapsed="false"/>
    <row r="3886" customFormat="false" ht="24.75" hidden="false" customHeight="true" outlineLevel="0" collapsed="false"/>
    <row r="3887" customFormat="false" ht="24.75" hidden="false" customHeight="true" outlineLevel="0" collapsed="false"/>
    <row r="3888" customFormat="false" ht="24.75" hidden="false" customHeight="true" outlineLevel="0" collapsed="false"/>
    <row r="3889" customFormat="false" ht="24.75" hidden="false" customHeight="true" outlineLevel="0" collapsed="false"/>
    <row r="3890" customFormat="false" ht="24.75" hidden="false" customHeight="true" outlineLevel="0" collapsed="false"/>
    <row r="3891" customFormat="false" ht="24.75" hidden="false" customHeight="true" outlineLevel="0" collapsed="false"/>
    <row r="3892" customFormat="false" ht="24.75" hidden="false" customHeight="true" outlineLevel="0" collapsed="false"/>
    <row r="3893" customFormat="false" ht="24.75" hidden="false" customHeight="true" outlineLevel="0" collapsed="false"/>
    <row r="3894" customFormat="false" ht="24.75" hidden="false" customHeight="true" outlineLevel="0" collapsed="false"/>
    <row r="3895" customFormat="false" ht="24.75" hidden="false" customHeight="true" outlineLevel="0" collapsed="false"/>
    <row r="3896" customFormat="false" ht="24.75" hidden="false" customHeight="true" outlineLevel="0" collapsed="false"/>
    <row r="3897" customFormat="false" ht="24.75" hidden="false" customHeight="true" outlineLevel="0" collapsed="false"/>
    <row r="3898" customFormat="false" ht="24.75" hidden="false" customHeight="true" outlineLevel="0" collapsed="false"/>
    <row r="3899" customFormat="false" ht="24.75" hidden="false" customHeight="true" outlineLevel="0" collapsed="false"/>
    <row r="3900" customFormat="false" ht="24.75" hidden="false" customHeight="true" outlineLevel="0" collapsed="false"/>
    <row r="3901" customFormat="false" ht="24.75" hidden="false" customHeight="true" outlineLevel="0" collapsed="false"/>
    <row r="3902" customFormat="false" ht="24.75" hidden="false" customHeight="true" outlineLevel="0" collapsed="false"/>
    <row r="3903" customFormat="false" ht="24.75" hidden="false" customHeight="true" outlineLevel="0" collapsed="false"/>
    <row r="3904" customFormat="false" ht="24.75" hidden="false" customHeight="true" outlineLevel="0" collapsed="false"/>
    <row r="3905" customFormat="false" ht="24.75" hidden="false" customHeight="true" outlineLevel="0" collapsed="false"/>
    <row r="3906" customFormat="false" ht="24.75" hidden="false" customHeight="true" outlineLevel="0" collapsed="false"/>
    <row r="3907" customFormat="false" ht="24.75" hidden="false" customHeight="true" outlineLevel="0" collapsed="false"/>
    <row r="3908" customFormat="false" ht="24.75" hidden="false" customHeight="true" outlineLevel="0" collapsed="false"/>
    <row r="3909" customFormat="false" ht="24.75" hidden="false" customHeight="true" outlineLevel="0" collapsed="false"/>
    <row r="3910" customFormat="false" ht="24.75" hidden="false" customHeight="true" outlineLevel="0" collapsed="false"/>
    <row r="3911" customFormat="false" ht="24.75" hidden="false" customHeight="true" outlineLevel="0" collapsed="false"/>
    <row r="3912" customFormat="false" ht="24.75" hidden="false" customHeight="true" outlineLevel="0" collapsed="false"/>
    <row r="3913" customFormat="false" ht="24.75" hidden="false" customHeight="true" outlineLevel="0" collapsed="false"/>
    <row r="3914" customFormat="false" ht="24.75" hidden="false" customHeight="true" outlineLevel="0" collapsed="false"/>
    <row r="3915" customFormat="false" ht="24.75" hidden="false" customHeight="true" outlineLevel="0" collapsed="false"/>
    <row r="3916" customFormat="false" ht="24.75" hidden="false" customHeight="true" outlineLevel="0" collapsed="false"/>
    <row r="3917" customFormat="false" ht="24.75" hidden="false" customHeight="true" outlineLevel="0" collapsed="false"/>
    <row r="3918" customFormat="false" ht="24.75" hidden="false" customHeight="true" outlineLevel="0" collapsed="false"/>
    <row r="3919" customFormat="false" ht="24.75" hidden="false" customHeight="true" outlineLevel="0" collapsed="false"/>
    <row r="3920" customFormat="false" ht="24.75" hidden="false" customHeight="true" outlineLevel="0" collapsed="false"/>
    <row r="3921" customFormat="false" ht="24.75" hidden="false" customHeight="true" outlineLevel="0" collapsed="false"/>
    <row r="3922" customFormat="false" ht="24.75" hidden="false" customHeight="true" outlineLevel="0" collapsed="false"/>
    <row r="3923" customFormat="false" ht="24.75" hidden="false" customHeight="true" outlineLevel="0" collapsed="false"/>
    <row r="3924" customFormat="false" ht="24.75" hidden="false" customHeight="true" outlineLevel="0" collapsed="false"/>
    <row r="3925" customFormat="false" ht="24.75" hidden="false" customHeight="true" outlineLevel="0" collapsed="false"/>
    <row r="3926" customFormat="false" ht="24.75" hidden="false" customHeight="true" outlineLevel="0" collapsed="false"/>
    <row r="3927" customFormat="false" ht="24.75" hidden="false" customHeight="true" outlineLevel="0" collapsed="false"/>
    <row r="3928" customFormat="false" ht="24.75" hidden="false" customHeight="true" outlineLevel="0" collapsed="false"/>
    <row r="3929" customFormat="false" ht="24.75" hidden="false" customHeight="true" outlineLevel="0" collapsed="false"/>
    <row r="3930" customFormat="false" ht="24.75" hidden="false" customHeight="true" outlineLevel="0" collapsed="false"/>
    <row r="3931" customFormat="false" ht="24.75" hidden="false" customHeight="true" outlineLevel="0" collapsed="false"/>
    <row r="3932" customFormat="false" ht="24.75" hidden="false" customHeight="true" outlineLevel="0" collapsed="false"/>
    <row r="3933" customFormat="false" ht="24.75" hidden="false" customHeight="true" outlineLevel="0" collapsed="false"/>
    <row r="3934" customFormat="false" ht="24.75" hidden="false" customHeight="true" outlineLevel="0" collapsed="false"/>
    <row r="3935" customFormat="false" ht="24.75" hidden="false" customHeight="true" outlineLevel="0" collapsed="false"/>
    <row r="3936" customFormat="false" ht="24.75" hidden="false" customHeight="true" outlineLevel="0" collapsed="false"/>
    <row r="3937" customFormat="false" ht="24.75" hidden="false" customHeight="true" outlineLevel="0" collapsed="false"/>
    <row r="3938" customFormat="false" ht="24.75" hidden="false" customHeight="true" outlineLevel="0" collapsed="false"/>
    <row r="3939" customFormat="false" ht="24.75" hidden="false" customHeight="true" outlineLevel="0" collapsed="false"/>
    <row r="3940" customFormat="false" ht="24.75" hidden="false" customHeight="true" outlineLevel="0" collapsed="false"/>
    <row r="3941" customFormat="false" ht="24.75" hidden="false" customHeight="true" outlineLevel="0" collapsed="false"/>
    <row r="3942" customFormat="false" ht="24.75" hidden="false" customHeight="true" outlineLevel="0" collapsed="false"/>
    <row r="3943" customFormat="false" ht="24.75" hidden="false" customHeight="true" outlineLevel="0" collapsed="false"/>
    <row r="3944" customFormat="false" ht="24.75" hidden="false" customHeight="true" outlineLevel="0" collapsed="false"/>
    <row r="3945" customFormat="false" ht="24.75" hidden="false" customHeight="true" outlineLevel="0" collapsed="false"/>
    <row r="3946" customFormat="false" ht="24.75" hidden="false" customHeight="true" outlineLevel="0" collapsed="false"/>
    <row r="3947" customFormat="false" ht="24.75" hidden="false" customHeight="true" outlineLevel="0" collapsed="false"/>
    <row r="3948" customFormat="false" ht="24.75" hidden="false" customHeight="true" outlineLevel="0" collapsed="false"/>
    <row r="3949" customFormat="false" ht="24.75" hidden="false" customHeight="true" outlineLevel="0" collapsed="false"/>
    <row r="3950" customFormat="false" ht="24.75" hidden="false" customHeight="true" outlineLevel="0" collapsed="false"/>
    <row r="3951" customFormat="false" ht="24.75" hidden="false" customHeight="true" outlineLevel="0" collapsed="false"/>
    <row r="3952" customFormat="false" ht="24.75" hidden="false" customHeight="true" outlineLevel="0" collapsed="false"/>
    <row r="3953" customFormat="false" ht="24.75" hidden="false" customHeight="true" outlineLevel="0" collapsed="false"/>
    <row r="3954" customFormat="false" ht="24.75" hidden="false" customHeight="true" outlineLevel="0" collapsed="false"/>
    <row r="3955" customFormat="false" ht="24.75" hidden="false" customHeight="true" outlineLevel="0" collapsed="false"/>
    <row r="3956" customFormat="false" ht="24.75" hidden="false" customHeight="true" outlineLevel="0" collapsed="false"/>
    <row r="3957" customFormat="false" ht="24.75" hidden="false" customHeight="true" outlineLevel="0" collapsed="false"/>
    <row r="3958" customFormat="false" ht="24.75" hidden="false" customHeight="true" outlineLevel="0" collapsed="false"/>
    <row r="3959" customFormat="false" ht="24.75" hidden="false" customHeight="true" outlineLevel="0" collapsed="false"/>
    <row r="3960" customFormat="false" ht="24.75" hidden="false" customHeight="true" outlineLevel="0" collapsed="false"/>
    <row r="3961" customFormat="false" ht="24.75" hidden="false" customHeight="true" outlineLevel="0" collapsed="false"/>
    <row r="3962" customFormat="false" ht="24.75" hidden="false" customHeight="true" outlineLevel="0" collapsed="false"/>
    <row r="3963" customFormat="false" ht="24.75" hidden="false" customHeight="true" outlineLevel="0" collapsed="false"/>
    <row r="3964" customFormat="false" ht="24.75" hidden="false" customHeight="true" outlineLevel="0" collapsed="false"/>
    <row r="3965" customFormat="false" ht="24.75" hidden="false" customHeight="true" outlineLevel="0" collapsed="false"/>
    <row r="3966" customFormat="false" ht="24.75" hidden="false" customHeight="true" outlineLevel="0" collapsed="false"/>
    <row r="3967" customFormat="false" ht="24.75" hidden="false" customHeight="true" outlineLevel="0" collapsed="false"/>
    <row r="3968" customFormat="false" ht="24.75" hidden="false" customHeight="true" outlineLevel="0" collapsed="false"/>
    <row r="3969" customFormat="false" ht="24.75" hidden="false" customHeight="true" outlineLevel="0" collapsed="false"/>
    <row r="3970" customFormat="false" ht="24.75" hidden="false" customHeight="true" outlineLevel="0" collapsed="false"/>
    <row r="3971" customFormat="false" ht="24.75" hidden="false" customHeight="true" outlineLevel="0" collapsed="false"/>
    <row r="3972" customFormat="false" ht="24.75" hidden="false" customHeight="true" outlineLevel="0" collapsed="false"/>
    <row r="3973" customFormat="false" ht="24.75" hidden="false" customHeight="true" outlineLevel="0" collapsed="false"/>
    <row r="3974" customFormat="false" ht="24.75" hidden="false" customHeight="true" outlineLevel="0" collapsed="false"/>
    <row r="3975" customFormat="false" ht="24.75" hidden="false" customHeight="true" outlineLevel="0" collapsed="false"/>
    <row r="3976" customFormat="false" ht="24.75" hidden="false" customHeight="true" outlineLevel="0" collapsed="false"/>
    <row r="3977" customFormat="false" ht="24.75" hidden="false" customHeight="true" outlineLevel="0" collapsed="false"/>
    <row r="3978" customFormat="false" ht="24.75" hidden="false" customHeight="true" outlineLevel="0" collapsed="false"/>
    <row r="3979" customFormat="false" ht="24.75" hidden="false" customHeight="true" outlineLevel="0" collapsed="false"/>
    <row r="3980" customFormat="false" ht="24.75" hidden="false" customHeight="true" outlineLevel="0" collapsed="false"/>
    <row r="3981" customFormat="false" ht="24.75" hidden="false" customHeight="true" outlineLevel="0" collapsed="false"/>
    <row r="3982" customFormat="false" ht="24.75" hidden="false" customHeight="true" outlineLevel="0" collapsed="false"/>
    <row r="3983" customFormat="false" ht="24.75" hidden="false" customHeight="true" outlineLevel="0" collapsed="false"/>
    <row r="3984" customFormat="false" ht="24.75" hidden="false" customHeight="true" outlineLevel="0" collapsed="false"/>
    <row r="3985" customFormat="false" ht="24.75" hidden="false" customHeight="true" outlineLevel="0" collapsed="false"/>
    <row r="3986" customFormat="false" ht="24.75" hidden="false" customHeight="true" outlineLevel="0" collapsed="false"/>
    <row r="3987" customFormat="false" ht="24.75" hidden="false" customHeight="true" outlineLevel="0" collapsed="false"/>
    <row r="3988" customFormat="false" ht="24.75" hidden="false" customHeight="true" outlineLevel="0" collapsed="false"/>
    <row r="3989" customFormat="false" ht="24.75" hidden="false" customHeight="true" outlineLevel="0" collapsed="false"/>
    <row r="3990" customFormat="false" ht="24.75" hidden="false" customHeight="true" outlineLevel="0" collapsed="false"/>
    <row r="3991" customFormat="false" ht="24.75" hidden="false" customHeight="true" outlineLevel="0" collapsed="false"/>
    <row r="3992" customFormat="false" ht="24.75" hidden="false" customHeight="true" outlineLevel="0" collapsed="false"/>
    <row r="3993" customFormat="false" ht="24.75" hidden="false" customHeight="true" outlineLevel="0" collapsed="false"/>
    <row r="3994" customFormat="false" ht="24.75" hidden="false" customHeight="true" outlineLevel="0" collapsed="false"/>
    <row r="3995" customFormat="false" ht="24.75" hidden="false" customHeight="true" outlineLevel="0" collapsed="false"/>
    <row r="3996" customFormat="false" ht="24.75" hidden="false" customHeight="true" outlineLevel="0" collapsed="false"/>
    <row r="3997" customFormat="false" ht="24.75" hidden="false" customHeight="true" outlineLevel="0" collapsed="false"/>
    <row r="3998" customFormat="false" ht="24.75" hidden="false" customHeight="true" outlineLevel="0" collapsed="false"/>
    <row r="3999" customFormat="false" ht="24.75" hidden="false" customHeight="true" outlineLevel="0" collapsed="false"/>
    <row r="4000" customFormat="false" ht="24.75" hidden="false" customHeight="true" outlineLevel="0" collapsed="false"/>
    <row r="4001" customFormat="false" ht="24.75" hidden="false" customHeight="true" outlineLevel="0" collapsed="false"/>
    <row r="4002" customFormat="false" ht="24.75" hidden="false" customHeight="true" outlineLevel="0" collapsed="false"/>
    <row r="4003" customFormat="false" ht="24.75" hidden="false" customHeight="true" outlineLevel="0" collapsed="false"/>
    <row r="4004" customFormat="false" ht="24.75" hidden="false" customHeight="true" outlineLevel="0" collapsed="false"/>
    <row r="4005" customFormat="false" ht="24.75" hidden="false" customHeight="true" outlineLevel="0" collapsed="false"/>
    <row r="4006" customFormat="false" ht="24.75" hidden="false" customHeight="true" outlineLevel="0" collapsed="false"/>
    <row r="4007" customFormat="false" ht="24.75" hidden="false" customHeight="true" outlineLevel="0" collapsed="false"/>
    <row r="4008" customFormat="false" ht="24.75" hidden="false" customHeight="true" outlineLevel="0" collapsed="false"/>
    <row r="4009" customFormat="false" ht="24.75" hidden="false" customHeight="true" outlineLevel="0" collapsed="false"/>
    <row r="4010" customFormat="false" ht="24.75" hidden="false" customHeight="true" outlineLevel="0" collapsed="false"/>
    <row r="4011" customFormat="false" ht="24.75" hidden="false" customHeight="true" outlineLevel="0" collapsed="false"/>
    <row r="4012" customFormat="false" ht="24.75" hidden="false" customHeight="true" outlineLevel="0" collapsed="false"/>
    <row r="4013" customFormat="false" ht="24.75" hidden="false" customHeight="true" outlineLevel="0" collapsed="false"/>
    <row r="4014" customFormat="false" ht="24.75" hidden="false" customHeight="true" outlineLevel="0" collapsed="false"/>
    <row r="4015" customFormat="false" ht="24.75" hidden="false" customHeight="true" outlineLevel="0" collapsed="false"/>
    <row r="4016" customFormat="false" ht="24.75" hidden="false" customHeight="true" outlineLevel="0" collapsed="false"/>
    <row r="4017" customFormat="false" ht="24.75" hidden="false" customHeight="true" outlineLevel="0" collapsed="false"/>
    <row r="4018" customFormat="false" ht="24.75" hidden="false" customHeight="true" outlineLevel="0" collapsed="false"/>
    <row r="4019" customFormat="false" ht="24.75" hidden="false" customHeight="true" outlineLevel="0" collapsed="false"/>
    <row r="4020" customFormat="false" ht="24.75" hidden="false" customHeight="true" outlineLevel="0" collapsed="false"/>
    <row r="4021" customFormat="false" ht="24.75" hidden="false" customHeight="true" outlineLevel="0" collapsed="false"/>
    <row r="4022" customFormat="false" ht="24.75" hidden="false" customHeight="true" outlineLevel="0" collapsed="false"/>
    <row r="4023" customFormat="false" ht="24.75" hidden="false" customHeight="true" outlineLevel="0" collapsed="false"/>
    <row r="4024" customFormat="false" ht="24.75" hidden="false" customHeight="true" outlineLevel="0" collapsed="false"/>
    <row r="4025" customFormat="false" ht="24.75" hidden="false" customHeight="true" outlineLevel="0" collapsed="false"/>
    <row r="4026" customFormat="false" ht="24.75" hidden="false" customHeight="true" outlineLevel="0" collapsed="false"/>
    <row r="4027" customFormat="false" ht="24.75" hidden="false" customHeight="true" outlineLevel="0" collapsed="false"/>
    <row r="4028" customFormat="false" ht="24.75" hidden="false" customHeight="true" outlineLevel="0" collapsed="false"/>
    <row r="4029" customFormat="false" ht="24.75" hidden="false" customHeight="true" outlineLevel="0" collapsed="false"/>
    <row r="4030" customFormat="false" ht="24.75" hidden="false" customHeight="true" outlineLevel="0" collapsed="false"/>
    <row r="4031" customFormat="false" ht="24.75" hidden="false" customHeight="true" outlineLevel="0" collapsed="false"/>
    <row r="4032" customFormat="false" ht="24.75" hidden="false" customHeight="true" outlineLevel="0" collapsed="false"/>
    <row r="4033" customFormat="false" ht="24.75" hidden="false" customHeight="true" outlineLevel="0" collapsed="false"/>
    <row r="4034" customFormat="false" ht="24.75" hidden="false" customHeight="true" outlineLevel="0" collapsed="false"/>
    <row r="4035" customFormat="false" ht="24.75" hidden="false" customHeight="true" outlineLevel="0" collapsed="false"/>
    <row r="4036" customFormat="false" ht="24.75" hidden="false" customHeight="true" outlineLevel="0" collapsed="false"/>
    <row r="4037" customFormat="false" ht="24.75" hidden="false" customHeight="true" outlineLevel="0" collapsed="false"/>
    <row r="4038" customFormat="false" ht="24.75" hidden="false" customHeight="true" outlineLevel="0" collapsed="false"/>
    <row r="4039" customFormat="false" ht="24.75" hidden="false" customHeight="true" outlineLevel="0" collapsed="false"/>
    <row r="4040" customFormat="false" ht="24.75" hidden="false" customHeight="true" outlineLevel="0" collapsed="false"/>
    <row r="4041" customFormat="false" ht="24.75" hidden="false" customHeight="true" outlineLevel="0" collapsed="false"/>
    <row r="4042" customFormat="false" ht="24.75" hidden="false" customHeight="true" outlineLevel="0" collapsed="false"/>
    <row r="4043" customFormat="false" ht="24.75" hidden="false" customHeight="true" outlineLevel="0" collapsed="false"/>
    <row r="4044" customFormat="false" ht="24.75" hidden="false" customHeight="true" outlineLevel="0" collapsed="false"/>
    <row r="4045" customFormat="false" ht="24.75" hidden="false" customHeight="true" outlineLevel="0" collapsed="false"/>
    <row r="4046" customFormat="false" ht="24.75" hidden="false" customHeight="true" outlineLevel="0" collapsed="false"/>
    <row r="4047" customFormat="false" ht="24.75" hidden="false" customHeight="true" outlineLevel="0" collapsed="false"/>
    <row r="4048" customFormat="false" ht="24.75" hidden="false" customHeight="true" outlineLevel="0" collapsed="false"/>
    <row r="4049" customFormat="false" ht="24.75" hidden="false" customHeight="true" outlineLevel="0" collapsed="false"/>
    <row r="4050" customFormat="false" ht="24.75" hidden="false" customHeight="true" outlineLevel="0" collapsed="false"/>
    <row r="4051" customFormat="false" ht="24.75" hidden="false" customHeight="true" outlineLevel="0" collapsed="false"/>
    <row r="4052" customFormat="false" ht="24.75" hidden="false" customHeight="true" outlineLevel="0" collapsed="false"/>
    <row r="4053" customFormat="false" ht="24.75" hidden="false" customHeight="true" outlineLevel="0" collapsed="false"/>
    <row r="4054" customFormat="false" ht="24.75" hidden="false" customHeight="true" outlineLevel="0" collapsed="false"/>
    <row r="4055" customFormat="false" ht="24.75" hidden="false" customHeight="true" outlineLevel="0" collapsed="false"/>
    <row r="4056" customFormat="false" ht="24.75" hidden="false" customHeight="true" outlineLevel="0" collapsed="false"/>
    <row r="4057" customFormat="false" ht="24.75" hidden="false" customHeight="true" outlineLevel="0" collapsed="false"/>
    <row r="4058" customFormat="false" ht="24.75" hidden="false" customHeight="true" outlineLevel="0" collapsed="false"/>
    <row r="4059" customFormat="false" ht="24.75" hidden="false" customHeight="true" outlineLevel="0" collapsed="false"/>
    <row r="4060" customFormat="false" ht="24.75" hidden="false" customHeight="true" outlineLevel="0" collapsed="false"/>
    <row r="4061" customFormat="false" ht="24.75" hidden="false" customHeight="true" outlineLevel="0" collapsed="false"/>
    <row r="4062" customFormat="false" ht="24.75" hidden="false" customHeight="true" outlineLevel="0" collapsed="false"/>
    <row r="4063" customFormat="false" ht="24.75" hidden="false" customHeight="true" outlineLevel="0" collapsed="false"/>
    <row r="4064" customFormat="false" ht="24.75" hidden="false" customHeight="true" outlineLevel="0" collapsed="false"/>
    <row r="4065" customFormat="false" ht="24.75" hidden="false" customHeight="true" outlineLevel="0" collapsed="false"/>
    <row r="4066" customFormat="false" ht="24.75" hidden="false" customHeight="true" outlineLevel="0" collapsed="false"/>
    <row r="4067" customFormat="false" ht="24.75" hidden="false" customHeight="true" outlineLevel="0" collapsed="false"/>
    <row r="4068" customFormat="false" ht="24.75" hidden="false" customHeight="true" outlineLevel="0" collapsed="false"/>
    <row r="4069" customFormat="false" ht="24.75" hidden="false" customHeight="true" outlineLevel="0" collapsed="false"/>
    <row r="4070" customFormat="false" ht="24.75" hidden="false" customHeight="true" outlineLevel="0" collapsed="false"/>
    <row r="4071" customFormat="false" ht="24.75" hidden="false" customHeight="true" outlineLevel="0" collapsed="false"/>
    <row r="4072" customFormat="false" ht="24.75" hidden="false" customHeight="true" outlineLevel="0" collapsed="false"/>
    <row r="4073" customFormat="false" ht="24.75" hidden="false" customHeight="true" outlineLevel="0" collapsed="false"/>
    <row r="4074" customFormat="false" ht="24.75" hidden="false" customHeight="true" outlineLevel="0" collapsed="false"/>
    <row r="4075" customFormat="false" ht="24.75" hidden="false" customHeight="true" outlineLevel="0" collapsed="false"/>
    <row r="4076" customFormat="false" ht="24.75" hidden="false" customHeight="true" outlineLevel="0" collapsed="false"/>
    <row r="4077" customFormat="false" ht="24.75" hidden="false" customHeight="true" outlineLevel="0" collapsed="false"/>
    <row r="4078" customFormat="false" ht="24.75" hidden="false" customHeight="true" outlineLevel="0" collapsed="false"/>
    <row r="4079" customFormat="false" ht="24.75" hidden="false" customHeight="true" outlineLevel="0" collapsed="false"/>
    <row r="4080" customFormat="false" ht="24.75" hidden="false" customHeight="true" outlineLevel="0" collapsed="false"/>
    <row r="4081" customFormat="false" ht="24.75" hidden="false" customHeight="true" outlineLevel="0" collapsed="false"/>
    <row r="4082" customFormat="false" ht="24.75" hidden="false" customHeight="true" outlineLevel="0" collapsed="false"/>
    <row r="4083" customFormat="false" ht="24.75" hidden="false" customHeight="true" outlineLevel="0" collapsed="false"/>
    <row r="4084" customFormat="false" ht="24.75" hidden="false" customHeight="true" outlineLevel="0" collapsed="false"/>
    <row r="4085" customFormat="false" ht="24.75" hidden="false" customHeight="true" outlineLevel="0" collapsed="false"/>
    <row r="4086" customFormat="false" ht="24.75" hidden="false" customHeight="true" outlineLevel="0" collapsed="false"/>
    <row r="4087" customFormat="false" ht="24.75" hidden="false" customHeight="true" outlineLevel="0" collapsed="false"/>
    <row r="4088" customFormat="false" ht="24.75" hidden="false" customHeight="true" outlineLevel="0" collapsed="false"/>
    <row r="4089" customFormat="false" ht="24.75" hidden="false" customHeight="true" outlineLevel="0" collapsed="false"/>
    <row r="4090" customFormat="false" ht="24.75" hidden="false" customHeight="true" outlineLevel="0" collapsed="false"/>
    <row r="4091" customFormat="false" ht="24.75" hidden="false" customHeight="true" outlineLevel="0" collapsed="false"/>
    <row r="4092" customFormat="false" ht="24.75" hidden="false" customHeight="true" outlineLevel="0" collapsed="false"/>
    <row r="4093" customFormat="false" ht="24.75" hidden="false" customHeight="true" outlineLevel="0" collapsed="false"/>
    <row r="4094" customFormat="false" ht="24.75" hidden="false" customHeight="true" outlineLevel="0" collapsed="false"/>
    <row r="4095" customFormat="false" ht="24.75" hidden="false" customHeight="true" outlineLevel="0" collapsed="false"/>
    <row r="4096" customFormat="false" ht="24.75" hidden="false" customHeight="true" outlineLevel="0" collapsed="false"/>
    <row r="4097" customFormat="false" ht="24.75" hidden="false" customHeight="true" outlineLevel="0" collapsed="false"/>
    <row r="4098" customFormat="false" ht="24.75" hidden="false" customHeight="true" outlineLevel="0" collapsed="false"/>
    <row r="4099" customFormat="false" ht="24.75" hidden="false" customHeight="true" outlineLevel="0" collapsed="false"/>
    <row r="4100" customFormat="false" ht="24.75" hidden="false" customHeight="true" outlineLevel="0" collapsed="false"/>
    <row r="4101" customFormat="false" ht="24.75" hidden="false" customHeight="true" outlineLevel="0" collapsed="false"/>
    <row r="4102" customFormat="false" ht="24.75" hidden="false" customHeight="true" outlineLevel="0" collapsed="false"/>
    <row r="4103" customFormat="false" ht="24.75" hidden="false" customHeight="true" outlineLevel="0" collapsed="false"/>
    <row r="4104" customFormat="false" ht="24.75" hidden="false" customHeight="true" outlineLevel="0" collapsed="false"/>
    <row r="4105" customFormat="false" ht="24.75" hidden="false" customHeight="true" outlineLevel="0" collapsed="false"/>
    <row r="4106" customFormat="false" ht="24.75" hidden="false" customHeight="true" outlineLevel="0" collapsed="false"/>
    <row r="4107" customFormat="false" ht="24.75" hidden="false" customHeight="true" outlineLevel="0" collapsed="false"/>
    <row r="4108" customFormat="false" ht="24.75" hidden="false" customHeight="true" outlineLevel="0" collapsed="false"/>
    <row r="4109" customFormat="false" ht="24.75" hidden="false" customHeight="true" outlineLevel="0" collapsed="false"/>
    <row r="4110" customFormat="false" ht="24.75" hidden="false" customHeight="true" outlineLevel="0" collapsed="false"/>
    <row r="4111" customFormat="false" ht="24.75" hidden="false" customHeight="true" outlineLevel="0" collapsed="false"/>
    <row r="4112" customFormat="false" ht="24.75" hidden="false" customHeight="true" outlineLevel="0" collapsed="false"/>
    <row r="4113" customFormat="false" ht="24.75" hidden="false" customHeight="true" outlineLevel="0" collapsed="false"/>
    <row r="4114" customFormat="false" ht="24.75" hidden="false" customHeight="true" outlineLevel="0" collapsed="false"/>
    <row r="4115" customFormat="false" ht="24.75" hidden="false" customHeight="true" outlineLevel="0" collapsed="false"/>
    <row r="4116" customFormat="false" ht="24.75" hidden="false" customHeight="true" outlineLevel="0" collapsed="false"/>
    <row r="4117" customFormat="false" ht="24.75" hidden="false" customHeight="true" outlineLevel="0" collapsed="false"/>
    <row r="4118" customFormat="false" ht="24.75" hidden="false" customHeight="true" outlineLevel="0" collapsed="false"/>
    <row r="4119" customFormat="false" ht="24.75" hidden="false" customHeight="true" outlineLevel="0" collapsed="false"/>
    <row r="4120" customFormat="false" ht="24.75" hidden="false" customHeight="true" outlineLevel="0" collapsed="false"/>
    <row r="4121" customFormat="false" ht="24.75" hidden="false" customHeight="true" outlineLevel="0" collapsed="false"/>
    <row r="4122" customFormat="false" ht="24.75" hidden="false" customHeight="true" outlineLevel="0" collapsed="false"/>
    <row r="4123" customFormat="false" ht="24.75" hidden="false" customHeight="true" outlineLevel="0" collapsed="false"/>
    <row r="4124" customFormat="false" ht="24.75" hidden="false" customHeight="true" outlineLevel="0" collapsed="false"/>
    <row r="4125" customFormat="false" ht="24.75" hidden="false" customHeight="true" outlineLevel="0" collapsed="false"/>
    <row r="4126" customFormat="false" ht="24.75" hidden="false" customHeight="true" outlineLevel="0" collapsed="false"/>
    <row r="4127" customFormat="false" ht="24.75" hidden="false" customHeight="true" outlineLevel="0" collapsed="false"/>
    <row r="4128" customFormat="false" ht="24.75" hidden="false" customHeight="true" outlineLevel="0" collapsed="false"/>
    <row r="4129" customFormat="false" ht="24.75" hidden="false" customHeight="true" outlineLevel="0" collapsed="false"/>
    <row r="4130" customFormat="false" ht="24.75" hidden="false" customHeight="true" outlineLevel="0" collapsed="false"/>
    <row r="4131" customFormat="false" ht="24.75" hidden="false" customHeight="true" outlineLevel="0" collapsed="false"/>
    <row r="4132" customFormat="false" ht="24.75" hidden="false" customHeight="true" outlineLevel="0" collapsed="false"/>
    <row r="4133" customFormat="false" ht="24.75" hidden="false" customHeight="true" outlineLevel="0" collapsed="false"/>
    <row r="4134" customFormat="false" ht="24.75" hidden="false" customHeight="true" outlineLevel="0" collapsed="false"/>
    <row r="4135" customFormat="false" ht="24.75" hidden="false" customHeight="true" outlineLevel="0" collapsed="false"/>
    <row r="4136" customFormat="false" ht="24.75" hidden="false" customHeight="true" outlineLevel="0" collapsed="false"/>
    <row r="4137" customFormat="false" ht="24.75" hidden="false" customHeight="true" outlineLevel="0" collapsed="false"/>
    <row r="4138" customFormat="false" ht="24.75" hidden="false" customHeight="true" outlineLevel="0" collapsed="false"/>
    <row r="4139" customFormat="false" ht="24.75" hidden="false" customHeight="true" outlineLevel="0" collapsed="false"/>
    <row r="4140" customFormat="false" ht="24.75" hidden="false" customHeight="true" outlineLevel="0" collapsed="false"/>
    <row r="4141" customFormat="false" ht="24.75" hidden="false" customHeight="true" outlineLevel="0" collapsed="false"/>
    <row r="4142" customFormat="false" ht="24.75" hidden="false" customHeight="true" outlineLevel="0" collapsed="false"/>
    <row r="4143" customFormat="false" ht="24.75" hidden="false" customHeight="true" outlineLevel="0" collapsed="false"/>
    <row r="4144" customFormat="false" ht="24.75" hidden="false" customHeight="true" outlineLevel="0" collapsed="false"/>
    <row r="4145" customFormat="false" ht="24.75" hidden="false" customHeight="true" outlineLevel="0" collapsed="false"/>
    <row r="4146" customFormat="false" ht="24.75" hidden="false" customHeight="true" outlineLevel="0" collapsed="false"/>
    <row r="4147" customFormat="false" ht="24.75" hidden="false" customHeight="true" outlineLevel="0" collapsed="false"/>
    <row r="4148" customFormat="false" ht="24.75" hidden="false" customHeight="true" outlineLevel="0" collapsed="false"/>
    <row r="4149" customFormat="false" ht="24.75" hidden="false" customHeight="true" outlineLevel="0" collapsed="false"/>
    <row r="4150" customFormat="false" ht="24.75" hidden="false" customHeight="true" outlineLevel="0" collapsed="false"/>
    <row r="4151" customFormat="false" ht="24.75" hidden="false" customHeight="true" outlineLevel="0" collapsed="false"/>
    <row r="4152" customFormat="false" ht="24.75" hidden="false" customHeight="true" outlineLevel="0" collapsed="false"/>
    <row r="4153" customFormat="false" ht="24.75" hidden="false" customHeight="true" outlineLevel="0" collapsed="false"/>
    <row r="4154" customFormat="false" ht="24.75" hidden="false" customHeight="true" outlineLevel="0" collapsed="false"/>
    <row r="4155" customFormat="false" ht="24.75" hidden="false" customHeight="true" outlineLevel="0" collapsed="false"/>
    <row r="4156" customFormat="false" ht="24.75" hidden="false" customHeight="true" outlineLevel="0" collapsed="false"/>
    <row r="4157" customFormat="false" ht="24.75" hidden="false" customHeight="true" outlineLevel="0" collapsed="false"/>
    <row r="4158" customFormat="false" ht="24.75" hidden="false" customHeight="true" outlineLevel="0" collapsed="false"/>
    <row r="4159" customFormat="false" ht="24.75" hidden="false" customHeight="true" outlineLevel="0" collapsed="false"/>
    <row r="4160" customFormat="false" ht="24.75" hidden="false" customHeight="true" outlineLevel="0" collapsed="false"/>
    <row r="4161" customFormat="false" ht="24.75" hidden="false" customHeight="true" outlineLevel="0" collapsed="false"/>
    <row r="4162" customFormat="false" ht="24.75" hidden="false" customHeight="true" outlineLevel="0" collapsed="false"/>
    <row r="4163" customFormat="false" ht="24.75" hidden="false" customHeight="true" outlineLevel="0" collapsed="false"/>
    <row r="4164" customFormat="false" ht="24.75" hidden="false" customHeight="true" outlineLevel="0" collapsed="false"/>
    <row r="4165" customFormat="false" ht="24.75" hidden="false" customHeight="true" outlineLevel="0" collapsed="false"/>
    <row r="4166" customFormat="false" ht="24.75" hidden="false" customHeight="true" outlineLevel="0" collapsed="false"/>
    <row r="4167" customFormat="false" ht="24.75" hidden="false" customHeight="true" outlineLevel="0" collapsed="false"/>
    <row r="4168" customFormat="false" ht="24.75" hidden="false" customHeight="true" outlineLevel="0" collapsed="false"/>
    <row r="4169" customFormat="false" ht="24.75" hidden="false" customHeight="true" outlineLevel="0" collapsed="false"/>
    <row r="4170" customFormat="false" ht="24.75" hidden="false" customHeight="true" outlineLevel="0" collapsed="false"/>
    <row r="4171" customFormat="false" ht="24.75" hidden="false" customHeight="true" outlineLevel="0" collapsed="false"/>
    <row r="4172" customFormat="false" ht="24.75" hidden="false" customHeight="true" outlineLevel="0" collapsed="false"/>
    <row r="4173" customFormat="false" ht="24.75" hidden="false" customHeight="true" outlineLevel="0" collapsed="false"/>
    <row r="4174" customFormat="false" ht="24.75" hidden="false" customHeight="true" outlineLevel="0" collapsed="false"/>
    <row r="4175" customFormat="false" ht="24.75" hidden="false" customHeight="true" outlineLevel="0" collapsed="false"/>
    <row r="4176" customFormat="false" ht="24.75" hidden="false" customHeight="true" outlineLevel="0" collapsed="false"/>
    <row r="4177" customFormat="false" ht="24.75" hidden="false" customHeight="true" outlineLevel="0" collapsed="false"/>
    <row r="4178" customFormat="false" ht="24.75" hidden="false" customHeight="true" outlineLevel="0" collapsed="false"/>
    <row r="4179" customFormat="false" ht="24.75" hidden="false" customHeight="true" outlineLevel="0" collapsed="false"/>
    <row r="4180" customFormat="false" ht="24.75" hidden="false" customHeight="true" outlineLevel="0" collapsed="false"/>
    <row r="4181" customFormat="false" ht="24.75" hidden="false" customHeight="true" outlineLevel="0" collapsed="false"/>
    <row r="4182" customFormat="false" ht="24.75" hidden="false" customHeight="true" outlineLevel="0" collapsed="false"/>
    <row r="4183" customFormat="false" ht="24.75" hidden="false" customHeight="true" outlineLevel="0" collapsed="false"/>
    <row r="4184" customFormat="false" ht="24.75" hidden="false" customHeight="true" outlineLevel="0" collapsed="false"/>
    <row r="4185" customFormat="false" ht="24.75" hidden="false" customHeight="true" outlineLevel="0" collapsed="false"/>
    <row r="4186" customFormat="false" ht="24.75" hidden="false" customHeight="true" outlineLevel="0" collapsed="false"/>
    <row r="4187" customFormat="false" ht="24.75" hidden="false" customHeight="true" outlineLevel="0" collapsed="false"/>
    <row r="4188" customFormat="false" ht="24.75" hidden="false" customHeight="true" outlineLevel="0" collapsed="false"/>
    <row r="4189" customFormat="false" ht="24.75" hidden="false" customHeight="true" outlineLevel="0" collapsed="false"/>
    <row r="4190" customFormat="false" ht="24.75" hidden="false" customHeight="true" outlineLevel="0" collapsed="false"/>
    <row r="4191" customFormat="false" ht="24.75" hidden="false" customHeight="true" outlineLevel="0" collapsed="false"/>
    <row r="4192" customFormat="false" ht="24.75" hidden="false" customHeight="true" outlineLevel="0" collapsed="false"/>
    <row r="4193" customFormat="false" ht="24.75" hidden="false" customHeight="true" outlineLevel="0" collapsed="false"/>
    <row r="4194" customFormat="false" ht="24.75" hidden="false" customHeight="true" outlineLevel="0" collapsed="false"/>
    <row r="4195" customFormat="false" ht="24.75" hidden="false" customHeight="true" outlineLevel="0" collapsed="false"/>
    <row r="4196" customFormat="false" ht="24.75" hidden="false" customHeight="true" outlineLevel="0" collapsed="false"/>
    <row r="4197" customFormat="false" ht="24.75" hidden="false" customHeight="true" outlineLevel="0" collapsed="false"/>
    <row r="4198" customFormat="false" ht="24.75" hidden="false" customHeight="true" outlineLevel="0" collapsed="false"/>
    <row r="4199" customFormat="false" ht="24.75" hidden="false" customHeight="true" outlineLevel="0" collapsed="false"/>
    <row r="4200" customFormat="false" ht="24.75" hidden="false" customHeight="true" outlineLevel="0" collapsed="false"/>
    <row r="4201" customFormat="false" ht="24.75" hidden="false" customHeight="true" outlineLevel="0" collapsed="false"/>
    <row r="4202" customFormat="false" ht="24.75" hidden="false" customHeight="true" outlineLevel="0" collapsed="false"/>
    <row r="4203" customFormat="false" ht="24.75" hidden="false" customHeight="true" outlineLevel="0" collapsed="false"/>
    <row r="4204" customFormat="false" ht="24.75" hidden="false" customHeight="true" outlineLevel="0" collapsed="false"/>
    <row r="4205" customFormat="false" ht="24.75" hidden="false" customHeight="true" outlineLevel="0" collapsed="false"/>
    <row r="4206" customFormat="false" ht="24.75" hidden="false" customHeight="true" outlineLevel="0" collapsed="false"/>
    <row r="4207" customFormat="false" ht="24.75" hidden="false" customHeight="true" outlineLevel="0" collapsed="false"/>
    <row r="4208" customFormat="false" ht="24.75" hidden="false" customHeight="true" outlineLevel="0" collapsed="false"/>
    <row r="4209" customFormat="false" ht="24.75" hidden="false" customHeight="true" outlineLevel="0" collapsed="false"/>
    <row r="4210" customFormat="false" ht="24.75" hidden="false" customHeight="true" outlineLevel="0" collapsed="false"/>
    <row r="4211" customFormat="false" ht="24.75" hidden="false" customHeight="true" outlineLevel="0" collapsed="false"/>
    <row r="4212" customFormat="false" ht="24.75" hidden="false" customHeight="true" outlineLevel="0" collapsed="false"/>
    <row r="4213" customFormat="false" ht="24.75" hidden="false" customHeight="true" outlineLevel="0" collapsed="false"/>
    <row r="4214" customFormat="false" ht="24.75" hidden="false" customHeight="true" outlineLevel="0" collapsed="false"/>
    <row r="4215" customFormat="false" ht="24.75" hidden="false" customHeight="true" outlineLevel="0" collapsed="false"/>
    <row r="4216" customFormat="false" ht="24.75" hidden="false" customHeight="true" outlineLevel="0" collapsed="false"/>
    <row r="4217" customFormat="false" ht="24.75" hidden="false" customHeight="true" outlineLevel="0" collapsed="false"/>
    <row r="4218" customFormat="false" ht="24.75" hidden="false" customHeight="true" outlineLevel="0" collapsed="false"/>
    <row r="4219" customFormat="false" ht="24.75" hidden="false" customHeight="true" outlineLevel="0" collapsed="false"/>
    <row r="4220" customFormat="false" ht="24.75" hidden="false" customHeight="true" outlineLevel="0" collapsed="false"/>
    <row r="4221" customFormat="false" ht="24.75" hidden="false" customHeight="true" outlineLevel="0" collapsed="false"/>
    <row r="4222" customFormat="false" ht="24.75" hidden="false" customHeight="true" outlineLevel="0" collapsed="false"/>
    <row r="4223" customFormat="false" ht="24.75" hidden="false" customHeight="true" outlineLevel="0" collapsed="false"/>
    <row r="4224" customFormat="false" ht="24.75" hidden="false" customHeight="true" outlineLevel="0" collapsed="false"/>
    <row r="4225" customFormat="false" ht="24.75" hidden="false" customHeight="true" outlineLevel="0" collapsed="false"/>
    <row r="4226" customFormat="false" ht="24.75" hidden="false" customHeight="true" outlineLevel="0" collapsed="false"/>
    <row r="4227" customFormat="false" ht="24.75" hidden="false" customHeight="true" outlineLevel="0" collapsed="false"/>
    <row r="4228" customFormat="false" ht="24.75" hidden="false" customHeight="true" outlineLevel="0" collapsed="false"/>
    <row r="4229" customFormat="false" ht="24.75" hidden="false" customHeight="true" outlineLevel="0" collapsed="false"/>
    <row r="4230" customFormat="false" ht="24.75" hidden="false" customHeight="true" outlineLevel="0" collapsed="false"/>
    <row r="4231" customFormat="false" ht="24.75" hidden="false" customHeight="true" outlineLevel="0" collapsed="false"/>
    <row r="4232" customFormat="false" ht="24.75" hidden="false" customHeight="true" outlineLevel="0" collapsed="false"/>
    <row r="4233" customFormat="false" ht="24.75" hidden="false" customHeight="true" outlineLevel="0" collapsed="false"/>
    <row r="4234" customFormat="false" ht="24.75" hidden="false" customHeight="true" outlineLevel="0" collapsed="false"/>
    <row r="4235" customFormat="false" ht="24.75" hidden="false" customHeight="true" outlineLevel="0" collapsed="false"/>
    <row r="4236" customFormat="false" ht="24.75" hidden="false" customHeight="true" outlineLevel="0" collapsed="false"/>
    <row r="4237" customFormat="false" ht="24.75" hidden="false" customHeight="true" outlineLevel="0" collapsed="false"/>
    <row r="4238" customFormat="false" ht="24.75" hidden="false" customHeight="true" outlineLevel="0" collapsed="false"/>
    <row r="4239" customFormat="false" ht="24.75" hidden="false" customHeight="true" outlineLevel="0" collapsed="false"/>
    <row r="4240" customFormat="false" ht="24.75" hidden="false" customHeight="true" outlineLevel="0" collapsed="false"/>
    <row r="4241" customFormat="false" ht="24.75" hidden="false" customHeight="true" outlineLevel="0" collapsed="false"/>
    <row r="4242" customFormat="false" ht="24.75" hidden="false" customHeight="true" outlineLevel="0" collapsed="false"/>
    <row r="4243" customFormat="false" ht="24.75" hidden="false" customHeight="true" outlineLevel="0" collapsed="false"/>
    <row r="4244" customFormat="false" ht="24.75" hidden="false" customHeight="true" outlineLevel="0" collapsed="false"/>
    <row r="4245" customFormat="false" ht="24.75" hidden="false" customHeight="true" outlineLevel="0" collapsed="false"/>
    <row r="4246" customFormat="false" ht="24.75" hidden="false" customHeight="true" outlineLevel="0" collapsed="false"/>
    <row r="4247" customFormat="false" ht="24.75" hidden="false" customHeight="true" outlineLevel="0" collapsed="false"/>
    <row r="4248" customFormat="false" ht="24.75" hidden="false" customHeight="true" outlineLevel="0" collapsed="false"/>
    <row r="4249" customFormat="false" ht="24.75" hidden="false" customHeight="true" outlineLevel="0" collapsed="false"/>
    <row r="4250" customFormat="false" ht="24.75" hidden="false" customHeight="true" outlineLevel="0" collapsed="false"/>
    <row r="4251" customFormat="false" ht="24.75" hidden="false" customHeight="true" outlineLevel="0" collapsed="false"/>
    <row r="4252" customFormat="false" ht="24.75" hidden="false" customHeight="true" outlineLevel="0" collapsed="false"/>
    <row r="4253" customFormat="false" ht="24.75" hidden="false" customHeight="true" outlineLevel="0" collapsed="false"/>
    <row r="4254" customFormat="false" ht="24.75" hidden="false" customHeight="true" outlineLevel="0" collapsed="false"/>
    <row r="4255" customFormat="false" ht="24.75" hidden="false" customHeight="true" outlineLevel="0" collapsed="false"/>
    <row r="4256" customFormat="false" ht="24.75" hidden="false" customHeight="true" outlineLevel="0" collapsed="false"/>
    <row r="4257" customFormat="false" ht="24.75" hidden="false" customHeight="true" outlineLevel="0" collapsed="false"/>
    <row r="4258" customFormat="false" ht="24.75" hidden="false" customHeight="true" outlineLevel="0" collapsed="false"/>
    <row r="4259" customFormat="false" ht="24.75" hidden="false" customHeight="true" outlineLevel="0" collapsed="false"/>
    <row r="4260" customFormat="false" ht="24.75" hidden="false" customHeight="true" outlineLevel="0" collapsed="false"/>
    <row r="4261" customFormat="false" ht="24.75" hidden="false" customHeight="true" outlineLevel="0" collapsed="false"/>
    <row r="4262" customFormat="false" ht="24.75" hidden="false" customHeight="true" outlineLevel="0" collapsed="false"/>
    <row r="4263" customFormat="false" ht="24.75" hidden="false" customHeight="true" outlineLevel="0" collapsed="false"/>
    <row r="4264" customFormat="false" ht="24.75" hidden="false" customHeight="true" outlineLevel="0" collapsed="false"/>
    <row r="4265" customFormat="false" ht="24.75" hidden="false" customHeight="true" outlineLevel="0" collapsed="false"/>
    <row r="4266" customFormat="false" ht="24.75" hidden="false" customHeight="true" outlineLevel="0" collapsed="false"/>
    <row r="4267" customFormat="false" ht="24.75" hidden="false" customHeight="true" outlineLevel="0" collapsed="false"/>
    <row r="4268" customFormat="false" ht="24.75" hidden="false" customHeight="true" outlineLevel="0" collapsed="false"/>
    <row r="4269" customFormat="false" ht="24.75" hidden="false" customHeight="true" outlineLevel="0" collapsed="false"/>
    <row r="4270" customFormat="false" ht="24.75" hidden="false" customHeight="true" outlineLevel="0" collapsed="false"/>
    <row r="4271" customFormat="false" ht="24.75" hidden="false" customHeight="true" outlineLevel="0" collapsed="false"/>
    <row r="4272" customFormat="false" ht="24.75" hidden="false" customHeight="true" outlineLevel="0" collapsed="false"/>
    <row r="4273" customFormat="false" ht="24.75" hidden="false" customHeight="true" outlineLevel="0" collapsed="false"/>
    <row r="4274" customFormat="false" ht="24.75" hidden="false" customHeight="true" outlineLevel="0" collapsed="false"/>
    <row r="4275" customFormat="false" ht="24.75" hidden="false" customHeight="true" outlineLevel="0" collapsed="false"/>
    <row r="4276" customFormat="false" ht="24.75" hidden="false" customHeight="true" outlineLevel="0" collapsed="false"/>
    <row r="4277" customFormat="false" ht="24.75" hidden="false" customHeight="true" outlineLevel="0" collapsed="false"/>
    <row r="4278" customFormat="false" ht="24.75" hidden="false" customHeight="true" outlineLevel="0" collapsed="false"/>
    <row r="4279" customFormat="false" ht="24.75" hidden="false" customHeight="true" outlineLevel="0" collapsed="false"/>
    <row r="4280" customFormat="false" ht="24.75" hidden="false" customHeight="true" outlineLevel="0" collapsed="false"/>
    <row r="4281" customFormat="false" ht="24.75" hidden="false" customHeight="true" outlineLevel="0" collapsed="false"/>
    <row r="4282" customFormat="false" ht="24.75" hidden="false" customHeight="true" outlineLevel="0" collapsed="false"/>
    <row r="4283" customFormat="false" ht="24.75" hidden="false" customHeight="true" outlineLevel="0" collapsed="false"/>
    <row r="4284" customFormat="false" ht="24.75" hidden="false" customHeight="true" outlineLevel="0" collapsed="false"/>
    <row r="4285" customFormat="false" ht="24.75" hidden="false" customHeight="true" outlineLevel="0" collapsed="false"/>
    <row r="4286" customFormat="false" ht="24.75" hidden="false" customHeight="true" outlineLevel="0" collapsed="false"/>
    <row r="4287" customFormat="false" ht="24.75" hidden="false" customHeight="true" outlineLevel="0" collapsed="false"/>
    <row r="4288" customFormat="false" ht="24.75" hidden="false" customHeight="true" outlineLevel="0" collapsed="false"/>
    <row r="4289" customFormat="false" ht="24.75" hidden="false" customHeight="true" outlineLevel="0" collapsed="false"/>
    <row r="4290" customFormat="false" ht="24.75" hidden="false" customHeight="true" outlineLevel="0" collapsed="false"/>
    <row r="4291" customFormat="false" ht="24.75" hidden="false" customHeight="true" outlineLevel="0" collapsed="false"/>
    <row r="4292" customFormat="false" ht="24.75" hidden="false" customHeight="true" outlineLevel="0" collapsed="false"/>
    <row r="4293" customFormat="false" ht="24.75" hidden="false" customHeight="true" outlineLevel="0" collapsed="false"/>
    <row r="4294" customFormat="false" ht="24.75" hidden="false" customHeight="true" outlineLevel="0" collapsed="false"/>
    <row r="4295" customFormat="false" ht="24.75" hidden="false" customHeight="true" outlineLevel="0" collapsed="false"/>
    <row r="4296" customFormat="false" ht="24.75" hidden="false" customHeight="true" outlineLevel="0" collapsed="false"/>
    <row r="4297" customFormat="false" ht="24.75" hidden="false" customHeight="true" outlineLevel="0" collapsed="false"/>
    <row r="4298" customFormat="false" ht="24.75" hidden="false" customHeight="true" outlineLevel="0" collapsed="false"/>
    <row r="4299" customFormat="false" ht="24.75" hidden="false" customHeight="true" outlineLevel="0" collapsed="false"/>
    <row r="4300" customFormat="false" ht="24.75" hidden="false" customHeight="true" outlineLevel="0" collapsed="false"/>
    <row r="4301" customFormat="false" ht="24.75" hidden="false" customHeight="true" outlineLevel="0" collapsed="false"/>
    <row r="4302" customFormat="false" ht="24.75" hidden="false" customHeight="true" outlineLevel="0" collapsed="false"/>
    <row r="4303" customFormat="false" ht="24.75" hidden="false" customHeight="true" outlineLevel="0" collapsed="false"/>
    <row r="4304" customFormat="false" ht="24.75" hidden="false" customHeight="true" outlineLevel="0" collapsed="false"/>
    <row r="4305" customFormat="false" ht="24.75" hidden="false" customHeight="true" outlineLevel="0" collapsed="false"/>
    <row r="4306" customFormat="false" ht="24.75" hidden="false" customHeight="true" outlineLevel="0" collapsed="false"/>
    <row r="4307" customFormat="false" ht="24.75" hidden="false" customHeight="true" outlineLevel="0" collapsed="false"/>
    <row r="4308" customFormat="false" ht="24.75" hidden="false" customHeight="true" outlineLevel="0" collapsed="false"/>
    <row r="4309" customFormat="false" ht="24.75" hidden="false" customHeight="true" outlineLevel="0" collapsed="false"/>
    <row r="4310" customFormat="false" ht="24.75" hidden="false" customHeight="true" outlineLevel="0" collapsed="false"/>
    <row r="4311" customFormat="false" ht="24.75" hidden="false" customHeight="true" outlineLevel="0" collapsed="false"/>
    <row r="4312" customFormat="false" ht="24.75" hidden="false" customHeight="true" outlineLevel="0" collapsed="false"/>
    <row r="4313" customFormat="false" ht="24.75" hidden="false" customHeight="true" outlineLevel="0" collapsed="false"/>
    <row r="4314" customFormat="false" ht="24.75" hidden="false" customHeight="true" outlineLevel="0" collapsed="false"/>
    <row r="4315" customFormat="false" ht="24.75" hidden="false" customHeight="true" outlineLevel="0" collapsed="false"/>
    <row r="4316" customFormat="false" ht="24.75" hidden="false" customHeight="true" outlineLevel="0" collapsed="false"/>
    <row r="4317" customFormat="false" ht="24.75" hidden="false" customHeight="true" outlineLevel="0" collapsed="false"/>
    <row r="4318" customFormat="false" ht="24.75" hidden="false" customHeight="true" outlineLevel="0" collapsed="false"/>
    <row r="4319" customFormat="false" ht="24.75" hidden="false" customHeight="true" outlineLevel="0" collapsed="false"/>
    <row r="4320" customFormat="false" ht="24.75" hidden="false" customHeight="true" outlineLevel="0" collapsed="false"/>
    <row r="4321" customFormat="false" ht="24.75" hidden="false" customHeight="true" outlineLevel="0" collapsed="false"/>
    <row r="4322" customFormat="false" ht="24.75" hidden="false" customHeight="true" outlineLevel="0" collapsed="false"/>
    <row r="4323" customFormat="false" ht="24.75" hidden="false" customHeight="true" outlineLevel="0" collapsed="false"/>
    <row r="4324" customFormat="false" ht="24.75" hidden="false" customHeight="true" outlineLevel="0" collapsed="false"/>
    <row r="4325" customFormat="false" ht="24.75" hidden="false" customHeight="true" outlineLevel="0" collapsed="false"/>
    <row r="4326" customFormat="false" ht="24.75" hidden="false" customHeight="true" outlineLevel="0" collapsed="false"/>
    <row r="4327" customFormat="false" ht="24.75" hidden="false" customHeight="true" outlineLevel="0" collapsed="false"/>
    <row r="4328" customFormat="false" ht="24.75" hidden="false" customHeight="true" outlineLevel="0" collapsed="false"/>
    <row r="4329" customFormat="false" ht="24.75" hidden="false" customHeight="true" outlineLevel="0" collapsed="false"/>
    <row r="4330" customFormat="false" ht="24.75" hidden="false" customHeight="true" outlineLevel="0" collapsed="false"/>
    <row r="4331" customFormat="false" ht="24.75" hidden="false" customHeight="true" outlineLevel="0" collapsed="false"/>
    <row r="4332" customFormat="false" ht="24.75" hidden="false" customHeight="true" outlineLevel="0" collapsed="false"/>
    <row r="4333" customFormat="false" ht="24.75" hidden="false" customHeight="true" outlineLevel="0" collapsed="false"/>
    <row r="4334" customFormat="false" ht="24.75" hidden="false" customHeight="true" outlineLevel="0" collapsed="false"/>
    <row r="4335" customFormat="false" ht="24.75" hidden="false" customHeight="true" outlineLevel="0" collapsed="false"/>
    <row r="4336" customFormat="false" ht="24.75" hidden="false" customHeight="true" outlineLevel="0" collapsed="false"/>
    <row r="4337" customFormat="false" ht="24.75" hidden="false" customHeight="true" outlineLevel="0" collapsed="false"/>
    <row r="4338" customFormat="false" ht="24.75" hidden="false" customHeight="true" outlineLevel="0" collapsed="false"/>
    <row r="4339" customFormat="false" ht="24.75" hidden="false" customHeight="true" outlineLevel="0" collapsed="false"/>
    <row r="4340" customFormat="false" ht="24.75" hidden="false" customHeight="true" outlineLevel="0" collapsed="false"/>
    <row r="4341" customFormat="false" ht="24.75" hidden="false" customHeight="true" outlineLevel="0" collapsed="false"/>
    <row r="4342" customFormat="false" ht="24.75" hidden="false" customHeight="true" outlineLevel="0" collapsed="false"/>
    <row r="4343" customFormat="false" ht="24.75" hidden="false" customHeight="true" outlineLevel="0" collapsed="false"/>
    <row r="4344" customFormat="false" ht="24.75" hidden="false" customHeight="true" outlineLevel="0" collapsed="false"/>
    <row r="4345" customFormat="false" ht="24.75" hidden="false" customHeight="true" outlineLevel="0" collapsed="false"/>
    <row r="4346" customFormat="false" ht="24.75" hidden="false" customHeight="true" outlineLevel="0" collapsed="false"/>
    <row r="4347" customFormat="false" ht="24.75" hidden="false" customHeight="true" outlineLevel="0" collapsed="false"/>
    <row r="4348" customFormat="false" ht="24.75" hidden="false" customHeight="true" outlineLevel="0" collapsed="false"/>
    <row r="4349" customFormat="false" ht="24.75" hidden="false" customHeight="true" outlineLevel="0" collapsed="false"/>
    <row r="4350" customFormat="false" ht="24.75" hidden="false" customHeight="true" outlineLevel="0" collapsed="false"/>
    <row r="4351" customFormat="false" ht="24.75" hidden="false" customHeight="true" outlineLevel="0" collapsed="false"/>
    <row r="4352" customFormat="false" ht="24.75" hidden="false" customHeight="true" outlineLevel="0" collapsed="false"/>
    <row r="4353" customFormat="false" ht="24.75" hidden="false" customHeight="true" outlineLevel="0" collapsed="false"/>
    <row r="4354" customFormat="false" ht="24.75" hidden="false" customHeight="true" outlineLevel="0" collapsed="false"/>
    <row r="4355" customFormat="false" ht="24.75" hidden="false" customHeight="true" outlineLevel="0" collapsed="false"/>
    <row r="4356" customFormat="false" ht="24.75" hidden="false" customHeight="true" outlineLevel="0" collapsed="false"/>
    <row r="4357" customFormat="false" ht="24.75" hidden="false" customHeight="true" outlineLevel="0" collapsed="false"/>
    <row r="4358" customFormat="false" ht="24.75" hidden="false" customHeight="true" outlineLevel="0" collapsed="false"/>
    <row r="4359" customFormat="false" ht="24.75" hidden="false" customHeight="true" outlineLevel="0" collapsed="false"/>
    <row r="4360" customFormat="false" ht="24.75" hidden="false" customHeight="true" outlineLevel="0" collapsed="false"/>
    <row r="4361" customFormat="false" ht="24.75" hidden="false" customHeight="true" outlineLevel="0" collapsed="false"/>
    <row r="4362" customFormat="false" ht="24.75" hidden="false" customHeight="true" outlineLevel="0" collapsed="false"/>
    <row r="4363" customFormat="false" ht="24.75" hidden="false" customHeight="true" outlineLevel="0" collapsed="false"/>
    <row r="4364" customFormat="false" ht="24.75" hidden="false" customHeight="true" outlineLevel="0" collapsed="false"/>
    <row r="4365" customFormat="false" ht="24.75" hidden="false" customHeight="true" outlineLevel="0" collapsed="false"/>
    <row r="4366" customFormat="false" ht="24.75" hidden="false" customHeight="true" outlineLevel="0" collapsed="false"/>
    <row r="4367" customFormat="false" ht="24.75" hidden="false" customHeight="true" outlineLevel="0" collapsed="false"/>
    <row r="4368" customFormat="false" ht="24.75" hidden="false" customHeight="true" outlineLevel="0" collapsed="false"/>
    <row r="4369" customFormat="false" ht="24.75" hidden="false" customHeight="true" outlineLevel="0" collapsed="false"/>
    <row r="4370" customFormat="false" ht="24.75" hidden="false" customHeight="true" outlineLevel="0" collapsed="false"/>
    <row r="4371" customFormat="false" ht="24.75" hidden="false" customHeight="true" outlineLevel="0" collapsed="false"/>
    <row r="4372" customFormat="false" ht="24.75" hidden="false" customHeight="true" outlineLevel="0" collapsed="false"/>
    <row r="4373" customFormat="false" ht="24.75" hidden="false" customHeight="true" outlineLevel="0" collapsed="false"/>
    <row r="4374" customFormat="false" ht="24.75" hidden="false" customHeight="true" outlineLevel="0" collapsed="false"/>
    <row r="4375" customFormat="false" ht="24.75" hidden="false" customHeight="true" outlineLevel="0" collapsed="false"/>
    <row r="4376" customFormat="false" ht="24.75" hidden="false" customHeight="true" outlineLevel="0" collapsed="false"/>
    <row r="4377" customFormat="false" ht="24.75" hidden="false" customHeight="true" outlineLevel="0" collapsed="false"/>
    <row r="4378" customFormat="false" ht="24.75" hidden="false" customHeight="true" outlineLevel="0" collapsed="false"/>
    <row r="4379" customFormat="false" ht="24.75" hidden="false" customHeight="true" outlineLevel="0" collapsed="false"/>
    <row r="4380" customFormat="false" ht="24.75" hidden="false" customHeight="true" outlineLevel="0" collapsed="false"/>
    <row r="4381" customFormat="false" ht="24.75" hidden="false" customHeight="true" outlineLevel="0" collapsed="false"/>
    <row r="4382" customFormat="false" ht="24.75" hidden="false" customHeight="true" outlineLevel="0" collapsed="false"/>
    <row r="4383" customFormat="false" ht="24.75" hidden="false" customHeight="true" outlineLevel="0" collapsed="false"/>
    <row r="4384" customFormat="false" ht="24.75" hidden="false" customHeight="true" outlineLevel="0" collapsed="false"/>
    <row r="4385" customFormat="false" ht="24.75" hidden="false" customHeight="true" outlineLevel="0" collapsed="false"/>
    <row r="4386" customFormat="false" ht="24.75" hidden="false" customHeight="true" outlineLevel="0" collapsed="false"/>
    <row r="4387" customFormat="false" ht="24.75" hidden="false" customHeight="true" outlineLevel="0" collapsed="false"/>
    <row r="4388" customFormat="false" ht="24.75" hidden="false" customHeight="true" outlineLevel="0" collapsed="false"/>
    <row r="4389" customFormat="false" ht="24.75" hidden="false" customHeight="true" outlineLevel="0" collapsed="false"/>
    <row r="4390" customFormat="false" ht="24.75" hidden="false" customHeight="true" outlineLevel="0" collapsed="false"/>
    <row r="4391" customFormat="false" ht="24.75" hidden="false" customHeight="true" outlineLevel="0" collapsed="false"/>
    <row r="4392" customFormat="false" ht="24.75" hidden="false" customHeight="true" outlineLevel="0" collapsed="false"/>
    <row r="4393" customFormat="false" ht="24.75" hidden="false" customHeight="true" outlineLevel="0" collapsed="false"/>
    <row r="4394" customFormat="false" ht="24.75" hidden="false" customHeight="true" outlineLevel="0" collapsed="false"/>
    <row r="4395" customFormat="false" ht="24.75" hidden="false" customHeight="true" outlineLevel="0" collapsed="false"/>
    <row r="4396" customFormat="false" ht="24.75" hidden="false" customHeight="true" outlineLevel="0" collapsed="false"/>
    <row r="4397" customFormat="false" ht="24.75" hidden="false" customHeight="true" outlineLevel="0" collapsed="false"/>
    <row r="4398" customFormat="false" ht="24.75" hidden="false" customHeight="true" outlineLevel="0" collapsed="false"/>
    <row r="4399" customFormat="false" ht="24.75" hidden="false" customHeight="true" outlineLevel="0" collapsed="false"/>
    <row r="4400" customFormat="false" ht="24.75" hidden="false" customHeight="true" outlineLevel="0" collapsed="false"/>
    <row r="4401" customFormat="false" ht="24.75" hidden="false" customHeight="true" outlineLevel="0" collapsed="false"/>
    <row r="4402" customFormat="false" ht="24.75" hidden="false" customHeight="true" outlineLevel="0" collapsed="false"/>
    <row r="4403" customFormat="false" ht="24.75" hidden="false" customHeight="true" outlineLevel="0" collapsed="false"/>
    <row r="4404" customFormat="false" ht="24.75" hidden="false" customHeight="true" outlineLevel="0" collapsed="false"/>
    <row r="4405" customFormat="false" ht="24.75" hidden="false" customHeight="true" outlineLevel="0" collapsed="false"/>
    <row r="4406" customFormat="false" ht="24.75" hidden="false" customHeight="true" outlineLevel="0" collapsed="false"/>
    <row r="4407" customFormat="false" ht="24.75" hidden="false" customHeight="true" outlineLevel="0" collapsed="false"/>
    <row r="4408" customFormat="false" ht="24.75" hidden="false" customHeight="true" outlineLevel="0" collapsed="false"/>
    <row r="4409" customFormat="false" ht="24.75" hidden="false" customHeight="true" outlineLevel="0" collapsed="false"/>
    <row r="4410" customFormat="false" ht="24.75" hidden="false" customHeight="true" outlineLevel="0" collapsed="false"/>
    <row r="4411" customFormat="false" ht="24.75" hidden="false" customHeight="true" outlineLevel="0" collapsed="false"/>
    <row r="4412" customFormat="false" ht="24.75" hidden="false" customHeight="true" outlineLevel="0" collapsed="false"/>
    <row r="4413" customFormat="false" ht="24.75" hidden="false" customHeight="true" outlineLevel="0" collapsed="false"/>
    <row r="4414" customFormat="false" ht="24.75" hidden="false" customHeight="true" outlineLevel="0" collapsed="false"/>
    <row r="4415" customFormat="false" ht="24.75" hidden="false" customHeight="true" outlineLevel="0" collapsed="false"/>
    <row r="4416" customFormat="false" ht="24.75" hidden="false" customHeight="true" outlineLevel="0" collapsed="false"/>
    <row r="4417" customFormat="false" ht="24.75" hidden="false" customHeight="true" outlineLevel="0" collapsed="false"/>
    <row r="4418" customFormat="false" ht="24.75" hidden="false" customHeight="true" outlineLevel="0" collapsed="false"/>
    <row r="4419" customFormat="false" ht="24.75" hidden="false" customHeight="true" outlineLevel="0" collapsed="false"/>
    <row r="4420" customFormat="false" ht="24.75" hidden="false" customHeight="true" outlineLevel="0" collapsed="false"/>
    <row r="4421" customFormat="false" ht="24.75" hidden="false" customHeight="true" outlineLevel="0" collapsed="false"/>
    <row r="4422" customFormat="false" ht="24.75" hidden="false" customHeight="true" outlineLevel="0" collapsed="false"/>
    <row r="4423" customFormat="false" ht="24.75" hidden="false" customHeight="true" outlineLevel="0" collapsed="false"/>
    <row r="4424" customFormat="false" ht="24.75" hidden="false" customHeight="true" outlineLevel="0" collapsed="false"/>
    <row r="4425" customFormat="false" ht="24.75" hidden="false" customHeight="true" outlineLevel="0" collapsed="false"/>
    <row r="4426" customFormat="false" ht="24.75" hidden="false" customHeight="true" outlineLevel="0" collapsed="false"/>
    <row r="4427" customFormat="false" ht="24.75" hidden="false" customHeight="true" outlineLevel="0" collapsed="false"/>
    <row r="4428" customFormat="false" ht="24.75" hidden="false" customHeight="true" outlineLevel="0" collapsed="false"/>
    <row r="4429" customFormat="false" ht="24.75" hidden="false" customHeight="true" outlineLevel="0" collapsed="false"/>
    <row r="4430" customFormat="false" ht="24.75" hidden="false" customHeight="true" outlineLevel="0" collapsed="false"/>
    <row r="4431" customFormat="false" ht="24.75" hidden="false" customHeight="true" outlineLevel="0" collapsed="false"/>
    <row r="4432" customFormat="false" ht="24.75" hidden="false" customHeight="true" outlineLevel="0" collapsed="false"/>
    <row r="4433" customFormat="false" ht="24.75" hidden="false" customHeight="true" outlineLevel="0" collapsed="false"/>
    <row r="4434" customFormat="false" ht="24.75" hidden="false" customHeight="true" outlineLevel="0" collapsed="false"/>
    <row r="4435" customFormat="false" ht="24.75" hidden="false" customHeight="true" outlineLevel="0" collapsed="false"/>
    <row r="4436" customFormat="false" ht="24.75" hidden="false" customHeight="true" outlineLevel="0" collapsed="false"/>
    <row r="4437" customFormat="false" ht="24.75" hidden="false" customHeight="true" outlineLevel="0" collapsed="false"/>
    <row r="4438" customFormat="false" ht="24.75" hidden="false" customHeight="true" outlineLevel="0" collapsed="false"/>
    <row r="4439" customFormat="false" ht="24.75" hidden="false" customHeight="true" outlineLevel="0" collapsed="false"/>
    <row r="4440" customFormat="false" ht="24.75" hidden="false" customHeight="true" outlineLevel="0" collapsed="false"/>
    <row r="4441" customFormat="false" ht="24.75" hidden="false" customHeight="true" outlineLevel="0" collapsed="false"/>
    <row r="4442" customFormat="false" ht="24.75" hidden="false" customHeight="true" outlineLevel="0" collapsed="false"/>
    <row r="4443" customFormat="false" ht="24.75" hidden="false" customHeight="true" outlineLevel="0" collapsed="false"/>
    <row r="4444" customFormat="false" ht="24.75" hidden="false" customHeight="true" outlineLevel="0" collapsed="false"/>
    <row r="4445" customFormat="false" ht="24.75" hidden="false" customHeight="true" outlineLevel="0" collapsed="false"/>
    <row r="4446" customFormat="false" ht="24.75" hidden="false" customHeight="true" outlineLevel="0" collapsed="false"/>
    <row r="4447" customFormat="false" ht="24.75" hidden="false" customHeight="true" outlineLevel="0" collapsed="false"/>
    <row r="4448" customFormat="false" ht="24.75" hidden="false" customHeight="true" outlineLevel="0" collapsed="false"/>
    <row r="4449" customFormat="false" ht="24.75" hidden="false" customHeight="true" outlineLevel="0" collapsed="false"/>
    <row r="4450" customFormat="false" ht="24.75" hidden="false" customHeight="true" outlineLevel="0" collapsed="false"/>
    <row r="4451" customFormat="false" ht="24.75" hidden="false" customHeight="true" outlineLevel="0" collapsed="false"/>
    <row r="4452" customFormat="false" ht="24.75" hidden="false" customHeight="true" outlineLevel="0" collapsed="false"/>
    <row r="4453" customFormat="false" ht="24.75" hidden="false" customHeight="true" outlineLevel="0" collapsed="false"/>
    <row r="4454" customFormat="false" ht="24.75" hidden="false" customHeight="true" outlineLevel="0" collapsed="false"/>
    <row r="4455" customFormat="false" ht="24.75" hidden="false" customHeight="true" outlineLevel="0" collapsed="false"/>
    <row r="4456" customFormat="false" ht="24.75" hidden="false" customHeight="true" outlineLevel="0" collapsed="false"/>
    <row r="4457" customFormat="false" ht="24.75" hidden="false" customHeight="true" outlineLevel="0" collapsed="false"/>
    <row r="4458" customFormat="false" ht="24.75" hidden="false" customHeight="true" outlineLevel="0" collapsed="false"/>
    <row r="4459" customFormat="false" ht="24.75" hidden="false" customHeight="true" outlineLevel="0" collapsed="false"/>
    <row r="4460" customFormat="false" ht="24.75" hidden="false" customHeight="true" outlineLevel="0" collapsed="false"/>
    <row r="4461" customFormat="false" ht="24.75" hidden="false" customHeight="true" outlineLevel="0" collapsed="false"/>
    <row r="4462" customFormat="false" ht="24.75" hidden="false" customHeight="true" outlineLevel="0" collapsed="false"/>
    <row r="4463" customFormat="false" ht="24.75" hidden="false" customHeight="true" outlineLevel="0" collapsed="false"/>
    <row r="4464" customFormat="false" ht="24.75" hidden="false" customHeight="true" outlineLevel="0" collapsed="false"/>
    <row r="4465" customFormat="false" ht="24.75" hidden="false" customHeight="true" outlineLevel="0" collapsed="false"/>
    <row r="4466" customFormat="false" ht="24.75" hidden="false" customHeight="true" outlineLevel="0" collapsed="false"/>
    <row r="4467" customFormat="false" ht="24.75" hidden="false" customHeight="true" outlineLevel="0" collapsed="false"/>
    <row r="4468" customFormat="false" ht="24.75" hidden="false" customHeight="true" outlineLevel="0" collapsed="false"/>
    <row r="4469" customFormat="false" ht="24.75" hidden="false" customHeight="true" outlineLevel="0" collapsed="false"/>
    <row r="4470" customFormat="false" ht="24.75" hidden="false" customHeight="true" outlineLevel="0" collapsed="false"/>
    <row r="4471" customFormat="false" ht="24.75" hidden="false" customHeight="true" outlineLevel="0" collapsed="false"/>
    <row r="4472" customFormat="false" ht="24.75" hidden="false" customHeight="true" outlineLevel="0" collapsed="false"/>
    <row r="4473" customFormat="false" ht="24.75" hidden="false" customHeight="true" outlineLevel="0" collapsed="false"/>
    <row r="4474" customFormat="false" ht="24.75" hidden="false" customHeight="true" outlineLevel="0" collapsed="false"/>
    <row r="4475" customFormat="false" ht="24.75" hidden="false" customHeight="true" outlineLevel="0" collapsed="false"/>
    <row r="4476" customFormat="false" ht="24.75" hidden="false" customHeight="true" outlineLevel="0" collapsed="false"/>
    <row r="4477" customFormat="false" ht="24.75" hidden="false" customHeight="true" outlineLevel="0" collapsed="false"/>
    <row r="4478" customFormat="false" ht="24.75" hidden="false" customHeight="true" outlineLevel="0" collapsed="false"/>
    <row r="4479" customFormat="false" ht="24.75" hidden="false" customHeight="true" outlineLevel="0" collapsed="false"/>
    <row r="4480" customFormat="false" ht="24.75" hidden="false" customHeight="true" outlineLevel="0" collapsed="false"/>
    <row r="4481" customFormat="false" ht="24.75" hidden="false" customHeight="true" outlineLevel="0" collapsed="false"/>
    <row r="4482" customFormat="false" ht="24.75" hidden="false" customHeight="true" outlineLevel="0" collapsed="false"/>
    <row r="4483" customFormat="false" ht="24.75" hidden="false" customHeight="true" outlineLevel="0" collapsed="false"/>
    <row r="4484" customFormat="false" ht="24.75" hidden="false" customHeight="true" outlineLevel="0" collapsed="false"/>
    <row r="4485" customFormat="false" ht="24.75" hidden="false" customHeight="true" outlineLevel="0" collapsed="false"/>
    <row r="4486" customFormat="false" ht="24.75" hidden="false" customHeight="true" outlineLevel="0" collapsed="false"/>
    <row r="4487" customFormat="false" ht="24.75" hidden="false" customHeight="true" outlineLevel="0" collapsed="false"/>
    <row r="4488" customFormat="false" ht="24.75" hidden="false" customHeight="true" outlineLevel="0" collapsed="false"/>
    <row r="4489" customFormat="false" ht="24.75" hidden="false" customHeight="true" outlineLevel="0" collapsed="false"/>
    <row r="4490" customFormat="false" ht="24.75" hidden="false" customHeight="true" outlineLevel="0" collapsed="false"/>
    <row r="4491" customFormat="false" ht="24.75" hidden="false" customHeight="true" outlineLevel="0" collapsed="false"/>
    <row r="4492" customFormat="false" ht="24.75" hidden="false" customHeight="true" outlineLevel="0" collapsed="false"/>
    <row r="4493" customFormat="false" ht="24.75" hidden="false" customHeight="true" outlineLevel="0" collapsed="false"/>
    <row r="4494" customFormat="false" ht="24.75" hidden="false" customHeight="true" outlineLevel="0" collapsed="false"/>
    <row r="4495" customFormat="false" ht="24.75" hidden="false" customHeight="true" outlineLevel="0" collapsed="false"/>
    <row r="4496" customFormat="false" ht="24.75" hidden="false" customHeight="true" outlineLevel="0" collapsed="false"/>
    <row r="4497" customFormat="false" ht="24.75" hidden="false" customHeight="true" outlineLevel="0" collapsed="false"/>
    <row r="4498" customFormat="false" ht="24.75" hidden="false" customHeight="true" outlineLevel="0" collapsed="false"/>
    <row r="4499" customFormat="false" ht="24.75" hidden="false" customHeight="true" outlineLevel="0" collapsed="false"/>
    <row r="4500" customFormat="false" ht="24.75" hidden="false" customHeight="true" outlineLevel="0" collapsed="false"/>
    <row r="4501" customFormat="false" ht="24.75" hidden="false" customHeight="true" outlineLevel="0" collapsed="false"/>
    <row r="4502" customFormat="false" ht="24.75" hidden="false" customHeight="true" outlineLevel="0" collapsed="false"/>
    <row r="4503" customFormat="false" ht="24.75" hidden="false" customHeight="true" outlineLevel="0" collapsed="false"/>
    <row r="4504" customFormat="false" ht="24.75" hidden="false" customHeight="true" outlineLevel="0" collapsed="false"/>
    <row r="4505" customFormat="false" ht="24.75" hidden="false" customHeight="true" outlineLevel="0" collapsed="false"/>
    <row r="4506" customFormat="false" ht="24.75" hidden="false" customHeight="true" outlineLevel="0" collapsed="false"/>
    <row r="4507" customFormat="false" ht="24.75" hidden="false" customHeight="true" outlineLevel="0" collapsed="false"/>
    <row r="4508" customFormat="false" ht="24.75" hidden="false" customHeight="true" outlineLevel="0" collapsed="false"/>
    <row r="4509" customFormat="false" ht="24.75" hidden="false" customHeight="true" outlineLevel="0" collapsed="false"/>
    <row r="4510" customFormat="false" ht="24.75" hidden="false" customHeight="true" outlineLevel="0" collapsed="false"/>
    <row r="4511" customFormat="false" ht="24.75" hidden="false" customHeight="true" outlineLevel="0" collapsed="false"/>
    <row r="4512" customFormat="false" ht="24.75" hidden="false" customHeight="true" outlineLevel="0" collapsed="false"/>
    <row r="4513" customFormat="false" ht="24.75" hidden="false" customHeight="true" outlineLevel="0" collapsed="false"/>
    <row r="4514" customFormat="false" ht="24.75" hidden="false" customHeight="true" outlineLevel="0" collapsed="false"/>
    <row r="4515" customFormat="false" ht="24.75" hidden="false" customHeight="true" outlineLevel="0" collapsed="false"/>
    <row r="4516" customFormat="false" ht="24.75" hidden="false" customHeight="true" outlineLevel="0" collapsed="false"/>
    <row r="4517" customFormat="false" ht="24.75" hidden="false" customHeight="true" outlineLevel="0" collapsed="false"/>
    <row r="4518" customFormat="false" ht="24.75" hidden="false" customHeight="true" outlineLevel="0" collapsed="false"/>
    <row r="4519" customFormat="false" ht="24.75" hidden="false" customHeight="true" outlineLevel="0" collapsed="false"/>
    <row r="4520" customFormat="false" ht="24.75" hidden="false" customHeight="true" outlineLevel="0" collapsed="false"/>
    <row r="4521" customFormat="false" ht="24.75" hidden="false" customHeight="true" outlineLevel="0" collapsed="false"/>
    <row r="4522" customFormat="false" ht="24.75" hidden="false" customHeight="true" outlineLevel="0" collapsed="false"/>
    <row r="4523" customFormat="false" ht="24.75" hidden="false" customHeight="true" outlineLevel="0" collapsed="false"/>
    <row r="4524" customFormat="false" ht="24.75" hidden="false" customHeight="true" outlineLevel="0" collapsed="false"/>
    <row r="4525" customFormat="false" ht="24.75" hidden="false" customHeight="true" outlineLevel="0" collapsed="false"/>
    <row r="4526" customFormat="false" ht="24.75" hidden="false" customHeight="true" outlineLevel="0" collapsed="false"/>
    <row r="4527" customFormat="false" ht="24.75" hidden="false" customHeight="true" outlineLevel="0" collapsed="false"/>
    <row r="4528" customFormat="false" ht="24.75" hidden="false" customHeight="true" outlineLevel="0" collapsed="false"/>
    <row r="4529" customFormat="false" ht="24.75" hidden="false" customHeight="true" outlineLevel="0" collapsed="false"/>
    <row r="4530" customFormat="false" ht="24.75" hidden="false" customHeight="true" outlineLevel="0" collapsed="false"/>
    <row r="4531" customFormat="false" ht="24.75" hidden="false" customHeight="true" outlineLevel="0" collapsed="false"/>
    <row r="4532" customFormat="false" ht="24.75" hidden="false" customHeight="true" outlineLevel="0" collapsed="false"/>
    <row r="4533" customFormat="false" ht="24.75" hidden="false" customHeight="true" outlineLevel="0" collapsed="false"/>
    <row r="4534" customFormat="false" ht="24.75" hidden="false" customHeight="true" outlineLevel="0" collapsed="false"/>
    <row r="4535" customFormat="false" ht="24.75" hidden="false" customHeight="true" outlineLevel="0" collapsed="false"/>
    <row r="4536" customFormat="false" ht="24.75" hidden="false" customHeight="true" outlineLevel="0" collapsed="false"/>
    <row r="4537" customFormat="false" ht="24.75" hidden="false" customHeight="true" outlineLevel="0" collapsed="false"/>
    <row r="4538" customFormat="false" ht="24.75" hidden="false" customHeight="true" outlineLevel="0" collapsed="false"/>
    <row r="4539" customFormat="false" ht="24.75" hidden="false" customHeight="true" outlineLevel="0" collapsed="false"/>
    <row r="4540" customFormat="false" ht="24.75" hidden="false" customHeight="true" outlineLevel="0" collapsed="false"/>
    <row r="4541" customFormat="false" ht="24.75" hidden="false" customHeight="true" outlineLevel="0" collapsed="false"/>
    <row r="4542" customFormat="false" ht="24.75" hidden="false" customHeight="true" outlineLevel="0" collapsed="false"/>
    <row r="4543" customFormat="false" ht="24.75" hidden="false" customHeight="true" outlineLevel="0" collapsed="false"/>
    <row r="4544" customFormat="false" ht="24.75" hidden="false" customHeight="true" outlineLevel="0" collapsed="false"/>
    <row r="4545" customFormat="false" ht="24.75" hidden="false" customHeight="true" outlineLevel="0" collapsed="false"/>
    <row r="4546" customFormat="false" ht="24.75" hidden="false" customHeight="true" outlineLevel="0" collapsed="false"/>
    <row r="4547" customFormat="false" ht="24.75" hidden="false" customHeight="true" outlineLevel="0" collapsed="false"/>
    <row r="4548" customFormat="false" ht="24.75" hidden="false" customHeight="true" outlineLevel="0" collapsed="false"/>
    <row r="4549" customFormat="false" ht="24.75" hidden="false" customHeight="true" outlineLevel="0" collapsed="false"/>
    <row r="4550" customFormat="false" ht="24.75" hidden="false" customHeight="true" outlineLevel="0" collapsed="false"/>
    <row r="4551" customFormat="false" ht="24.75" hidden="false" customHeight="true" outlineLevel="0" collapsed="false"/>
    <row r="4552" customFormat="false" ht="24.75" hidden="false" customHeight="true" outlineLevel="0" collapsed="false"/>
    <row r="4553" customFormat="false" ht="24.75" hidden="false" customHeight="true" outlineLevel="0" collapsed="false"/>
    <row r="4554" customFormat="false" ht="24.75" hidden="false" customHeight="true" outlineLevel="0" collapsed="false"/>
    <row r="4555" customFormat="false" ht="24.75" hidden="false" customHeight="true" outlineLevel="0" collapsed="false"/>
    <row r="4556" customFormat="false" ht="24.75" hidden="false" customHeight="true" outlineLevel="0" collapsed="false"/>
    <row r="4557" customFormat="false" ht="24.75" hidden="false" customHeight="true" outlineLevel="0" collapsed="false"/>
    <row r="4558" customFormat="false" ht="24.75" hidden="false" customHeight="true" outlineLevel="0" collapsed="false"/>
    <row r="4559" customFormat="false" ht="24.75" hidden="false" customHeight="true" outlineLevel="0" collapsed="false"/>
    <row r="4560" customFormat="false" ht="24.75" hidden="false" customHeight="true" outlineLevel="0" collapsed="false"/>
    <row r="4561" customFormat="false" ht="24.75" hidden="false" customHeight="true" outlineLevel="0" collapsed="false"/>
    <row r="4562" customFormat="false" ht="24.75" hidden="false" customHeight="true" outlineLevel="0" collapsed="false"/>
    <row r="4563" customFormat="false" ht="24.75" hidden="false" customHeight="true" outlineLevel="0" collapsed="false"/>
    <row r="4564" customFormat="false" ht="24.75" hidden="false" customHeight="true" outlineLevel="0" collapsed="false"/>
    <row r="4565" customFormat="false" ht="24.75" hidden="false" customHeight="true" outlineLevel="0" collapsed="false"/>
    <row r="4566" customFormat="false" ht="24.75" hidden="false" customHeight="true" outlineLevel="0" collapsed="false"/>
    <row r="4567" customFormat="false" ht="24.75" hidden="false" customHeight="true" outlineLevel="0" collapsed="false"/>
    <row r="4568" customFormat="false" ht="24.75" hidden="false" customHeight="true" outlineLevel="0" collapsed="false"/>
    <row r="4569" customFormat="false" ht="24.75" hidden="false" customHeight="true" outlineLevel="0" collapsed="false"/>
    <row r="4570" customFormat="false" ht="24.75" hidden="false" customHeight="true" outlineLevel="0" collapsed="false"/>
    <row r="4571" customFormat="false" ht="24.75" hidden="false" customHeight="true" outlineLevel="0" collapsed="false"/>
    <row r="4572" customFormat="false" ht="24.75" hidden="false" customHeight="true" outlineLevel="0" collapsed="false"/>
    <row r="4573" customFormat="false" ht="24.75" hidden="false" customHeight="true" outlineLevel="0" collapsed="false"/>
    <row r="4574" customFormat="false" ht="24.75" hidden="false" customHeight="true" outlineLevel="0" collapsed="false"/>
    <row r="4575" customFormat="false" ht="24.75" hidden="false" customHeight="true" outlineLevel="0" collapsed="false"/>
    <row r="4576" customFormat="false" ht="24.75" hidden="false" customHeight="true" outlineLevel="0" collapsed="false"/>
    <row r="4577" customFormat="false" ht="24.75" hidden="false" customHeight="true" outlineLevel="0" collapsed="false"/>
    <row r="4578" customFormat="false" ht="24.75" hidden="false" customHeight="true" outlineLevel="0" collapsed="false"/>
    <row r="4579" customFormat="false" ht="24.75" hidden="false" customHeight="true" outlineLevel="0" collapsed="false"/>
    <row r="4580" customFormat="false" ht="24.75" hidden="false" customHeight="true" outlineLevel="0" collapsed="false"/>
    <row r="4581" customFormat="false" ht="24.75" hidden="false" customHeight="true" outlineLevel="0" collapsed="false"/>
    <row r="4582" customFormat="false" ht="24.75" hidden="false" customHeight="true" outlineLevel="0" collapsed="false"/>
    <row r="4583" customFormat="false" ht="24.75" hidden="false" customHeight="true" outlineLevel="0" collapsed="false"/>
    <row r="4584" customFormat="false" ht="24.75" hidden="false" customHeight="true" outlineLevel="0" collapsed="false"/>
    <row r="4585" customFormat="false" ht="24.75" hidden="false" customHeight="true" outlineLevel="0" collapsed="false"/>
    <row r="4586" customFormat="false" ht="24.75" hidden="false" customHeight="true" outlineLevel="0" collapsed="false"/>
    <row r="4587" customFormat="false" ht="24.75" hidden="false" customHeight="true" outlineLevel="0" collapsed="false"/>
    <row r="4588" customFormat="false" ht="24.75" hidden="false" customHeight="true" outlineLevel="0" collapsed="false"/>
    <row r="4589" customFormat="false" ht="24.75" hidden="false" customHeight="true" outlineLevel="0" collapsed="false"/>
    <row r="4590" customFormat="false" ht="24.75" hidden="false" customHeight="true" outlineLevel="0" collapsed="false"/>
    <row r="4591" customFormat="false" ht="24.75" hidden="false" customHeight="true" outlineLevel="0" collapsed="false"/>
    <row r="4592" customFormat="false" ht="24.75" hidden="false" customHeight="true" outlineLevel="0" collapsed="false"/>
    <row r="4593" customFormat="false" ht="24.75" hidden="false" customHeight="true" outlineLevel="0" collapsed="false"/>
    <row r="4594" customFormat="false" ht="24.75" hidden="false" customHeight="true" outlineLevel="0" collapsed="false"/>
    <row r="4595" customFormat="false" ht="24.75" hidden="false" customHeight="true" outlineLevel="0" collapsed="false"/>
    <row r="4596" customFormat="false" ht="24.75" hidden="false" customHeight="true" outlineLevel="0" collapsed="false"/>
    <row r="4597" customFormat="false" ht="24.75" hidden="false" customHeight="true" outlineLevel="0" collapsed="false"/>
    <row r="4598" customFormat="false" ht="24.75" hidden="false" customHeight="true" outlineLevel="0" collapsed="false"/>
    <row r="4599" customFormat="false" ht="24.75" hidden="false" customHeight="true" outlineLevel="0" collapsed="false"/>
    <row r="4600" customFormat="false" ht="24.75" hidden="false" customHeight="true" outlineLevel="0" collapsed="false"/>
    <row r="4601" customFormat="false" ht="24.75" hidden="false" customHeight="true" outlineLevel="0" collapsed="false"/>
    <row r="4602" customFormat="false" ht="24.75" hidden="false" customHeight="true" outlineLevel="0" collapsed="false"/>
    <row r="4603" customFormat="false" ht="24.75" hidden="false" customHeight="true" outlineLevel="0" collapsed="false"/>
    <row r="4604" customFormat="false" ht="24.75" hidden="false" customHeight="true" outlineLevel="0" collapsed="false"/>
    <row r="4605" customFormat="false" ht="24.75" hidden="false" customHeight="true" outlineLevel="0" collapsed="false"/>
    <row r="4606" customFormat="false" ht="24.75" hidden="false" customHeight="true" outlineLevel="0" collapsed="false"/>
    <row r="4607" customFormat="false" ht="24.75" hidden="false" customHeight="true" outlineLevel="0" collapsed="false"/>
    <row r="4608" customFormat="false" ht="24.75" hidden="false" customHeight="true" outlineLevel="0" collapsed="false"/>
    <row r="4609" customFormat="false" ht="24.75" hidden="false" customHeight="true" outlineLevel="0" collapsed="false"/>
    <row r="4610" customFormat="false" ht="24.75" hidden="false" customHeight="true" outlineLevel="0" collapsed="false"/>
    <row r="4611" customFormat="false" ht="24.75" hidden="false" customHeight="true" outlineLevel="0" collapsed="false"/>
    <row r="4612" customFormat="false" ht="24.75" hidden="false" customHeight="true" outlineLevel="0" collapsed="false"/>
    <row r="4613" customFormat="false" ht="24.75" hidden="false" customHeight="true" outlineLevel="0" collapsed="false"/>
    <row r="4614" customFormat="false" ht="24.75" hidden="false" customHeight="true" outlineLevel="0" collapsed="false"/>
    <row r="4615" customFormat="false" ht="24.75" hidden="false" customHeight="true" outlineLevel="0" collapsed="false"/>
    <row r="4616" customFormat="false" ht="24.75" hidden="false" customHeight="true" outlineLevel="0" collapsed="false"/>
    <row r="4617" customFormat="false" ht="24.75" hidden="false" customHeight="true" outlineLevel="0" collapsed="false"/>
    <row r="4618" customFormat="false" ht="24.75" hidden="false" customHeight="true" outlineLevel="0" collapsed="false"/>
    <row r="4619" customFormat="false" ht="24.75" hidden="false" customHeight="true" outlineLevel="0" collapsed="false"/>
    <row r="4620" customFormat="false" ht="24.75" hidden="false" customHeight="true" outlineLevel="0" collapsed="false"/>
    <row r="4621" customFormat="false" ht="24.75" hidden="false" customHeight="true" outlineLevel="0" collapsed="false"/>
    <row r="4622" customFormat="false" ht="24.75" hidden="false" customHeight="true" outlineLevel="0" collapsed="false"/>
    <row r="4623" customFormat="false" ht="24.75" hidden="false" customHeight="true" outlineLevel="0" collapsed="false"/>
    <row r="4624" customFormat="false" ht="24.75" hidden="false" customHeight="true" outlineLevel="0" collapsed="false"/>
    <row r="4625" customFormat="false" ht="24.75" hidden="false" customHeight="true" outlineLevel="0" collapsed="false"/>
    <row r="4626" customFormat="false" ht="24.75" hidden="false" customHeight="true" outlineLevel="0" collapsed="false"/>
    <row r="4627" customFormat="false" ht="24.75" hidden="false" customHeight="true" outlineLevel="0" collapsed="false"/>
    <row r="4628" customFormat="false" ht="24.75" hidden="false" customHeight="true" outlineLevel="0" collapsed="false"/>
    <row r="4629" customFormat="false" ht="24.75" hidden="false" customHeight="true" outlineLevel="0" collapsed="false"/>
    <row r="4630" customFormat="false" ht="24.75" hidden="false" customHeight="true" outlineLevel="0" collapsed="false"/>
    <row r="4631" customFormat="false" ht="24.75" hidden="false" customHeight="true" outlineLevel="0" collapsed="false"/>
    <row r="4632" customFormat="false" ht="24.75" hidden="false" customHeight="true" outlineLevel="0" collapsed="false"/>
    <row r="4633" customFormat="false" ht="24.75" hidden="false" customHeight="true" outlineLevel="0" collapsed="false"/>
    <row r="4634" customFormat="false" ht="24.75" hidden="false" customHeight="true" outlineLevel="0" collapsed="false"/>
    <row r="4635" customFormat="false" ht="24.75" hidden="false" customHeight="true" outlineLevel="0" collapsed="false"/>
    <row r="4636" customFormat="false" ht="24.75" hidden="false" customHeight="true" outlineLevel="0" collapsed="false"/>
    <row r="4637" customFormat="false" ht="24.75" hidden="false" customHeight="true" outlineLevel="0" collapsed="false"/>
    <row r="4638" customFormat="false" ht="24.75" hidden="false" customHeight="true" outlineLevel="0" collapsed="false"/>
    <row r="4639" customFormat="false" ht="24.75" hidden="false" customHeight="true" outlineLevel="0" collapsed="false"/>
    <row r="4640" customFormat="false" ht="24.75" hidden="false" customHeight="true" outlineLevel="0" collapsed="false"/>
    <row r="4641" customFormat="false" ht="24.75" hidden="false" customHeight="true" outlineLevel="0" collapsed="false"/>
    <row r="4642" customFormat="false" ht="24.75" hidden="false" customHeight="true" outlineLevel="0" collapsed="false"/>
    <row r="4643" customFormat="false" ht="24.75" hidden="false" customHeight="true" outlineLevel="0" collapsed="false"/>
    <row r="4644" customFormat="false" ht="24.75" hidden="false" customHeight="true" outlineLevel="0" collapsed="false"/>
    <row r="4645" customFormat="false" ht="24.75" hidden="false" customHeight="true" outlineLevel="0" collapsed="false"/>
    <row r="4646" customFormat="false" ht="24.75" hidden="false" customHeight="true" outlineLevel="0" collapsed="false"/>
    <row r="4647" customFormat="false" ht="24.75" hidden="false" customHeight="true" outlineLevel="0" collapsed="false"/>
    <row r="4648" customFormat="false" ht="24.75" hidden="false" customHeight="true" outlineLevel="0" collapsed="false"/>
    <row r="4649" customFormat="false" ht="24.75" hidden="false" customHeight="true" outlineLevel="0" collapsed="false"/>
    <row r="4650" customFormat="false" ht="24.75" hidden="false" customHeight="true" outlineLevel="0" collapsed="false"/>
    <row r="4651" customFormat="false" ht="24.75" hidden="false" customHeight="true" outlineLevel="0" collapsed="false"/>
    <row r="4652" customFormat="false" ht="24.75" hidden="false" customHeight="true" outlineLevel="0" collapsed="false"/>
    <row r="4653" customFormat="false" ht="24.75" hidden="false" customHeight="true" outlineLevel="0" collapsed="false"/>
    <row r="4654" customFormat="false" ht="24.75" hidden="false" customHeight="true" outlineLevel="0" collapsed="false"/>
    <row r="4655" customFormat="false" ht="24.75" hidden="false" customHeight="true" outlineLevel="0" collapsed="false"/>
    <row r="4656" customFormat="false" ht="24.75" hidden="false" customHeight="true" outlineLevel="0" collapsed="false"/>
    <row r="4657" customFormat="false" ht="24.75" hidden="false" customHeight="true" outlineLevel="0" collapsed="false"/>
    <row r="4658" customFormat="false" ht="24.75" hidden="false" customHeight="true" outlineLevel="0" collapsed="false"/>
    <row r="4659" customFormat="false" ht="24.75" hidden="false" customHeight="true" outlineLevel="0" collapsed="false"/>
    <row r="4660" customFormat="false" ht="24.75" hidden="false" customHeight="true" outlineLevel="0" collapsed="false"/>
    <row r="4661" customFormat="false" ht="24.75" hidden="false" customHeight="true" outlineLevel="0" collapsed="false"/>
    <row r="4662" customFormat="false" ht="24.75" hidden="false" customHeight="true" outlineLevel="0" collapsed="false"/>
    <row r="4663" customFormat="false" ht="24.75" hidden="false" customHeight="true" outlineLevel="0" collapsed="false"/>
    <row r="4664" customFormat="false" ht="24.75" hidden="false" customHeight="true" outlineLevel="0" collapsed="false"/>
    <row r="4665" customFormat="false" ht="24.75" hidden="false" customHeight="true" outlineLevel="0" collapsed="false"/>
    <row r="4666" customFormat="false" ht="24.75" hidden="false" customHeight="true" outlineLevel="0" collapsed="false"/>
    <row r="4667" customFormat="false" ht="24.75" hidden="false" customHeight="true" outlineLevel="0" collapsed="false"/>
    <row r="4668" customFormat="false" ht="24.75" hidden="false" customHeight="true" outlineLevel="0" collapsed="false"/>
    <row r="4669" customFormat="false" ht="24.75" hidden="false" customHeight="true" outlineLevel="0" collapsed="false"/>
    <row r="4670" customFormat="false" ht="24.75" hidden="false" customHeight="true" outlineLevel="0" collapsed="false"/>
    <row r="4671" customFormat="false" ht="24.75" hidden="false" customHeight="true" outlineLevel="0" collapsed="false"/>
    <row r="4672" customFormat="false" ht="24.75" hidden="false" customHeight="true" outlineLevel="0" collapsed="false"/>
    <row r="4673" customFormat="false" ht="24.75" hidden="false" customHeight="true" outlineLevel="0" collapsed="false"/>
    <row r="4674" customFormat="false" ht="24.75" hidden="false" customHeight="true" outlineLevel="0" collapsed="false"/>
    <row r="4675" customFormat="false" ht="24.75" hidden="false" customHeight="true" outlineLevel="0" collapsed="false"/>
    <row r="4676" customFormat="false" ht="24.75" hidden="false" customHeight="true" outlineLevel="0" collapsed="false"/>
    <row r="4677" customFormat="false" ht="24.75" hidden="false" customHeight="true" outlineLevel="0" collapsed="false"/>
    <row r="4678" customFormat="false" ht="24.75" hidden="false" customHeight="true" outlineLevel="0" collapsed="false"/>
    <row r="4679" customFormat="false" ht="24.75" hidden="false" customHeight="true" outlineLevel="0" collapsed="false"/>
    <row r="4680" customFormat="false" ht="24.75" hidden="false" customHeight="true" outlineLevel="0" collapsed="false"/>
    <row r="4681" customFormat="false" ht="24.75" hidden="false" customHeight="true" outlineLevel="0" collapsed="false"/>
    <row r="4682" customFormat="false" ht="24.75" hidden="false" customHeight="true" outlineLevel="0" collapsed="false"/>
    <row r="4683" customFormat="false" ht="24.75" hidden="false" customHeight="true" outlineLevel="0" collapsed="false"/>
    <row r="4684" customFormat="false" ht="24.75" hidden="false" customHeight="true" outlineLevel="0" collapsed="false"/>
    <row r="4685" customFormat="false" ht="24.75" hidden="false" customHeight="true" outlineLevel="0" collapsed="false"/>
    <row r="4686" customFormat="false" ht="24.75" hidden="false" customHeight="true" outlineLevel="0" collapsed="false"/>
    <row r="4687" customFormat="false" ht="24.75" hidden="false" customHeight="true" outlineLevel="0" collapsed="false"/>
    <row r="4688" customFormat="false" ht="24.75" hidden="false" customHeight="true" outlineLevel="0" collapsed="false"/>
    <row r="4689" customFormat="false" ht="24.75" hidden="false" customHeight="true" outlineLevel="0" collapsed="false"/>
    <row r="4690" customFormat="false" ht="24.75" hidden="false" customHeight="true" outlineLevel="0" collapsed="false"/>
    <row r="4691" customFormat="false" ht="24.75" hidden="false" customHeight="true" outlineLevel="0" collapsed="false"/>
    <row r="4692" customFormat="false" ht="24.75" hidden="false" customHeight="true" outlineLevel="0" collapsed="false"/>
    <row r="4693" customFormat="false" ht="24.75" hidden="false" customHeight="true" outlineLevel="0" collapsed="false"/>
    <row r="4694" customFormat="false" ht="24.75" hidden="false" customHeight="true" outlineLevel="0" collapsed="false"/>
    <row r="4695" customFormat="false" ht="24.75" hidden="false" customHeight="true" outlineLevel="0" collapsed="false"/>
    <row r="4696" customFormat="false" ht="24.75" hidden="false" customHeight="true" outlineLevel="0" collapsed="false"/>
    <row r="4697" customFormat="false" ht="24.75" hidden="false" customHeight="true" outlineLevel="0" collapsed="false"/>
    <row r="4698" customFormat="false" ht="24.75" hidden="false" customHeight="true" outlineLevel="0" collapsed="false"/>
    <row r="4699" customFormat="false" ht="24.75" hidden="false" customHeight="true" outlineLevel="0" collapsed="false"/>
    <row r="4700" customFormat="false" ht="24.75" hidden="false" customHeight="true" outlineLevel="0" collapsed="false"/>
    <row r="4701" customFormat="false" ht="24.75" hidden="false" customHeight="true" outlineLevel="0" collapsed="false"/>
    <row r="4702" customFormat="false" ht="24.75" hidden="false" customHeight="true" outlineLevel="0" collapsed="false"/>
    <row r="4703" customFormat="false" ht="24.75" hidden="false" customHeight="true" outlineLevel="0" collapsed="false"/>
    <row r="4704" customFormat="false" ht="24.75" hidden="false" customHeight="true" outlineLevel="0" collapsed="false"/>
    <row r="4705" customFormat="false" ht="24.75" hidden="false" customHeight="true" outlineLevel="0" collapsed="false"/>
    <row r="4706" customFormat="false" ht="24.75" hidden="false" customHeight="true" outlineLevel="0" collapsed="false"/>
    <row r="4707" customFormat="false" ht="24.75" hidden="false" customHeight="true" outlineLevel="0" collapsed="false"/>
    <row r="4708" customFormat="false" ht="24.75" hidden="false" customHeight="true" outlineLevel="0" collapsed="false"/>
    <row r="4709" customFormat="false" ht="24.75" hidden="false" customHeight="true" outlineLevel="0" collapsed="false"/>
    <row r="4710" customFormat="false" ht="24.75" hidden="false" customHeight="true" outlineLevel="0" collapsed="false"/>
    <row r="4711" customFormat="false" ht="24.75" hidden="false" customHeight="true" outlineLevel="0" collapsed="false"/>
    <row r="4712" customFormat="false" ht="24.75" hidden="false" customHeight="true" outlineLevel="0" collapsed="false"/>
    <row r="4713" customFormat="false" ht="24.75" hidden="false" customHeight="true" outlineLevel="0" collapsed="false"/>
    <row r="4714" customFormat="false" ht="24.75" hidden="false" customHeight="true" outlineLevel="0" collapsed="false"/>
    <row r="4715" customFormat="false" ht="24.75" hidden="false" customHeight="true" outlineLevel="0" collapsed="false"/>
    <row r="4716" customFormat="false" ht="24.75" hidden="false" customHeight="true" outlineLevel="0" collapsed="false"/>
    <row r="4717" customFormat="false" ht="24.75" hidden="false" customHeight="true" outlineLevel="0" collapsed="false"/>
    <row r="4718" customFormat="false" ht="24.75" hidden="false" customHeight="true" outlineLevel="0" collapsed="false"/>
    <row r="4719" customFormat="false" ht="24.75" hidden="false" customHeight="true" outlineLevel="0" collapsed="false"/>
    <row r="4720" customFormat="false" ht="24.75" hidden="false" customHeight="true" outlineLevel="0" collapsed="false"/>
    <row r="4721" customFormat="false" ht="24.75" hidden="false" customHeight="true" outlineLevel="0" collapsed="false"/>
    <row r="4722" customFormat="false" ht="24.75" hidden="false" customHeight="true" outlineLevel="0" collapsed="false"/>
    <row r="4723" customFormat="false" ht="24.75" hidden="false" customHeight="true" outlineLevel="0" collapsed="false"/>
    <row r="4724" customFormat="false" ht="24.75" hidden="false" customHeight="true" outlineLevel="0" collapsed="false"/>
    <row r="4725" customFormat="false" ht="24.75" hidden="false" customHeight="true" outlineLevel="0" collapsed="false"/>
    <row r="4726" customFormat="false" ht="24.75" hidden="false" customHeight="true" outlineLevel="0" collapsed="false"/>
    <row r="4727" customFormat="false" ht="24.75" hidden="false" customHeight="true" outlineLevel="0" collapsed="false"/>
    <row r="4728" customFormat="false" ht="24.75" hidden="false" customHeight="true" outlineLevel="0" collapsed="false"/>
    <row r="4729" customFormat="false" ht="24.75" hidden="false" customHeight="true" outlineLevel="0" collapsed="false"/>
    <row r="4730" customFormat="false" ht="24.75" hidden="false" customHeight="true" outlineLevel="0" collapsed="false"/>
    <row r="4731" customFormat="false" ht="24.75" hidden="false" customHeight="true" outlineLevel="0" collapsed="false"/>
    <row r="4732" customFormat="false" ht="24.75" hidden="false" customHeight="true" outlineLevel="0" collapsed="false"/>
    <row r="4733" customFormat="false" ht="24.75" hidden="false" customHeight="true" outlineLevel="0" collapsed="false"/>
    <row r="4734" customFormat="false" ht="24.75" hidden="false" customHeight="true" outlineLevel="0" collapsed="false"/>
    <row r="4735" customFormat="false" ht="24.75" hidden="false" customHeight="true" outlineLevel="0" collapsed="false"/>
    <row r="4736" customFormat="false" ht="24.75" hidden="false" customHeight="true" outlineLevel="0" collapsed="false"/>
    <row r="4737" customFormat="false" ht="24.75" hidden="false" customHeight="true" outlineLevel="0" collapsed="false"/>
    <row r="4738" customFormat="false" ht="24.75" hidden="false" customHeight="true" outlineLevel="0" collapsed="false"/>
    <row r="4739" customFormat="false" ht="24.75" hidden="false" customHeight="true" outlineLevel="0" collapsed="false"/>
    <row r="4740" customFormat="false" ht="24.75" hidden="false" customHeight="true" outlineLevel="0" collapsed="false"/>
    <row r="4741" customFormat="false" ht="24.75" hidden="false" customHeight="true" outlineLevel="0" collapsed="false"/>
    <row r="4742" customFormat="false" ht="24.75" hidden="false" customHeight="true" outlineLevel="0" collapsed="false"/>
    <row r="4743" customFormat="false" ht="24.75" hidden="false" customHeight="true" outlineLevel="0" collapsed="false"/>
    <row r="4744" customFormat="false" ht="24.75" hidden="false" customHeight="true" outlineLevel="0" collapsed="false"/>
    <row r="4745" customFormat="false" ht="24.75" hidden="false" customHeight="true" outlineLevel="0" collapsed="false"/>
    <row r="4746" customFormat="false" ht="24.75" hidden="false" customHeight="true" outlineLevel="0" collapsed="false"/>
    <row r="4747" customFormat="false" ht="24.75" hidden="false" customHeight="true" outlineLevel="0" collapsed="false"/>
    <row r="4748" customFormat="false" ht="24.75" hidden="false" customHeight="true" outlineLevel="0" collapsed="false"/>
    <row r="4749" customFormat="false" ht="24.75" hidden="false" customHeight="true" outlineLevel="0" collapsed="false"/>
    <row r="4750" customFormat="false" ht="24.75" hidden="false" customHeight="true" outlineLevel="0" collapsed="false"/>
    <row r="4751" customFormat="false" ht="24.75" hidden="false" customHeight="true" outlineLevel="0" collapsed="false"/>
    <row r="4752" customFormat="false" ht="24.75" hidden="false" customHeight="true" outlineLevel="0" collapsed="false"/>
    <row r="4753" customFormat="false" ht="24.75" hidden="false" customHeight="true" outlineLevel="0" collapsed="false"/>
    <row r="4754" customFormat="false" ht="24.75" hidden="false" customHeight="true" outlineLevel="0" collapsed="false"/>
    <row r="4755" customFormat="false" ht="24.75" hidden="false" customHeight="true" outlineLevel="0" collapsed="false"/>
    <row r="4756" customFormat="false" ht="24.75" hidden="false" customHeight="true" outlineLevel="0" collapsed="false"/>
    <row r="4757" customFormat="false" ht="24.75" hidden="false" customHeight="true" outlineLevel="0" collapsed="false"/>
    <row r="4758" customFormat="false" ht="24.75" hidden="false" customHeight="true" outlineLevel="0" collapsed="false"/>
    <row r="4759" customFormat="false" ht="24.75" hidden="false" customHeight="true" outlineLevel="0" collapsed="false"/>
    <row r="4760" customFormat="false" ht="24.75" hidden="false" customHeight="true" outlineLevel="0" collapsed="false"/>
    <row r="4761" customFormat="false" ht="24.75" hidden="false" customHeight="true" outlineLevel="0" collapsed="false"/>
    <row r="4762" customFormat="false" ht="24.75" hidden="false" customHeight="true" outlineLevel="0" collapsed="false"/>
    <row r="4763" customFormat="false" ht="24.75" hidden="false" customHeight="true" outlineLevel="0" collapsed="false"/>
    <row r="4764" customFormat="false" ht="24.75" hidden="false" customHeight="true" outlineLevel="0" collapsed="false"/>
    <row r="4765" customFormat="false" ht="24.75" hidden="false" customHeight="true" outlineLevel="0" collapsed="false"/>
    <row r="4766" customFormat="false" ht="24.75" hidden="false" customHeight="true" outlineLevel="0" collapsed="false"/>
    <row r="4767" customFormat="false" ht="24.75" hidden="false" customHeight="true" outlineLevel="0" collapsed="false"/>
    <row r="4768" customFormat="false" ht="24.75" hidden="false" customHeight="true" outlineLevel="0" collapsed="false"/>
    <row r="4769" customFormat="false" ht="24.75" hidden="false" customHeight="true" outlineLevel="0" collapsed="false"/>
    <row r="4770" customFormat="false" ht="24.75" hidden="false" customHeight="true" outlineLevel="0" collapsed="false"/>
    <row r="4771" customFormat="false" ht="24.75" hidden="false" customHeight="true" outlineLevel="0" collapsed="false"/>
    <row r="4772" customFormat="false" ht="24.75" hidden="false" customHeight="true" outlineLevel="0" collapsed="false"/>
    <row r="4773" customFormat="false" ht="24.75" hidden="false" customHeight="true" outlineLevel="0" collapsed="false"/>
    <row r="4774" customFormat="false" ht="24.75" hidden="false" customHeight="true" outlineLevel="0" collapsed="false"/>
    <row r="4775" customFormat="false" ht="24.75" hidden="false" customHeight="true" outlineLevel="0" collapsed="false"/>
    <row r="4776" customFormat="false" ht="24.75" hidden="false" customHeight="true" outlineLevel="0" collapsed="false"/>
    <row r="4777" customFormat="false" ht="24.75" hidden="false" customHeight="true" outlineLevel="0" collapsed="false"/>
    <row r="4778" customFormat="false" ht="24.75" hidden="false" customHeight="true" outlineLevel="0" collapsed="false"/>
    <row r="4779" customFormat="false" ht="24.75" hidden="false" customHeight="true" outlineLevel="0" collapsed="false"/>
    <row r="4780" customFormat="false" ht="24.75" hidden="false" customHeight="true" outlineLevel="0" collapsed="false"/>
    <row r="4781" customFormat="false" ht="24.75" hidden="false" customHeight="true" outlineLevel="0" collapsed="false"/>
    <row r="4782" customFormat="false" ht="24.75" hidden="false" customHeight="true" outlineLevel="0" collapsed="false"/>
    <row r="4783" customFormat="false" ht="24.75" hidden="false" customHeight="true" outlineLevel="0" collapsed="false"/>
    <row r="4784" customFormat="false" ht="24.75" hidden="false" customHeight="true" outlineLevel="0" collapsed="false"/>
    <row r="4785" customFormat="false" ht="24.75" hidden="false" customHeight="true" outlineLevel="0" collapsed="false"/>
    <row r="4786" customFormat="false" ht="24.75" hidden="false" customHeight="true" outlineLevel="0" collapsed="false"/>
    <row r="4787" customFormat="false" ht="24.75" hidden="false" customHeight="true" outlineLevel="0" collapsed="false"/>
    <row r="4788" customFormat="false" ht="24.75" hidden="false" customHeight="true" outlineLevel="0" collapsed="false"/>
    <row r="4789" customFormat="false" ht="24.75" hidden="false" customHeight="true" outlineLevel="0" collapsed="false"/>
    <row r="4790" customFormat="false" ht="24.75" hidden="false" customHeight="true" outlineLevel="0" collapsed="false"/>
    <row r="4791" customFormat="false" ht="24.75" hidden="false" customHeight="true" outlineLevel="0" collapsed="false"/>
    <row r="4792" customFormat="false" ht="24.75" hidden="false" customHeight="true" outlineLevel="0" collapsed="false"/>
    <row r="4793" customFormat="false" ht="24.75" hidden="false" customHeight="true" outlineLevel="0" collapsed="false"/>
    <row r="4794" customFormat="false" ht="24.75" hidden="false" customHeight="true" outlineLevel="0" collapsed="false"/>
    <row r="4795" customFormat="false" ht="24.75" hidden="false" customHeight="true" outlineLevel="0" collapsed="false"/>
    <row r="4796" customFormat="false" ht="24.75" hidden="false" customHeight="true" outlineLevel="0" collapsed="false"/>
    <row r="4797" customFormat="false" ht="24.75" hidden="false" customHeight="true" outlineLevel="0" collapsed="false"/>
    <row r="4798" customFormat="false" ht="24.75" hidden="false" customHeight="true" outlineLevel="0" collapsed="false"/>
    <row r="4799" customFormat="false" ht="24.75" hidden="false" customHeight="true" outlineLevel="0" collapsed="false"/>
    <row r="4800" customFormat="false" ht="24.75" hidden="false" customHeight="true" outlineLevel="0" collapsed="false"/>
    <row r="4801" customFormat="false" ht="24.75" hidden="false" customHeight="true" outlineLevel="0" collapsed="false"/>
    <row r="4802" customFormat="false" ht="24.75" hidden="false" customHeight="true" outlineLevel="0" collapsed="false"/>
    <row r="4803" customFormat="false" ht="24.75" hidden="false" customHeight="true" outlineLevel="0" collapsed="false"/>
    <row r="4804" customFormat="false" ht="24.75" hidden="false" customHeight="true" outlineLevel="0" collapsed="false"/>
    <row r="4805" customFormat="false" ht="24.75" hidden="false" customHeight="true" outlineLevel="0" collapsed="false"/>
    <row r="4806" customFormat="false" ht="24.75" hidden="false" customHeight="true" outlineLevel="0" collapsed="false"/>
    <row r="4807" customFormat="false" ht="24.75" hidden="false" customHeight="true" outlineLevel="0" collapsed="false"/>
    <row r="4808" customFormat="false" ht="24.75" hidden="false" customHeight="true" outlineLevel="0" collapsed="false"/>
    <row r="4809" customFormat="false" ht="24.75" hidden="false" customHeight="true" outlineLevel="0" collapsed="false"/>
    <row r="4810" customFormat="false" ht="24.75" hidden="false" customHeight="true" outlineLevel="0" collapsed="false"/>
    <row r="4811" customFormat="false" ht="24.75" hidden="false" customHeight="true" outlineLevel="0" collapsed="false"/>
    <row r="4812" customFormat="false" ht="24.75" hidden="false" customHeight="true" outlineLevel="0" collapsed="false"/>
    <row r="4813" customFormat="false" ht="24.75" hidden="false" customHeight="true" outlineLevel="0" collapsed="false"/>
    <row r="4814" customFormat="false" ht="24.75" hidden="false" customHeight="true" outlineLevel="0" collapsed="false"/>
    <row r="4815" customFormat="false" ht="24.75" hidden="false" customHeight="true" outlineLevel="0" collapsed="false"/>
    <row r="4816" customFormat="false" ht="24.75" hidden="false" customHeight="true" outlineLevel="0" collapsed="false"/>
    <row r="4817" customFormat="false" ht="24.75" hidden="false" customHeight="true" outlineLevel="0" collapsed="false"/>
    <row r="4818" customFormat="false" ht="24.75" hidden="false" customHeight="true" outlineLevel="0" collapsed="false"/>
    <row r="4819" customFormat="false" ht="24.75" hidden="false" customHeight="true" outlineLevel="0" collapsed="false"/>
    <row r="4820" customFormat="false" ht="24.75" hidden="false" customHeight="true" outlineLevel="0" collapsed="false"/>
    <row r="4821" customFormat="false" ht="24.75" hidden="false" customHeight="true" outlineLevel="0" collapsed="false"/>
    <row r="4822" customFormat="false" ht="24.75" hidden="false" customHeight="true" outlineLevel="0" collapsed="false"/>
    <row r="4823" customFormat="false" ht="24.75" hidden="false" customHeight="true" outlineLevel="0" collapsed="false"/>
    <row r="4824" customFormat="false" ht="24.75" hidden="false" customHeight="true" outlineLevel="0" collapsed="false"/>
    <row r="4825" customFormat="false" ht="24.75" hidden="false" customHeight="true" outlineLevel="0" collapsed="false"/>
    <row r="4826" customFormat="false" ht="24.75" hidden="false" customHeight="true" outlineLevel="0" collapsed="false"/>
    <row r="4827" customFormat="false" ht="24.75" hidden="false" customHeight="true" outlineLevel="0" collapsed="false"/>
    <row r="4828" customFormat="false" ht="24.75" hidden="false" customHeight="true" outlineLevel="0" collapsed="false"/>
    <row r="4829" customFormat="false" ht="24.75" hidden="false" customHeight="true" outlineLevel="0" collapsed="false"/>
    <row r="4830" customFormat="false" ht="24.75" hidden="false" customHeight="true" outlineLevel="0" collapsed="false"/>
    <row r="4831" customFormat="false" ht="24.75" hidden="false" customHeight="true" outlineLevel="0" collapsed="false"/>
    <row r="4832" customFormat="false" ht="24.75" hidden="false" customHeight="true" outlineLevel="0" collapsed="false"/>
    <row r="4833" customFormat="false" ht="24.75" hidden="false" customHeight="true" outlineLevel="0" collapsed="false"/>
    <row r="4834" customFormat="false" ht="24.75" hidden="false" customHeight="true" outlineLevel="0" collapsed="false"/>
    <row r="4835" customFormat="false" ht="24.75" hidden="false" customHeight="true" outlineLevel="0" collapsed="false"/>
    <row r="4836" customFormat="false" ht="24.75" hidden="false" customHeight="true" outlineLevel="0" collapsed="false"/>
    <row r="4837" customFormat="false" ht="24.75" hidden="false" customHeight="true" outlineLevel="0" collapsed="false"/>
    <row r="4838" customFormat="false" ht="24.75" hidden="false" customHeight="true" outlineLevel="0" collapsed="false"/>
    <row r="4839" customFormat="false" ht="24.75" hidden="false" customHeight="true" outlineLevel="0" collapsed="false"/>
    <row r="4840" customFormat="false" ht="24.75" hidden="false" customHeight="true" outlineLevel="0" collapsed="false"/>
    <row r="4841" customFormat="false" ht="24.75" hidden="false" customHeight="true" outlineLevel="0" collapsed="false"/>
    <row r="4842" customFormat="false" ht="24.75" hidden="false" customHeight="true" outlineLevel="0" collapsed="false"/>
    <row r="4843" customFormat="false" ht="24.75" hidden="false" customHeight="true" outlineLevel="0" collapsed="false"/>
    <row r="4844" customFormat="false" ht="24.75" hidden="false" customHeight="true" outlineLevel="0" collapsed="false"/>
    <row r="4845" customFormat="false" ht="24.75" hidden="false" customHeight="true" outlineLevel="0" collapsed="false"/>
    <row r="4846" customFormat="false" ht="24.75" hidden="false" customHeight="true" outlineLevel="0" collapsed="false"/>
    <row r="4847" customFormat="false" ht="24.75" hidden="false" customHeight="true" outlineLevel="0" collapsed="false"/>
    <row r="4848" customFormat="false" ht="24.75" hidden="false" customHeight="true" outlineLevel="0" collapsed="false"/>
    <row r="4849" customFormat="false" ht="24.75" hidden="false" customHeight="true" outlineLevel="0" collapsed="false"/>
    <row r="4850" customFormat="false" ht="24.75" hidden="false" customHeight="true" outlineLevel="0" collapsed="false"/>
    <row r="4851" customFormat="false" ht="24.75" hidden="false" customHeight="true" outlineLevel="0" collapsed="false"/>
    <row r="4852" customFormat="false" ht="24.75" hidden="false" customHeight="true" outlineLevel="0" collapsed="false"/>
    <row r="4853" customFormat="false" ht="24.75" hidden="false" customHeight="true" outlineLevel="0" collapsed="false"/>
    <row r="4854" customFormat="false" ht="24.75" hidden="false" customHeight="true" outlineLevel="0" collapsed="false"/>
    <row r="4855" customFormat="false" ht="24.75" hidden="false" customHeight="true" outlineLevel="0" collapsed="false"/>
    <row r="4856" customFormat="false" ht="24.75" hidden="false" customHeight="true" outlineLevel="0" collapsed="false"/>
    <row r="4857" customFormat="false" ht="24.75" hidden="false" customHeight="true" outlineLevel="0" collapsed="false"/>
    <row r="4858" customFormat="false" ht="24.75" hidden="false" customHeight="true" outlineLevel="0" collapsed="false"/>
    <row r="4859" customFormat="false" ht="24.75" hidden="false" customHeight="true" outlineLevel="0" collapsed="false"/>
    <row r="4860" customFormat="false" ht="24.75" hidden="false" customHeight="true" outlineLevel="0" collapsed="false"/>
    <row r="4861" customFormat="false" ht="24.75" hidden="false" customHeight="true" outlineLevel="0" collapsed="false"/>
    <row r="4862" customFormat="false" ht="24.75" hidden="false" customHeight="true" outlineLevel="0" collapsed="false"/>
    <row r="4863" customFormat="false" ht="24.75" hidden="false" customHeight="true" outlineLevel="0" collapsed="false"/>
    <row r="4864" customFormat="false" ht="24.75" hidden="false" customHeight="true" outlineLevel="0" collapsed="false"/>
    <row r="4865" customFormat="false" ht="24.75" hidden="false" customHeight="true" outlineLevel="0" collapsed="false"/>
    <row r="4866" customFormat="false" ht="24.75" hidden="false" customHeight="true" outlineLevel="0" collapsed="false"/>
    <row r="4867" customFormat="false" ht="24.75" hidden="false" customHeight="true" outlineLevel="0" collapsed="false"/>
    <row r="4868" customFormat="false" ht="24.75" hidden="false" customHeight="true" outlineLevel="0" collapsed="false"/>
    <row r="4869" customFormat="false" ht="24.75" hidden="false" customHeight="true" outlineLevel="0" collapsed="false"/>
    <row r="4870" customFormat="false" ht="24.75" hidden="false" customHeight="true" outlineLevel="0" collapsed="false"/>
    <row r="4871" customFormat="false" ht="24.75" hidden="false" customHeight="true" outlineLevel="0" collapsed="false"/>
    <row r="4872" customFormat="false" ht="24.75" hidden="false" customHeight="true" outlineLevel="0" collapsed="false"/>
    <row r="4873" customFormat="false" ht="24.75" hidden="false" customHeight="true" outlineLevel="0" collapsed="false"/>
    <row r="4874" customFormat="false" ht="24.75" hidden="false" customHeight="true" outlineLevel="0" collapsed="false"/>
    <row r="4875" customFormat="false" ht="24.75" hidden="false" customHeight="true" outlineLevel="0" collapsed="false"/>
    <row r="4876" customFormat="false" ht="24.75" hidden="false" customHeight="true" outlineLevel="0" collapsed="false"/>
    <row r="4877" customFormat="false" ht="24.75" hidden="false" customHeight="true" outlineLevel="0" collapsed="false"/>
    <row r="4878" customFormat="false" ht="24.75" hidden="false" customHeight="true" outlineLevel="0" collapsed="false"/>
    <row r="4879" customFormat="false" ht="24.75" hidden="false" customHeight="true" outlineLevel="0" collapsed="false"/>
    <row r="4880" customFormat="false" ht="24.75" hidden="false" customHeight="true" outlineLevel="0" collapsed="false"/>
    <row r="4881" customFormat="false" ht="24.75" hidden="false" customHeight="true" outlineLevel="0" collapsed="false"/>
    <row r="4882" customFormat="false" ht="24.75" hidden="false" customHeight="true" outlineLevel="0" collapsed="false"/>
    <row r="4883" customFormat="false" ht="24.75" hidden="false" customHeight="true" outlineLevel="0" collapsed="false"/>
    <row r="4884" customFormat="false" ht="24.75" hidden="false" customHeight="true" outlineLevel="0" collapsed="false"/>
    <row r="4885" customFormat="false" ht="24.75" hidden="false" customHeight="true" outlineLevel="0" collapsed="false"/>
    <row r="4886" customFormat="false" ht="24.75" hidden="false" customHeight="true" outlineLevel="0" collapsed="false"/>
    <row r="4887" customFormat="false" ht="24.75" hidden="false" customHeight="true" outlineLevel="0" collapsed="false"/>
    <row r="4888" customFormat="false" ht="24.75" hidden="false" customHeight="true" outlineLevel="0" collapsed="false"/>
    <row r="4889" customFormat="false" ht="24.75" hidden="false" customHeight="true" outlineLevel="0" collapsed="false"/>
    <row r="4890" customFormat="false" ht="24.75" hidden="false" customHeight="true" outlineLevel="0" collapsed="false"/>
    <row r="4891" customFormat="false" ht="24.75" hidden="false" customHeight="true" outlineLevel="0" collapsed="false"/>
    <row r="4892" customFormat="false" ht="24.75" hidden="false" customHeight="true" outlineLevel="0" collapsed="false"/>
    <row r="4893" customFormat="false" ht="24.75" hidden="false" customHeight="true" outlineLevel="0" collapsed="false"/>
    <row r="4894" customFormat="false" ht="24.75" hidden="false" customHeight="true" outlineLevel="0" collapsed="false"/>
    <row r="4895" customFormat="false" ht="24.75" hidden="false" customHeight="true" outlineLevel="0" collapsed="false"/>
    <row r="4896" customFormat="false" ht="24.75" hidden="false" customHeight="true" outlineLevel="0" collapsed="false"/>
    <row r="4897" customFormat="false" ht="24.75" hidden="false" customHeight="true" outlineLevel="0" collapsed="false"/>
    <row r="4898" customFormat="false" ht="24.75" hidden="false" customHeight="true" outlineLevel="0" collapsed="false"/>
    <row r="4899" customFormat="false" ht="24.75" hidden="false" customHeight="true" outlineLevel="0" collapsed="false"/>
    <row r="4900" customFormat="false" ht="24.75" hidden="false" customHeight="true" outlineLevel="0" collapsed="false"/>
    <row r="4901" customFormat="false" ht="24.75" hidden="false" customHeight="true" outlineLevel="0" collapsed="false"/>
    <row r="4902" customFormat="false" ht="24.75" hidden="false" customHeight="true" outlineLevel="0" collapsed="false"/>
    <row r="4903" customFormat="false" ht="24.75" hidden="false" customHeight="true" outlineLevel="0" collapsed="false"/>
    <row r="4904" customFormat="false" ht="24.75" hidden="false" customHeight="true" outlineLevel="0" collapsed="false"/>
    <row r="4905" customFormat="false" ht="24.75" hidden="false" customHeight="true" outlineLevel="0" collapsed="false"/>
    <row r="4906" customFormat="false" ht="24.75" hidden="false" customHeight="true" outlineLevel="0" collapsed="false"/>
    <row r="4907" customFormat="false" ht="24.75" hidden="false" customHeight="true" outlineLevel="0" collapsed="false"/>
    <row r="4908" customFormat="false" ht="24.75" hidden="false" customHeight="true" outlineLevel="0" collapsed="false"/>
    <row r="4909" customFormat="false" ht="24.75" hidden="false" customHeight="true" outlineLevel="0" collapsed="false"/>
    <row r="4910" customFormat="false" ht="24.75" hidden="false" customHeight="true" outlineLevel="0" collapsed="false"/>
    <row r="4911" customFormat="false" ht="24.75" hidden="false" customHeight="true" outlineLevel="0" collapsed="false"/>
    <row r="4912" customFormat="false" ht="24.75" hidden="false" customHeight="true" outlineLevel="0" collapsed="false"/>
    <row r="4913" customFormat="false" ht="24.75" hidden="false" customHeight="true" outlineLevel="0" collapsed="false"/>
    <row r="4914" customFormat="false" ht="24.75" hidden="false" customHeight="true" outlineLevel="0" collapsed="false"/>
    <row r="4915" customFormat="false" ht="24.75" hidden="false" customHeight="true" outlineLevel="0" collapsed="false"/>
    <row r="4916" customFormat="false" ht="24.75" hidden="false" customHeight="true" outlineLevel="0" collapsed="false"/>
    <row r="4917" customFormat="false" ht="24.75" hidden="false" customHeight="true" outlineLevel="0" collapsed="false"/>
    <row r="4918" customFormat="false" ht="24.75" hidden="false" customHeight="true" outlineLevel="0" collapsed="false"/>
    <row r="4919" customFormat="false" ht="24.75" hidden="false" customHeight="true" outlineLevel="0" collapsed="false"/>
    <row r="4920" customFormat="false" ht="24.75" hidden="false" customHeight="true" outlineLevel="0" collapsed="false"/>
    <row r="4921" customFormat="false" ht="24.75" hidden="false" customHeight="true" outlineLevel="0" collapsed="false"/>
    <row r="4922" customFormat="false" ht="24.75" hidden="false" customHeight="true" outlineLevel="0" collapsed="false"/>
    <row r="4923" customFormat="false" ht="24.75" hidden="false" customHeight="true" outlineLevel="0" collapsed="false"/>
    <row r="4924" customFormat="false" ht="24.75" hidden="false" customHeight="true" outlineLevel="0" collapsed="false"/>
    <row r="4925" customFormat="false" ht="24.75" hidden="false" customHeight="true" outlineLevel="0" collapsed="false"/>
    <row r="4926" customFormat="false" ht="24.75" hidden="false" customHeight="true" outlineLevel="0" collapsed="false"/>
    <row r="4927" customFormat="false" ht="24.75" hidden="false" customHeight="true" outlineLevel="0" collapsed="false"/>
    <row r="4928" customFormat="false" ht="24.75" hidden="false" customHeight="true" outlineLevel="0" collapsed="false"/>
    <row r="4929" customFormat="false" ht="24.75" hidden="false" customHeight="true" outlineLevel="0" collapsed="false"/>
    <row r="4930" customFormat="false" ht="24.75" hidden="false" customHeight="true" outlineLevel="0" collapsed="false"/>
    <row r="4931" customFormat="false" ht="24.75" hidden="false" customHeight="true" outlineLevel="0" collapsed="false"/>
    <row r="4932" customFormat="false" ht="24.75" hidden="false" customHeight="true" outlineLevel="0" collapsed="false"/>
    <row r="4933" customFormat="false" ht="24.75" hidden="false" customHeight="true" outlineLevel="0" collapsed="false"/>
    <row r="4934" customFormat="false" ht="24.75" hidden="false" customHeight="true" outlineLevel="0" collapsed="false"/>
    <row r="4935" customFormat="false" ht="24.75" hidden="false" customHeight="true" outlineLevel="0" collapsed="false"/>
    <row r="4936" customFormat="false" ht="24.75" hidden="false" customHeight="true" outlineLevel="0" collapsed="false"/>
    <row r="4937" customFormat="false" ht="24.75" hidden="false" customHeight="true" outlineLevel="0" collapsed="false"/>
    <row r="4938" customFormat="false" ht="24.75" hidden="false" customHeight="true" outlineLevel="0" collapsed="false"/>
    <row r="4939" customFormat="false" ht="24.75" hidden="false" customHeight="true" outlineLevel="0" collapsed="false"/>
    <row r="4940" customFormat="false" ht="24.75" hidden="false" customHeight="true" outlineLevel="0" collapsed="false"/>
    <row r="4941" customFormat="false" ht="24.75" hidden="false" customHeight="true" outlineLevel="0" collapsed="false"/>
    <row r="4942" customFormat="false" ht="24.75" hidden="false" customHeight="true" outlineLevel="0" collapsed="false"/>
    <row r="4943" customFormat="false" ht="24.75" hidden="false" customHeight="true" outlineLevel="0" collapsed="false"/>
    <row r="4944" customFormat="false" ht="24.75" hidden="false" customHeight="true" outlineLevel="0" collapsed="false"/>
    <row r="4945" customFormat="false" ht="24.75" hidden="false" customHeight="true" outlineLevel="0" collapsed="false"/>
    <row r="4946" customFormat="false" ht="24.75" hidden="false" customHeight="true" outlineLevel="0" collapsed="false"/>
    <row r="4947" customFormat="false" ht="24.75" hidden="false" customHeight="true" outlineLevel="0" collapsed="false"/>
    <row r="4948" customFormat="false" ht="24.75" hidden="false" customHeight="true" outlineLevel="0" collapsed="false"/>
    <row r="4949" customFormat="false" ht="24.75" hidden="false" customHeight="true" outlineLevel="0" collapsed="false"/>
    <row r="4950" customFormat="false" ht="24.75" hidden="false" customHeight="true" outlineLevel="0" collapsed="false"/>
    <row r="4951" customFormat="false" ht="24.75" hidden="false" customHeight="true" outlineLevel="0" collapsed="false"/>
    <row r="4952" customFormat="false" ht="24.75" hidden="false" customHeight="true" outlineLevel="0" collapsed="false"/>
    <row r="4953" customFormat="false" ht="24.75" hidden="false" customHeight="true" outlineLevel="0" collapsed="false"/>
    <row r="4954" customFormat="false" ht="24.75" hidden="false" customHeight="true" outlineLevel="0" collapsed="false"/>
    <row r="4955" customFormat="false" ht="24.75" hidden="false" customHeight="true" outlineLevel="0" collapsed="false"/>
    <row r="4956" customFormat="false" ht="24.75" hidden="false" customHeight="true" outlineLevel="0" collapsed="false"/>
    <row r="4957" customFormat="false" ht="24.75" hidden="false" customHeight="true" outlineLevel="0" collapsed="false"/>
    <row r="4958" customFormat="false" ht="24.75" hidden="false" customHeight="true" outlineLevel="0" collapsed="false"/>
    <row r="4959" customFormat="false" ht="24.75" hidden="false" customHeight="true" outlineLevel="0" collapsed="false"/>
    <row r="4960" customFormat="false" ht="24.75" hidden="false" customHeight="true" outlineLevel="0" collapsed="false"/>
    <row r="4961" customFormat="false" ht="24.75" hidden="false" customHeight="true" outlineLevel="0" collapsed="false"/>
    <row r="4962" customFormat="false" ht="24.75" hidden="false" customHeight="true" outlineLevel="0" collapsed="false"/>
    <row r="4963" customFormat="false" ht="24.75" hidden="false" customHeight="true" outlineLevel="0" collapsed="false"/>
    <row r="4964" customFormat="false" ht="24.75" hidden="false" customHeight="true" outlineLevel="0" collapsed="false"/>
    <row r="4965" customFormat="false" ht="24.75" hidden="false" customHeight="true" outlineLevel="0" collapsed="false"/>
    <row r="4966" customFormat="false" ht="24.75" hidden="false" customHeight="true" outlineLevel="0" collapsed="false"/>
    <row r="4967" customFormat="false" ht="24.75" hidden="false" customHeight="true" outlineLevel="0" collapsed="false"/>
    <row r="4968" customFormat="false" ht="24.75" hidden="false" customHeight="true" outlineLevel="0" collapsed="false"/>
    <row r="4969" customFormat="false" ht="24.75" hidden="false" customHeight="true" outlineLevel="0" collapsed="false"/>
    <row r="4970" customFormat="false" ht="24.75" hidden="false" customHeight="true" outlineLevel="0" collapsed="false"/>
    <row r="4971" customFormat="false" ht="24.75" hidden="false" customHeight="true" outlineLevel="0" collapsed="false"/>
    <row r="4972" customFormat="false" ht="24.75" hidden="false" customHeight="true" outlineLevel="0" collapsed="false"/>
    <row r="4973" customFormat="false" ht="24.75" hidden="false" customHeight="true" outlineLevel="0" collapsed="false"/>
    <row r="4974" customFormat="false" ht="24.75" hidden="false" customHeight="true" outlineLevel="0" collapsed="false"/>
    <row r="4975" customFormat="false" ht="24.75" hidden="false" customHeight="true" outlineLevel="0" collapsed="false"/>
    <row r="4976" customFormat="false" ht="24.75" hidden="false" customHeight="true" outlineLevel="0" collapsed="false"/>
    <row r="4977" customFormat="false" ht="24.75" hidden="false" customHeight="true" outlineLevel="0" collapsed="false"/>
    <row r="4978" customFormat="false" ht="24.75" hidden="false" customHeight="true" outlineLevel="0" collapsed="false"/>
    <row r="4979" customFormat="false" ht="24.75" hidden="false" customHeight="true" outlineLevel="0" collapsed="false"/>
    <row r="4980" customFormat="false" ht="24.75" hidden="false" customHeight="true" outlineLevel="0" collapsed="false"/>
    <row r="4981" customFormat="false" ht="24.75" hidden="false" customHeight="true" outlineLevel="0" collapsed="false"/>
    <row r="4982" customFormat="false" ht="24.75" hidden="false" customHeight="true" outlineLevel="0" collapsed="false"/>
    <row r="4983" customFormat="false" ht="24.75" hidden="false" customHeight="true" outlineLevel="0" collapsed="false"/>
    <row r="4984" customFormat="false" ht="24.75" hidden="false" customHeight="true" outlineLevel="0" collapsed="false"/>
    <row r="4985" customFormat="false" ht="24.75" hidden="false" customHeight="true" outlineLevel="0" collapsed="false"/>
    <row r="4986" customFormat="false" ht="24.75" hidden="false" customHeight="true" outlineLevel="0" collapsed="false"/>
    <row r="4987" customFormat="false" ht="24.75" hidden="false" customHeight="true" outlineLevel="0" collapsed="false"/>
    <row r="4988" customFormat="false" ht="24.75" hidden="false" customHeight="true" outlineLevel="0" collapsed="false"/>
    <row r="4989" customFormat="false" ht="24.75" hidden="false" customHeight="true" outlineLevel="0" collapsed="false"/>
    <row r="4990" customFormat="false" ht="24.75" hidden="false" customHeight="true" outlineLevel="0" collapsed="false"/>
    <row r="4991" customFormat="false" ht="24.75" hidden="false" customHeight="true" outlineLevel="0" collapsed="false"/>
    <row r="4992" customFormat="false" ht="24.75" hidden="false" customHeight="true" outlineLevel="0" collapsed="false"/>
    <row r="4993" customFormat="false" ht="24.75" hidden="false" customHeight="true" outlineLevel="0" collapsed="false"/>
    <row r="4994" customFormat="false" ht="24.75" hidden="false" customHeight="true" outlineLevel="0" collapsed="false"/>
    <row r="4995" customFormat="false" ht="24.75" hidden="false" customHeight="true" outlineLevel="0" collapsed="false"/>
    <row r="4996" customFormat="false" ht="24.75" hidden="false" customHeight="true" outlineLevel="0" collapsed="false"/>
    <row r="4997" customFormat="false" ht="24.75" hidden="false" customHeight="true" outlineLevel="0" collapsed="false"/>
    <row r="4998" customFormat="false" ht="24.75" hidden="false" customHeight="true" outlineLevel="0" collapsed="false"/>
    <row r="4999" customFormat="false" ht="24.75" hidden="false" customHeight="true" outlineLevel="0" collapsed="false"/>
    <row r="5000" customFormat="false" ht="24.75" hidden="false" customHeight="true" outlineLevel="0" collapsed="false"/>
    <row r="5001" customFormat="false" ht="24.75" hidden="false" customHeight="true" outlineLevel="0" collapsed="false"/>
    <row r="5002" customFormat="false" ht="24.75" hidden="false" customHeight="true" outlineLevel="0" collapsed="false"/>
    <row r="5003" customFormat="false" ht="24.75" hidden="false" customHeight="true" outlineLevel="0" collapsed="false"/>
    <row r="5004" customFormat="false" ht="24.75" hidden="false" customHeight="true" outlineLevel="0" collapsed="false"/>
    <row r="5005" customFormat="false" ht="24.75" hidden="false" customHeight="true" outlineLevel="0" collapsed="false"/>
    <row r="5006" customFormat="false" ht="24.75" hidden="false" customHeight="true" outlineLevel="0" collapsed="false"/>
    <row r="5007" customFormat="false" ht="24.75" hidden="false" customHeight="true" outlineLevel="0" collapsed="false"/>
    <row r="5008" customFormat="false" ht="24.75" hidden="false" customHeight="true" outlineLevel="0" collapsed="false"/>
    <row r="5009" customFormat="false" ht="24.75" hidden="false" customHeight="true" outlineLevel="0" collapsed="false"/>
    <row r="5010" customFormat="false" ht="24.75" hidden="false" customHeight="true" outlineLevel="0" collapsed="false"/>
    <row r="5011" customFormat="false" ht="24.75" hidden="false" customHeight="true" outlineLevel="0" collapsed="false"/>
    <row r="5012" customFormat="false" ht="24.75" hidden="false" customHeight="true" outlineLevel="0" collapsed="false"/>
    <row r="5013" customFormat="false" ht="24.75" hidden="false" customHeight="true" outlineLevel="0" collapsed="false"/>
    <row r="5014" customFormat="false" ht="24.75" hidden="false" customHeight="true" outlineLevel="0" collapsed="false"/>
    <row r="5015" customFormat="false" ht="24.75" hidden="false" customHeight="true" outlineLevel="0" collapsed="false"/>
    <row r="5016" customFormat="false" ht="24.75" hidden="false" customHeight="true" outlineLevel="0" collapsed="false"/>
    <row r="5017" customFormat="false" ht="24.75" hidden="false" customHeight="true" outlineLevel="0" collapsed="false"/>
    <row r="5018" customFormat="false" ht="24.75" hidden="false" customHeight="true" outlineLevel="0" collapsed="false"/>
    <row r="5019" customFormat="false" ht="24.75" hidden="false" customHeight="true" outlineLevel="0" collapsed="false"/>
    <row r="5020" customFormat="false" ht="24.75" hidden="false" customHeight="true" outlineLevel="0" collapsed="false"/>
    <row r="5021" customFormat="false" ht="24.75" hidden="false" customHeight="true" outlineLevel="0" collapsed="false"/>
    <row r="5022" customFormat="false" ht="24.75" hidden="false" customHeight="true" outlineLevel="0" collapsed="false"/>
    <row r="5023" customFormat="false" ht="24.75" hidden="false" customHeight="true" outlineLevel="0" collapsed="false"/>
    <row r="5024" customFormat="false" ht="24.75" hidden="false" customHeight="true" outlineLevel="0" collapsed="false"/>
    <row r="5025" customFormat="false" ht="24.75" hidden="false" customHeight="true" outlineLevel="0" collapsed="false"/>
    <row r="5026" customFormat="false" ht="24.75" hidden="false" customHeight="true" outlineLevel="0" collapsed="false"/>
    <row r="5027" customFormat="false" ht="24.75" hidden="false" customHeight="true" outlineLevel="0" collapsed="false"/>
    <row r="5028" customFormat="false" ht="24.75" hidden="false" customHeight="true" outlineLevel="0" collapsed="false"/>
    <row r="5029" customFormat="false" ht="24.75" hidden="false" customHeight="true" outlineLevel="0" collapsed="false"/>
    <row r="5030" customFormat="false" ht="24.75" hidden="false" customHeight="true" outlineLevel="0" collapsed="false"/>
    <row r="5031" customFormat="false" ht="24.75" hidden="false" customHeight="true" outlineLevel="0" collapsed="false"/>
    <row r="5032" customFormat="false" ht="24.75" hidden="false" customHeight="true" outlineLevel="0" collapsed="false"/>
    <row r="5033" customFormat="false" ht="24.75" hidden="false" customHeight="true" outlineLevel="0" collapsed="false"/>
    <row r="5034" customFormat="false" ht="24.75" hidden="false" customHeight="true" outlineLevel="0" collapsed="false"/>
    <row r="5035" customFormat="false" ht="24.75" hidden="false" customHeight="true" outlineLevel="0" collapsed="false"/>
    <row r="5036" customFormat="false" ht="24.75" hidden="false" customHeight="true" outlineLevel="0" collapsed="false"/>
    <row r="5037" customFormat="false" ht="24.75" hidden="false" customHeight="true" outlineLevel="0" collapsed="false"/>
    <row r="5038" customFormat="false" ht="24.75" hidden="false" customHeight="true" outlineLevel="0" collapsed="false"/>
    <row r="5039" customFormat="false" ht="24.75" hidden="false" customHeight="true" outlineLevel="0" collapsed="false"/>
    <row r="5040" customFormat="false" ht="24.75" hidden="false" customHeight="true" outlineLevel="0" collapsed="false"/>
    <row r="5041" customFormat="false" ht="24.75" hidden="false" customHeight="true" outlineLevel="0" collapsed="false"/>
    <row r="5042" customFormat="false" ht="24.75" hidden="false" customHeight="true" outlineLevel="0" collapsed="false"/>
    <row r="5043" customFormat="false" ht="24.75" hidden="false" customHeight="true" outlineLevel="0" collapsed="false"/>
    <row r="5044" customFormat="false" ht="24.75" hidden="false" customHeight="true" outlineLevel="0" collapsed="false"/>
    <row r="5045" customFormat="false" ht="24.75" hidden="false" customHeight="true" outlineLevel="0" collapsed="false"/>
    <row r="5046" customFormat="false" ht="24.75" hidden="false" customHeight="true" outlineLevel="0" collapsed="false"/>
    <row r="5047" customFormat="false" ht="24.75" hidden="false" customHeight="true" outlineLevel="0" collapsed="false"/>
    <row r="5048" customFormat="false" ht="24.75" hidden="false" customHeight="true" outlineLevel="0" collapsed="false"/>
    <row r="5049" customFormat="false" ht="24.75" hidden="false" customHeight="true" outlineLevel="0" collapsed="false"/>
    <row r="5050" customFormat="false" ht="24.75" hidden="false" customHeight="true" outlineLevel="0" collapsed="false"/>
    <row r="5051" customFormat="false" ht="24.75" hidden="false" customHeight="true" outlineLevel="0" collapsed="false"/>
    <row r="5052" customFormat="false" ht="24.75" hidden="false" customHeight="true" outlineLevel="0" collapsed="false"/>
    <row r="5053" customFormat="false" ht="24.75" hidden="false" customHeight="true" outlineLevel="0" collapsed="false"/>
    <row r="5054" customFormat="false" ht="24.75" hidden="false" customHeight="true" outlineLevel="0" collapsed="false"/>
    <row r="5055" customFormat="false" ht="24.75" hidden="false" customHeight="true" outlineLevel="0" collapsed="false"/>
    <row r="5056" customFormat="false" ht="24.75" hidden="false" customHeight="true" outlineLevel="0" collapsed="false"/>
    <row r="5057" customFormat="false" ht="24.75" hidden="false" customHeight="true" outlineLevel="0" collapsed="false"/>
    <row r="5058" customFormat="false" ht="24.75" hidden="false" customHeight="true" outlineLevel="0" collapsed="false"/>
    <row r="5059" customFormat="false" ht="24.75" hidden="false" customHeight="true" outlineLevel="0" collapsed="false"/>
    <row r="5060" customFormat="false" ht="24.75" hidden="false" customHeight="true" outlineLevel="0" collapsed="false"/>
    <row r="5061" customFormat="false" ht="24.75" hidden="false" customHeight="true" outlineLevel="0" collapsed="false"/>
    <row r="5062" customFormat="false" ht="24.75" hidden="false" customHeight="true" outlineLevel="0" collapsed="false"/>
    <row r="5063" customFormat="false" ht="24.75" hidden="false" customHeight="true" outlineLevel="0" collapsed="false"/>
    <row r="5064" customFormat="false" ht="24.75" hidden="false" customHeight="true" outlineLevel="0" collapsed="false"/>
    <row r="5065" customFormat="false" ht="24.75" hidden="false" customHeight="true" outlineLevel="0" collapsed="false"/>
    <row r="5066" customFormat="false" ht="24.75" hidden="false" customHeight="true" outlineLevel="0" collapsed="false"/>
    <row r="5067" customFormat="false" ht="24.75" hidden="false" customHeight="true" outlineLevel="0" collapsed="false"/>
    <row r="5068" customFormat="false" ht="24.75" hidden="false" customHeight="true" outlineLevel="0" collapsed="false"/>
    <row r="5069" customFormat="false" ht="24.75" hidden="false" customHeight="true" outlineLevel="0" collapsed="false"/>
    <row r="5070" customFormat="false" ht="24.75" hidden="false" customHeight="true" outlineLevel="0" collapsed="false"/>
    <row r="5071" customFormat="false" ht="24.75" hidden="false" customHeight="true" outlineLevel="0" collapsed="false"/>
    <row r="5072" customFormat="false" ht="24.75" hidden="false" customHeight="true" outlineLevel="0" collapsed="false"/>
    <row r="5073" customFormat="false" ht="24.75" hidden="false" customHeight="true" outlineLevel="0" collapsed="false"/>
    <row r="5074" customFormat="false" ht="24.75" hidden="false" customHeight="true" outlineLevel="0" collapsed="false"/>
    <row r="5075" customFormat="false" ht="24.75" hidden="false" customHeight="true" outlineLevel="0" collapsed="false"/>
    <row r="5076" customFormat="false" ht="24.75" hidden="false" customHeight="true" outlineLevel="0" collapsed="false"/>
    <row r="5077" customFormat="false" ht="24.75" hidden="false" customHeight="true" outlineLevel="0" collapsed="false"/>
    <row r="5078" customFormat="false" ht="24.75" hidden="false" customHeight="true" outlineLevel="0" collapsed="false"/>
    <row r="5079" customFormat="false" ht="24.75" hidden="false" customHeight="true" outlineLevel="0" collapsed="false"/>
    <row r="5080" customFormat="false" ht="24.75" hidden="false" customHeight="true" outlineLevel="0" collapsed="false"/>
    <row r="5081" customFormat="false" ht="24.75" hidden="false" customHeight="true" outlineLevel="0" collapsed="false"/>
    <row r="5082" customFormat="false" ht="24.75" hidden="false" customHeight="true" outlineLevel="0" collapsed="false"/>
    <row r="5083" customFormat="false" ht="24.75" hidden="false" customHeight="true" outlineLevel="0" collapsed="false"/>
    <row r="5084" customFormat="false" ht="24.75" hidden="false" customHeight="true" outlineLevel="0" collapsed="false"/>
    <row r="5085" customFormat="false" ht="24.75" hidden="false" customHeight="true" outlineLevel="0" collapsed="false"/>
    <row r="5086" customFormat="false" ht="24.75" hidden="false" customHeight="true" outlineLevel="0" collapsed="false"/>
    <row r="5087" customFormat="false" ht="24.75" hidden="false" customHeight="true" outlineLevel="0" collapsed="false"/>
    <row r="5088" customFormat="false" ht="24.75" hidden="false" customHeight="true" outlineLevel="0" collapsed="false"/>
    <row r="5089" customFormat="false" ht="24.75" hidden="false" customHeight="true" outlineLevel="0" collapsed="false"/>
    <row r="5090" customFormat="false" ht="24.75" hidden="false" customHeight="true" outlineLevel="0" collapsed="false"/>
    <row r="5091" customFormat="false" ht="24.75" hidden="false" customHeight="true" outlineLevel="0" collapsed="false"/>
    <row r="5092" customFormat="false" ht="24.75" hidden="false" customHeight="true" outlineLevel="0" collapsed="false"/>
    <row r="5093" customFormat="false" ht="24.75" hidden="false" customHeight="true" outlineLevel="0" collapsed="false"/>
    <row r="5094" customFormat="false" ht="24.75" hidden="false" customHeight="true" outlineLevel="0" collapsed="false"/>
    <row r="5095" customFormat="false" ht="24.75" hidden="false" customHeight="true" outlineLevel="0" collapsed="false"/>
    <row r="5096" customFormat="false" ht="24.75" hidden="false" customHeight="true" outlineLevel="0" collapsed="false"/>
    <row r="5097" customFormat="false" ht="24.75" hidden="false" customHeight="true" outlineLevel="0" collapsed="false"/>
    <row r="5098" customFormat="false" ht="24.75" hidden="false" customHeight="true" outlineLevel="0" collapsed="false"/>
    <row r="5099" customFormat="false" ht="24.75" hidden="false" customHeight="true" outlineLevel="0" collapsed="false"/>
    <row r="5100" customFormat="false" ht="24.75" hidden="false" customHeight="true" outlineLevel="0" collapsed="false"/>
    <row r="5101" customFormat="false" ht="24.75" hidden="false" customHeight="true" outlineLevel="0" collapsed="false"/>
    <row r="5102" customFormat="false" ht="24.75" hidden="false" customHeight="true" outlineLevel="0" collapsed="false"/>
    <row r="5103" customFormat="false" ht="24.75" hidden="false" customHeight="true" outlineLevel="0" collapsed="false"/>
    <row r="5104" customFormat="false" ht="24.75" hidden="false" customHeight="true" outlineLevel="0" collapsed="false"/>
    <row r="5105" customFormat="false" ht="24.75" hidden="false" customHeight="true" outlineLevel="0" collapsed="false"/>
    <row r="5106" customFormat="false" ht="24.75" hidden="false" customHeight="true" outlineLevel="0" collapsed="false"/>
    <row r="5107" customFormat="false" ht="24.75" hidden="false" customHeight="true" outlineLevel="0" collapsed="false"/>
    <row r="5108" customFormat="false" ht="24.75" hidden="false" customHeight="true" outlineLevel="0" collapsed="false"/>
    <row r="5109" customFormat="false" ht="24.75" hidden="false" customHeight="true" outlineLevel="0" collapsed="false"/>
    <row r="5110" customFormat="false" ht="24.75" hidden="false" customHeight="true" outlineLevel="0" collapsed="false"/>
    <row r="5111" customFormat="false" ht="24.75" hidden="false" customHeight="true" outlineLevel="0" collapsed="false"/>
    <row r="5112" customFormat="false" ht="24.75" hidden="false" customHeight="true" outlineLevel="0" collapsed="false"/>
    <row r="5113" customFormat="false" ht="24.75" hidden="false" customHeight="true" outlineLevel="0" collapsed="false"/>
    <row r="5114" customFormat="false" ht="24.75" hidden="false" customHeight="true" outlineLevel="0" collapsed="false"/>
    <row r="5115" customFormat="false" ht="24.75" hidden="false" customHeight="true" outlineLevel="0" collapsed="false"/>
    <row r="5116" customFormat="false" ht="24.75" hidden="false" customHeight="true" outlineLevel="0" collapsed="false"/>
    <row r="5117" customFormat="false" ht="24.75" hidden="false" customHeight="true" outlineLevel="0" collapsed="false"/>
    <row r="5118" customFormat="false" ht="24.75" hidden="false" customHeight="true" outlineLevel="0" collapsed="false"/>
    <row r="5119" customFormat="false" ht="24.75" hidden="false" customHeight="true" outlineLevel="0" collapsed="false"/>
    <row r="5120" customFormat="false" ht="24.75" hidden="false" customHeight="true" outlineLevel="0" collapsed="false"/>
    <row r="5121" customFormat="false" ht="24.75" hidden="false" customHeight="true" outlineLevel="0" collapsed="false"/>
    <row r="5122" customFormat="false" ht="24.75" hidden="false" customHeight="true" outlineLevel="0" collapsed="false"/>
    <row r="5123" customFormat="false" ht="24.75" hidden="false" customHeight="true" outlineLevel="0" collapsed="false"/>
    <row r="5124" customFormat="false" ht="24.75" hidden="false" customHeight="true" outlineLevel="0" collapsed="false"/>
    <row r="5125" customFormat="false" ht="24.75" hidden="false" customHeight="true" outlineLevel="0" collapsed="false"/>
    <row r="5126" customFormat="false" ht="24.75" hidden="false" customHeight="true" outlineLevel="0" collapsed="false"/>
    <row r="5127" customFormat="false" ht="24.75" hidden="false" customHeight="true" outlineLevel="0" collapsed="false"/>
    <row r="5128" customFormat="false" ht="24.75" hidden="false" customHeight="true" outlineLevel="0" collapsed="false"/>
    <row r="5129" customFormat="false" ht="24.75" hidden="false" customHeight="true" outlineLevel="0" collapsed="false"/>
    <row r="5130" customFormat="false" ht="24.75" hidden="false" customHeight="true" outlineLevel="0" collapsed="false"/>
    <row r="5131" customFormat="false" ht="24.75" hidden="false" customHeight="true" outlineLevel="0" collapsed="false"/>
    <row r="5132" customFormat="false" ht="24.75" hidden="false" customHeight="true" outlineLevel="0" collapsed="false"/>
    <row r="5133" customFormat="false" ht="24.75" hidden="false" customHeight="true" outlineLevel="0" collapsed="false"/>
    <row r="5134" customFormat="false" ht="24.75" hidden="false" customHeight="true" outlineLevel="0" collapsed="false"/>
    <row r="5135" customFormat="false" ht="24.75" hidden="false" customHeight="true" outlineLevel="0" collapsed="false"/>
    <row r="5136" customFormat="false" ht="24.75" hidden="false" customHeight="true" outlineLevel="0" collapsed="false"/>
    <row r="5137" customFormat="false" ht="24.75" hidden="false" customHeight="true" outlineLevel="0" collapsed="false"/>
    <row r="5138" customFormat="false" ht="24.75" hidden="false" customHeight="true" outlineLevel="0" collapsed="false"/>
    <row r="5139" customFormat="false" ht="24.75" hidden="false" customHeight="true" outlineLevel="0" collapsed="false"/>
    <row r="5140" customFormat="false" ht="24.75" hidden="false" customHeight="true" outlineLevel="0" collapsed="false"/>
    <row r="5141" customFormat="false" ht="24.75" hidden="false" customHeight="true" outlineLevel="0" collapsed="false"/>
    <row r="5142" customFormat="false" ht="24.75" hidden="false" customHeight="true" outlineLevel="0" collapsed="false"/>
    <row r="5143" customFormat="false" ht="24.75" hidden="false" customHeight="true" outlineLevel="0" collapsed="false"/>
    <row r="5144" customFormat="false" ht="24.75" hidden="false" customHeight="true" outlineLevel="0" collapsed="false"/>
    <row r="5145" customFormat="false" ht="24.75" hidden="false" customHeight="true" outlineLevel="0" collapsed="false"/>
    <row r="5146" customFormat="false" ht="24.75" hidden="false" customHeight="true" outlineLevel="0" collapsed="false"/>
    <row r="5147" customFormat="false" ht="24.75" hidden="false" customHeight="true" outlineLevel="0" collapsed="false"/>
    <row r="5148" customFormat="false" ht="24.75" hidden="false" customHeight="true" outlineLevel="0" collapsed="false"/>
    <row r="5149" customFormat="false" ht="24.75" hidden="false" customHeight="true" outlineLevel="0" collapsed="false"/>
    <row r="5150" customFormat="false" ht="24.75" hidden="false" customHeight="true" outlineLevel="0" collapsed="false"/>
    <row r="5151" customFormat="false" ht="24.75" hidden="false" customHeight="true" outlineLevel="0" collapsed="false"/>
    <row r="5152" customFormat="false" ht="24.75" hidden="false" customHeight="true" outlineLevel="0" collapsed="false"/>
    <row r="5153" customFormat="false" ht="24.75" hidden="false" customHeight="true" outlineLevel="0" collapsed="false"/>
    <row r="5154" customFormat="false" ht="24.75" hidden="false" customHeight="true" outlineLevel="0" collapsed="false"/>
    <row r="5155" customFormat="false" ht="24.75" hidden="false" customHeight="true" outlineLevel="0" collapsed="false"/>
    <row r="5156" customFormat="false" ht="24.75" hidden="false" customHeight="true" outlineLevel="0" collapsed="false"/>
    <row r="5157" customFormat="false" ht="24.75" hidden="false" customHeight="true" outlineLevel="0" collapsed="false"/>
    <row r="5158" customFormat="false" ht="24.75" hidden="false" customHeight="true" outlineLevel="0" collapsed="false"/>
    <row r="5159" customFormat="false" ht="24.75" hidden="false" customHeight="true" outlineLevel="0" collapsed="false"/>
    <row r="5160" customFormat="false" ht="24.75" hidden="false" customHeight="true" outlineLevel="0" collapsed="false"/>
    <row r="5161" customFormat="false" ht="24.75" hidden="false" customHeight="true" outlineLevel="0" collapsed="false"/>
    <row r="5162" customFormat="false" ht="24.75" hidden="false" customHeight="true" outlineLevel="0" collapsed="false"/>
    <row r="5163" customFormat="false" ht="24.75" hidden="false" customHeight="true" outlineLevel="0" collapsed="false"/>
    <row r="5164" customFormat="false" ht="24.75" hidden="false" customHeight="true" outlineLevel="0" collapsed="false"/>
    <row r="5165" customFormat="false" ht="24.75" hidden="false" customHeight="true" outlineLevel="0" collapsed="false"/>
    <row r="5166" customFormat="false" ht="24.75" hidden="false" customHeight="true" outlineLevel="0" collapsed="false"/>
    <row r="5167" customFormat="false" ht="24.75" hidden="false" customHeight="true" outlineLevel="0" collapsed="false"/>
    <row r="5168" customFormat="false" ht="24.75" hidden="false" customHeight="true" outlineLevel="0" collapsed="false"/>
    <row r="5169" customFormat="false" ht="24.75" hidden="false" customHeight="true" outlineLevel="0" collapsed="false"/>
    <row r="5170" customFormat="false" ht="24.75" hidden="false" customHeight="true" outlineLevel="0" collapsed="false"/>
    <row r="5171" customFormat="false" ht="24.75" hidden="false" customHeight="true" outlineLevel="0" collapsed="false"/>
    <row r="5172" customFormat="false" ht="24.75" hidden="false" customHeight="true" outlineLevel="0" collapsed="false"/>
    <row r="5173" customFormat="false" ht="24.75" hidden="false" customHeight="true" outlineLevel="0" collapsed="false"/>
    <row r="5174" customFormat="false" ht="24.75" hidden="false" customHeight="true" outlineLevel="0" collapsed="false"/>
    <row r="5175" customFormat="false" ht="24.75" hidden="false" customHeight="true" outlineLevel="0" collapsed="false"/>
    <row r="5176" customFormat="false" ht="24.75" hidden="false" customHeight="true" outlineLevel="0" collapsed="false"/>
    <row r="5177" customFormat="false" ht="24.75" hidden="false" customHeight="true" outlineLevel="0" collapsed="false"/>
    <row r="5178" customFormat="false" ht="24.75" hidden="false" customHeight="true" outlineLevel="0" collapsed="false"/>
    <row r="5179" customFormat="false" ht="24.75" hidden="false" customHeight="true" outlineLevel="0" collapsed="false"/>
    <row r="5180" customFormat="false" ht="24.75" hidden="false" customHeight="true" outlineLevel="0" collapsed="false"/>
    <row r="5181" customFormat="false" ht="24.75" hidden="false" customHeight="true" outlineLevel="0" collapsed="false"/>
    <row r="5182" customFormat="false" ht="24.75" hidden="false" customHeight="true" outlineLevel="0" collapsed="false"/>
    <row r="5183" customFormat="false" ht="24.75" hidden="false" customHeight="true" outlineLevel="0" collapsed="false"/>
    <row r="5184" customFormat="false" ht="24.75" hidden="false" customHeight="true" outlineLevel="0" collapsed="false"/>
    <row r="5185" customFormat="false" ht="24.75" hidden="false" customHeight="true" outlineLevel="0" collapsed="false"/>
    <row r="5186" customFormat="false" ht="24.75" hidden="false" customHeight="true" outlineLevel="0" collapsed="false"/>
    <row r="5187" customFormat="false" ht="24.75" hidden="false" customHeight="true" outlineLevel="0" collapsed="false"/>
    <row r="5188" customFormat="false" ht="24.75" hidden="false" customHeight="true" outlineLevel="0" collapsed="false"/>
    <row r="5189" customFormat="false" ht="24.75" hidden="false" customHeight="true" outlineLevel="0" collapsed="false"/>
    <row r="5190" customFormat="false" ht="24.75" hidden="false" customHeight="true" outlineLevel="0" collapsed="false"/>
    <row r="5191" customFormat="false" ht="24.75" hidden="false" customHeight="true" outlineLevel="0" collapsed="false"/>
    <row r="5192" customFormat="false" ht="24.75" hidden="false" customHeight="true" outlineLevel="0" collapsed="false"/>
    <row r="5193" customFormat="false" ht="24.75" hidden="false" customHeight="true" outlineLevel="0" collapsed="false"/>
    <row r="5194" customFormat="false" ht="24.75" hidden="false" customHeight="true" outlineLevel="0" collapsed="false"/>
    <row r="5195" customFormat="false" ht="24.75" hidden="false" customHeight="true" outlineLevel="0" collapsed="false"/>
    <row r="5196" customFormat="false" ht="24.75" hidden="false" customHeight="true" outlineLevel="0" collapsed="false"/>
    <row r="5197" customFormat="false" ht="24.75" hidden="false" customHeight="true" outlineLevel="0" collapsed="false"/>
    <row r="5198" customFormat="false" ht="24.75" hidden="false" customHeight="true" outlineLevel="0" collapsed="false"/>
    <row r="5199" customFormat="false" ht="24.75" hidden="false" customHeight="true" outlineLevel="0" collapsed="false"/>
    <row r="5200" customFormat="false" ht="24.75" hidden="false" customHeight="true" outlineLevel="0" collapsed="false"/>
    <row r="5201" customFormat="false" ht="24.75" hidden="false" customHeight="true" outlineLevel="0" collapsed="false"/>
    <row r="5202" customFormat="false" ht="24.75" hidden="false" customHeight="true" outlineLevel="0" collapsed="false"/>
    <row r="5203" customFormat="false" ht="24.75" hidden="false" customHeight="true" outlineLevel="0" collapsed="false"/>
    <row r="5204" customFormat="false" ht="24.75" hidden="false" customHeight="true" outlineLevel="0" collapsed="false"/>
    <row r="5205" customFormat="false" ht="24.75" hidden="false" customHeight="true" outlineLevel="0" collapsed="false"/>
    <row r="5206" customFormat="false" ht="24.75" hidden="false" customHeight="true" outlineLevel="0" collapsed="false"/>
    <row r="5207" customFormat="false" ht="24.75" hidden="false" customHeight="true" outlineLevel="0" collapsed="false"/>
    <row r="5208" customFormat="false" ht="24.75" hidden="false" customHeight="true" outlineLevel="0" collapsed="false"/>
    <row r="5209" customFormat="false" ht="24.75" hidden="false" customHeight="true" outlineLevel="0" collapsed="false"/>
    <row r="5210" customFormat="false" ht="24.75" hidden="false" customHeight="true" outlineLevel="0" collapsed="false"/>
    <row r="5211" customFormat="false" ht="24.75" hidden="false" customHeight="true" outlineLevel="0" collapsed="false"/>
    <row r="5212" customFormat="false" ht="24.75" hidden="false" customHeight="true" outlineLevel="0" collapsed="false"/>
    <row r="5213" customFormat="false" ht="24.75" hidden="false" customHeight="true" outlineLevel="0" collapsed="false"/>
    <row r="5214" customFormat="false" ht="24.75" hidden="false" customHeight="true" outlineLevel="0" collapsed="false"/>
    <row r="5215" customFormat="false" ht="24.75" hidden="false" customHeight="true" outlineLevel="0" collapsed="false"/>
    <row r="5216" customFormat="false" ht="24.75" hidden="false" customHeight="true" outlineLevel="0" collapsed="false"/>
    <row r="5217" customFormat="false" ht="24.75" hidden="false" customHeight="true" outlineLevel="0" collapsed="false"/>
    <row r="5218" customFormat="false" ht="24.75" hidden="false" customHeight="true" outlineLevel="0" collapsed="false"/>
    <row r="5219" customFormat="false" ht="24.75" hidden="false" customHeight="true" outlineLevel="0" collapsed="false"/>
    <row r="5220" customFormat="false" ht="24.75" hidden="false" customHeight="true" outlineLevel="0" collapsed="false"/>
    <row r="5221" customFormat="false" ht="24.75" hidden="false" customHeight="true" outlineLevel="0" collapsed="false"/>
    <row r="5222" customFormat="false" ht="24.75" hidden="false" customHeight="true" outlineLevel="0" collapsed="false"/>
    <row r="5223" customFormat="false" ht="24.75" hidden="false" customHeight="true" outlineLevel="0" collapsed="false"/>
    <row r="5224" customFormat="false" ht="24.75" hidden="false" customHeight="true" outlineLevel="0" collapsed="false"/>
    <row r="5225" customFormat="false" ht="24.75" hidden="false" customHeight="true" outlineLevel="0" collapsed="false"/>
    <row r="5226" customFormat="false" ht="24.75" hidden="false" customHeight="true" outlineLevel="0" collapsed="false"/>
    <row r="5227" customFormat="false" ht="24.75" hidden="false" customHeight="true" outlineLevel="0" collapsed="false"/>
    <row r="5228" customFormat="false" ht="24.75" hidden="false" customHeight="true" outlineLevel="0" collapsed="false"/>
    <row r="5229" customFormat="false" ht="24.75" hidden="false" customHeight="true" outlineLevel="0" collapsed="false"/>
    <row r="5230" customFormat="false" ht="24.75" hidden="false" customHeight="true" outlineLevel="0" collapsed="false"/>
    <row r="5231" customFormat="false" ht="24.75" hidden="false" customHeight="true" outlineLevel="0" collapsed="false"/>
    <row r="5232" customFormat="false" ht="24.75" hidden="false" customHeight="true" outlineLevel="0" collapsed="false"/>
    <row r="5233" customFormat="false" ht="24.75" hidden="false" customHeight="true" outlineLevel="0" collapsed="false"/>
    <row r="5234" customFormat="false" ht="24.75" hidden="false" customHeight="true" outlineLevel="0" collapsed="false"/>
    <row r="5235" customFormat="false" ht="24.75" hidden="false" customHeight="true" outlineLevel="0" collapsed="false"/>
    <row r="5236" customFormat="false" ht="24.75" hidden="false" customHeight="true" outlineLevel="0" collapsed="false"/>
    <row r="5237" customFormat="false" ht="24.75" hidden="false" customHeight="true" outlineLevel="0" collapsed="false"/>
    <row r="5238" customFormat="false" ht="24.75" hidden="false" customHeight="true" outlineLevel="0" collapsed="false"/>
    <row r="5239" customFormat="false" ht="24.75" hidden="false" customHeight="true" outlineLevel="0" collapsed="false"/>
    <row r="5240" customFormat="false" ht="24.75" hidden="false" customHeight="true" outlineLevel="0" collapsed="false"/>
    <row r="5241" customFormat="false" ht="24.75" hidden="false" customHeight="true" outlineLevel="0" collapsed="false"/>
    <row r="5242" customFormat="false" ht="24.75" hidden="false" customHeight="true" outlineLevel="0" collapsed="false"/>
    <row r="5243" customFormat="false" ht="24.75" hidden="false" customHeight="true" outlineLevel="0" collapsed="false"/>
    <row r="5244" customFormat="false" ht="24.75" hidden="false" customHeight="true" outlineLevel="0" collapsed="false"/>
    <row r="5245" customFormat="false" ht="24.75" hidden="false" customHeight="true" outlineLevel="0" collapsed="false"/>
    <row r="5246" customFormat="false" ht="24.75" hidden="false" customHeight="true" outlineLevel="0" collapsed="false"/>
    <row r="5247" customFormat="false" ht="24.75" hidden="false" customHeight="true" outlineLevel="0" collapsed="false"/>
    <row r="5248" customFormat="false" ht="24.75" hidden="false" customHeight="true" outlineLevel="0" collapsed="false"/>
    <row r="5249" customFormat="false" ht="24.75" hidden="false" customHeight="true" outlineLevel="0" collapsed="false"/>
    <row r="5250" customFormat="false" ht="24.75" hidden="false" customHeight="true" outlineLevel="0" collapsed="false"/>
    <row r="5251" customFormat="false" ht="24.75" hidden="false" customHeight="true" outlineLevel="0" collapsed="false"/>
    <row r="5252" customFormat="false" ht="24.75" hidden="false" customHeight="true" outlineLevel="0" collapsed="false"/>
    <row r="5253" customFormat="false" ht="24.75" hidden="false" customHeight="true" outlineLevel="0" collapsed="false"/>
    <row r="5254" customFormat="false" ht="24.75" hidden="false" customHeight="true" outlineLevel="0" collapsed="false"/>
    <row r="5255" customFormat="false" ht="24.75" hidden="false" customHeight="true" outlineLevel="0" collapsed="false"/>
    <row r="5256" customFormat="false" ht="24.75" hidden="false" customHeight="true" outlineLevel="0" collapsed="false"/>
    <row r="5257" customFormat="false" ht="24.75" hidden="false" customHeight="true" outlineLevel="0" collapsed="false"/>
    <row r="5258" customFormat="false" ht="24.75" hidden="false" customHeight="true" outlineLevel="0" collapsed="false"/>
    <row r="5259" customFormat="false" ht="24.75" hidden="false" customHeight="true" outlineLevel="0" collapsed="false"/>
    <row r="5260" customFormat="false" ht="24.75" hidden="false" customHeight="true" outlineLevel="0" collapsed="false"/>
    <row r="5261" customFormat="false" ht="24.75" hidden="false" customHeight="true" outlineLevel="0" collapsed="false"/>
    <row r="5262" customFormat="false" ht="24.75" hidden="false" customHeight="true" outlineLevel="0" collapsed="false"/>
    <row r="5263" customFormat="false" ht="24.75" hidden="false" customHeight="true" outlineLevel="0" collapsed="false"/>
    <row r="5264" customFormat="false" ht="24.75" hidden="false" customHeight="true" outlineLevel="0" collapsed="false"/>
    <row r="5265" customFormat="false" ht="24.75" hidden="false" customHeight="true" outlineLevel="0" collapsed="false"/>
    <row r="5266" customFormat="false" ht="24.75" hidden="false" customHeight="true" outlineLevel="0" collapsed="false"/>
    <row r="5267" customFormat="false" ht="24.75" hidden="false" customHeight="true" outlineLevel="0" collapsed="false"/>
    <row r="5268" customFormat="false" ht="24.75" hidden="false" customHeight="true" outlineLevel="0" collapsed="false"/>
    <row r="5269" customFormat="false" ht="24.75" hidden="false" customHeight="true" outlineLevel="0" collapsed="false"/>
    <row r="5270" customFormat="false" ht="24.75" hidden="false" customHeight="true" outlineLevel="0" collapsed="false"/>
    <row r="5271" customFormat="false" ht="24.75" hidden="false" customHeight="true" outlineLevel="0" collapsed="false"/>
    <row r="5272" customFormat="false" ht="24.75" hidden="false" customHeight="true" outlineLevel="0" collapsed="false"/>
    <row r="5273" customFormat="false" ht="24.75" hidden="false" customHeight="true" outlineLevel="0" collapsed="false"/>
    <row r="5274" customFormat="false" ht="24.75" hidden="false" customHeight="true" outlineLevel="0" collapsed="false"/>
    <row r="5275" customFormat="false" ht="24.75" hidden="false" customHeight="true" outlineLevel="0" collapsed="false"/>
    <row r="5276" customFormat="false" ht="24.75" hidden="false" customHeight="true" outlineLevel="0" collapsed="false"/>
    <row r="5277" customFormat="false" ht="24.75" hidden="false" customHeight="true" outlineLevel="0" collapsed="false"/>
    <row r="5278" customFormat="false" ht="24.75" hidden="false" customHeight="true" outlineLevel="0" collapsed="false"/>
    <row r="5279" customFormat="false" ht="24.75" hidden="false" customHeight="true" outlineLevel="0" collapsed="false"/>
    <row r="5280" customFormat="false" ht="24.75" hidden="false" customHeight="true" outlineLevel="0" collapsed="false"/>
    <row r="5281" customFormat="false" ht="24.75" hidden="false" customHeight="true" outlineLevel="0" collapsed="false"/>
    <row r="5282" customFormat="false" ht="24.75" hidden="false" customHeight="true" outlineLevel="0" collapsed="false"/>
    <row r="5283" customFormat="false" ht="24.75" hidden="false" customHeight="true" outlineLevel="0" collapsed="false"/>
    <row r="5284" customFormat="false" ht="24.75" hidden="false" customHeight="true" outlineLevel="0" collapsed="false"/>
    <row r="5285" customFormat="false" ht="24.75" hidden="false" customHeight="true" outlineLevel="0" collapsed="false"/>
    <row r="5286" customFormat="false" ht="24.75" hidden="false" customHeight="true" outlineLevel="0" collapsed="false"/>
    <row r="5287" customFormat="false" ht="24.75" hidden="false" customHeight="true" outlineLevel="0" collapsed="false"/>
    <row r="5288" customFormat="false" ht="24.75" hidden="false" customHeight="true" outlineLevel="0" collapsed="false"/>
    <row r="5289" customFormat="false" ht="24.75" hidden="false" customHeight="true" outlineLevel="0" collapsed="false"/>
    <row r="5290" customFormat="false" ht="24.75" hidden="false" customHeight="true" outlineLevel="0" collapsed="false"/>
    <row r="5291" customFormat="false" ht="24.75" hidden="false" customHeight="true" outlineLevel="0" collapsed="false"/>
    <row r="5292" customFormat="false" ht="24.75" hidden="false" customHeight="true" outlineLevel="0" collapsed="false"/>
    <row r="5293" customFormat="false" ht="24.75" hidden="false" customHeight="true" outlineLevel="0" collapsed="false"/>
    <row r="5294" customFormat="false" ht="24.75" hidden="false" customHeight="true" outlineLevel="0" collapsed="false"/>
    <row r="5295" customFormat="false" ht="24.75" hidden="false" customHeight="true" outlineLevel="0" collapsed="false"/>
    <row r="5296" customFormat="false" ht="24.75" hidden="false" customHeight="true" outlineLevel="0" collapsed="false"/>
    <row r="5297" customFormat="false" ht="24.75" hidden="false" customHeight="true" outlineLevel="0" collapsed="false"/>
    <row r="5298" customFormat="false" ht="24.75" hidden="false" customHeight="true" outlineLevel="0" collapsed="false"/>
    <row r="5299" customFormat="false" ht="24.75" hidden="false" customHeight="true" outlineLevel="0" collapsed="false"/>
    <row r="5300" customFormat="false" ht="24.75" hidden="false" customHeight="true" outlineLevel="0" collapsed="false"/>
    <row r="5301" customFormat="false" ht="24.75" hidden="false" customHeight="true" outlineLevel="0" collapsed="false"/>
    <row r="5302" customFormat="false" ht="24.75" hidden="false" customHeight="true" outlineLevel="0" collapsed="false"/>
    <row r="5303" customFormat="false" ht="24.75" hidden="false" customHeight="true" outlineLevel="0" collapsed="false"/>
    <row r="5304" customFormat="false" ht="24.75" hidden="false" customHeight="true" outlineLevel="0" collapsed="false"/>
    <row r="5305" customFormat="false" ht="24.75" hidden="false" customHeight="true" outlineLevel="0" collapsed="false"/>
    <row r="5306" customFormat="false" ht="24.75" hidden="false" customHeight="true" outlineLevel="0" collapsed="false"/>
    <row r="5307" customFormat="false" ht="24.75" hidden="false" customHeight="true" outlineLevel="0" collapsed="false"/>
    <row r="5308" customFormat="false" ht="24.75" hidden="false" customHeight="true" outlineLevel="0" collapsed="false"/>
    <row r="5309" customFormat="false" ht="24.75" hidden="false" customHeight="true" outlineLevel="0" collapsed="false"/>
    <row r="5310" customFormat="false" ht="24.75" hidden="false" customHeight="true" outlineLevel="0" collapsed="false"/>
    <row r="5311" customFormat="false" ht="24.75" hidden="false" customHeight="true" outlineLevel="0" collapsed="false"/>
    <row r="5312" customFormat="false" ht="24.75" hidden="false" customHeight="true" outlineLevel="0" collapsed="false"/>
    <row r="5313" customFormat="false" ht="24.75" hidden="false" customHeight="true" outlineLevel="0" collapsed="false"/>
    <row r="5314" customFormat="false" ht="24.75" hidden="false" customHeight="true" outlineLevel="0" collapsed="false"/>
    <row r="5315" customFormat="false" ht="24.75" hidden="false" customHeight="true" outlineLevel="0" collapsed="false"/>
    <row r="5316" customFormat="false" ht="24.75" hidden="false" customHeight="true" outlineLevel="0" collapsed="false"/>
    <row r="5317" customFormat="false" ht="24.75" hidden="false" customHeight="true" outlineLevel="0" collapsed="false"/>
    <row r="5318" customFormat="false" ht="24.75" hidden="false" customHeight="true" outlineLevel="0" collapsed="false"/>
    <row r="5319" customFormat="false" ht="24.75" hidden="false" customHeight="true" outlineLevel="0" collapsed="false"/>
    <row r="5320" customFormat="false" ht="24.75" hidden="false" customHeight="true" outlineLevel="0" collapsed="false"/>
    <row r="5321" customFormat="false" ht="24.75" hidden="false" customHeight="true" outlineLevel="0" collapsed="false"/>
    <row r="5322" customFormat="false" ht="24.75" hidden="false" customHeight="true" outlineLevel="0" collapsed="false"/>
    <row r="5323" customFormat="false" ht="24.75" hidden="false" customHeight="true" outlineLevel="0" collapsed="false"/>
    <row r="5324" customFormat="false" ht="24.75" hidden="false" customHeight="true" outlineLevel="0" collapsed="false"/>
    <row r="5325" customFormat="false" ht="24.75" hidden="false" customHeight="true" outlineLevel="0" collapsed="false"/>
    <row r="5326" customFormat="false" ht="24.75" hidden="false" customHeight="true" outlineLevel="0" collapsed="false"/>
    <row r="5327" customFormat="false" ht="24.75" hidden="false" customHeight="true" outlineLevel="0" collapsed="false"/>
    <row r="5328" customFormat="false" ht="24.75" hidden="false" customHeight="true" outlineLevel="0" collapsed="false"/>
    <row r="5329" customFormat="false" ht="24.75" hidden="false" customHeight="true" outlineLevel="0" collapsed="false"/>
    <row r="5330" customFormat="false" ht="24.75" hidden="false" customHeight="true" outlineLevel="0" collapsed="false"/>
    <row r="5331" customFormat="false" ht="24.75" hidden="false" customHeight="true" outlineLevel="0" collapsed="false"/>
    <row r="5332" customFormat="false" ht="24.75" hidden="false" customHeight="true" outlineLevel="0" collapsed="false"/>
    <row r="5333" customFormat="false" ht="24.75" hidden="false" customHeight="true" outlineLevel="0" collapsed="false"/>
    <row r="5334" customFormat="false" ht="24.75" hidden="false" customHeight="true" outlineLevel="0" collapsed="false"/>
    <row r="5335" customFormat="false" ht="24.75" hidden="false" customHeight="true" outlineLevel="0" collapsed="false"/>
    <row r="5336" customFormat="false" ht="24.75" hidden="false" customHeight="true" outlineLevel="0" collapsed="false"/>
    <row r="5337" customFormat="false" ht="24.75" hidden="false" customHeight="true" outlineLevel="0" collapsed="false"/>
    <row r="5338" customFormat="false" ht="24.75" hidden="false" customHeight="true" outlineLevel="0" collapsed="false"/>
    <row r="5339" customFormat="false" ht="24.75" hidden="false" customHeight="true" outlineLevel="0" collapsed="false"/>
    <row r="5340" customFormat="false" ht="24.75" hidden="false" customHeight="true" outlineLevel="0" collapsed="false"/>
    <row r="5341" customFormat="false" ht="24.75" hidden="false" customHeight="true" outlineLevel="0" collapsed="false"/>
    <row r="5342" customFormat="false" ht="24.75" hidden="false" customHeight="true" outlineLevel="0" collapsed="false"/>
    <row r="5343" customFormat="false" ht="24.75" hidden="false" customHeight="true" outlineLevel="0" collapsed="false"/>
    <row r="5344" customFormat="false" ht="24.75" hidden="false" customHeight="true" outlineLevel="0" collapsed="false"/>
    <row r="5345" customFormat="false" ht="24.75" hidden="false" customHeight="true" outlineLevel="0" collapsed="false"/>
    <row r="5346" customFormat="false" ht="24.75" hidden="false" customHeight="true" outlineLevel="0" collapsed="false"/>
    <row r="5347" customFormat="false" ht="24.75" hidden="false" customHeight="true" outlineLevel="0" collapsed="false"/>
    <row r="5348" customFormat="false" ht="24.75" hidden="false" customHeight="true" outlineLevel="0" collapsed="false"/>
    <row r="5349" customFormat="false" ht="24.75" hidden="false" customHeight="true" outlineLevel="0" collapsed="false"/>
    <row r="5350" customFormat="false" ht="24.75" hidden="false" customHeight="true" outlineLevel="0" collapsed="false"/>
    <row r="5351" customFormat="false" ht="24.75" hidden="false" customHeight="true" outlineLevel="0" collapsed="false"/>
    <row r="5352" customFormat="false" ht="24.75" hidden="false" customHeight="true" outlineLevel="0" collapsed="false"/>
    <row r="5353" customFormat="false" ht="24.75" hidden="false" customHeight="true" outlineLevel="0" collapsed="false"/>
    <row r="5354" customFormat="false" ht="24.75" hidden="false" customHeight="true" outlineLevel="0" collapsed="false"/>
    <row r="5355" customFormat="false" ht="24.75" hidden="false" customHeight="true" outlineLevel="0" collapsed="false"/>
    <row r="5356" customFormat="false" ht="24.75" hidden="false" customHeight="true" outlineLevel="0" collapsed="false"/>
    <row r="5357" customFormat="false" ht="24.75" hidden="false" customHeight="true" outlineLevel="0" collapsed="false"/>
    <row r="5358" customFormat="false" ht="24.75" hidden="false" customHeight="true" outlineLevel="0" collapsed="false"/>
    <row r="5359" customFormat="false" ht="24.75" hidden="false" customHeight="true" outlineLevel="0" collapsed="false"/>
    <row r="5360" customFormat="false" ht="24.75" hidden="false" customHeight="true" outlineLevel="0" collapsed="false"/>
    <row r="5361" customFormat="false" ht="24.75" hidden="false" customHeight="true" outlineLevel="0" collapsed="false"/>
    <row r="5362" customFormat="false" ht="24.75" hidden="false" customHeight="true" outlineLevel="0" collapsed="false"/>
    <row r="5363" customFormat="false" ht="24.75" hidden="false" customHeight="true" outlineLevel="0" collapsed="false"/>
    <row r="5364" customFormat="false" ht="24.75" hidden="false" customHeight="true" outlineLevel="0" collapsed="false"/>
    <row r="5365" customFormat="false" ht="24.75" hidden="false" customHeight="true" outlineLevel="0" collapsed="false"/>
    <row r="5366" customFormat="false" ht="24.75" hidden="false" customHeight="true" outlineLevel="0" collapsed="false"/>
    <row r="5367" customFormat="false" ht="24.75" hidden="false" customHeight="true" outlineLevel="0" collapsed="false"/>
    <row r="5368" customFormat="false" ht="24.75" hidden="false" customHeight="true" outlineLevel="0" collapsed="false"/>
    <row r="5369" customFormat="false" ht="24.75" hidden="false" customHeight="true" outlineLevel="0" collapsed="false"/>
    <row r="5370" customFormat="false" ht="24.75" hidden="false" customHeight="true" outlineLevel="0" collapsed="false"/>
    <row r="5371" customFormat="false" ht="24.75" hidden="false" customHeight="true" outlineLevel="0" collapsed="false"/>
    <row r="5372" customFormat="false" ht="24.75" hidden="false" customHeight="true" outlineLevel="0" collapsed="false"/>
    <row r="5373" customFormat="false" ht="24.75" hidden="false" customHeight="true" outlineLevel="0" collapsed="false"/>
    <row r="5374" customFormat="false" ht="24.75" hidden="false" customHeight="true" outlineLevel="0" collapsed="false"/>
    <row r="5375" customFormat="false" ht="24.75" hidden="false" customHeight="true" outlineLevel="0" collapsed="false"/>
    <row r="5376" customFormat="false" ht="24.75" hidden="false" customHeight="true" outlineLevel="0" collapsed="false"/>
    <row r="5377" customFormat="false" ht="24.75" hidden="false" customHeight="true" outlineLevel="0" collapsed="false"/>
    <row r="5378" customFormat="false" ht="24.75" hidden="false" customHeight="true" outlineLevel="0" collapsed="false"/>
    <row r="5379" customFormat="false" ht="24.75" hidden="false" customHeight="true" outlineLevel="0" collapsed="false"/>
    <row r="5380" customFormat="false" ht="24.75" hidden="false" customHeight="true" outlineLevel="0" collapsed="false"/>
    <row r="5381" customFormat="false" ht="24.75" hidden="false" customHeight="true" outlineLevel="0" collapsed="false"/>
    <row r="5382" customFormat="false" ht="24.75" hidden="false" customHeight="true" outlineLevel="0" collapsed="false"/>
    <row r="5383" customFormat="false" ht="24.75" hidden="false" customHeight="true" outlineLevel="0" collapsed="false"/>
    <row r="5384" customFormat="false" ht="24.75" hidden="false" customHeight="true" outlineLevel="0" collapsed="false"/>
    <row r="5385" customFormat="false" ht="24.75" hidden="false" customHeight="true" outlineLevel="0" collapsed="false"/>
    <row r="5386" customFormat="false" ht="24.75" hidden="false" customHeight="true" outlineLevel="0" collapsed="false"/>
    <row r="5387" customFormat="false" ht="24.75" hidden="false" customHeight="true" outlineLevel="0" collapsed="false"/>
    <row r="5388" customFormat="false" ht="24.75" hidden="false" customHeight="true" outlineLevel="0" collapsed="false"/>
    <row r="5389" customFormat="false" ht="24.75" hidden="false" customHeight="true" outlineLevel="0" collapsed="false"/>
    <row r="5390" customFormat="false" ht="24.75" hidden="false" customHeight="true" outlineLevel="0" collapsed="false"/>
    <row r="5391" customFormat="false" ht="24.75" hidden="false" customHeight="true" outlineLevel="0" collapsed="false"/>
    <row r="5392" customFormat="false" ht="24.75" hidden="false" customHeight="true" outlineLevel="0" collapsed="false"/>
    <row r="5393" customFormat="false" ht="24.75" hidden="false" customHeight="true" outlineLevel="0" collapsed="false"/>
    <row r="5394" customFormat="false" ht="24.75" hidden="false" customHeight="true" outlineLevel="0" collapsed="false"/>
    <row r="5395" customFormat="false" ht="24.75" hidden="false" customHeight="true" outlineLevel="0" collapsed="false"/>
    <row r="5396" customFormat="false" ht="24.75" hidden="false" customHeight="true" outlineLevel="0" collapsed="false"/>
    <row r="5397" customFormat="false" ht="24.75" hidden="false" customHeight="true" outlineLevel="0" collapsed="false"/>
    <row r="5398" customFormat="false" ht="24.75" hidden="false" customHeight="true" outlineLevel="0" collapsed="false"/>
    <row r="5399" customFormat="false" ht="24.75" hidden="false" customHeight="true" outlineLevel="0" collapsed="false"/>
    <row r="5400" customFormat="false" ht="24.75" hidden="false" customHeight="true" outlineLevel="0" collapsed="false"/>
    <row r="5401" customFormat="false" ht="24.75" hidden="false" customHeight="true" outlineLevel="0" collapsed="false"/>
    <row r="5402" customFormat="false" ht="24.75" hidden="false" customHeight="true" outlineLevel="0" collapsed="false"/>
    <row r="5403" customFormat="false" ht="24.75" hidden="false" customHeight="true" outlineLevel="0" collapsed="false"/>
    <row r="5404" customFormat="false" ht="24.75" hidden="false" customHeight="true" outlineLevel="0" collapsed="false"/>
    <row r="5405" customFormat="false" ht="24.75" hidden="false" customHeight="true" outlineLevel="0" collapsed="false"/>
    <row r="5406" customFormat="false" ht="24.75" hidden="false" customHeight="true" outlineLevel="0" collapsed="false"/>
    <row r="5407" customFormat="false" ht="24.75" hidden="false" customHeight="true" outlineLevel="0" collapsed="false"/>
    <row r="5408" customFormat="false" ht="24.75" hidden="false" customHeight="true" outlineLevel="0" collapsed="false"/>
    <row r="5409" customFormat="false" ht="24.75" hidden="false" customHeight="true" outlineLevel="0" collapsed="false"/>
    <row r="5410" customFormat="false" ht="24.75" hidden="false" customHeight="true" outlineLevel="0" collapsed="false"/>
    <row r="5411" customFormat="false" ht="24.75" hidden="false" customHeight="true" outlineLevel="0" collapsed="false"/>
    <row r="5412" customFormat="false" ht="24.75" hidden="false" customHeight="true" outlineLevel="0" collapsed="false"/>
    <row r="5413" customFormat="false" ht="24.75" hidden="false" customHeight="true" outlineLevel="0" collapsed="false"/>
    <row r="5414" customFormat="false" ht="24.75" hidden="false" customHeight="true" outlineLevel="0" collapsed="false"/>
    <row r="5415" customFormat="false" ht="24.75" hidden="false" customHeight="true" outlineLevel="0" collapsed="false"/>
    <row r="5416" customFormat="false" ht="24.75" hidden="false" customHeight="true" outlineLevel="0" collapsed="false"/>
    <row r="5417" customFormat="false" ht="24.75" hidden="false" customHeight="true" outlineLevel="0" collapsed="false"/>
    <row r="5418" customFormat="false" ht="24.75" hidden="false" customHeight="true" outlineLevel="0" collapsed="false"/>
    <row r="5419" customFormat="false" ht="24.75" hidden="false" customHeight="true" outlineLevel="0" collapsed="false"/>
    <row r="5420" customFormat="false" ht="24.75" hidden="false" customHeight="true" outlineLevel="0" collapsed="false"/>
    <row r="5421" customFormat="false" ht="24.75" hidden="false" customHeight="true" outlineLevel="0" collapsed="false"/>
    <row r="5422" customFormat="false" ht="24.75" hidden="false" customHeight="true" outlineLevel="0" collapsed="false"/>
    <row r="5423" customFormat="false" ht="24.75" hidden="false" customHeight="true" outlineLevel="0" collapsed="false"/>
    <row r="5424" customFormat="false" ht="24.75" hidden="false" customHeight="true" outlineLevel="0" collapsed="false"/>
    <row r="5425" customFormat="false" ht="24.75" hidden="false" customHeight="true" outlineLevel="0" collapsed="false"/>
    <row r="5426" customFormat="false" ht="24.75" hidden="false" customHeight="true" outlineLevel="0" collapsed="false"/>
    <row r="5427" customFormat="false" ht="24.75" hidden="false" customHeight="true" outlineLevel="0" collapsed="false"/>
    <row r="5428" customFormat="false" ht="24.75" hidden="false" customHeight="true" outlineLevel="0" collapsed="false"/>
    <row r="5429" customFormat="false" ht="24.75" hidden="false" customHeight="true" outlineLevel="0" collapsed="false"/>
    <row r="5430" customFormat="false" ht="24.75" hidden="false" customHeight="true" outlineLevel="0" collapsed="false"/>
    <row r="5431" customFormat="false" ht="24.75" hidden="false" customHeight="true" outlineLevel="0" collapsed="false"/>
    <row r="5432" customFormat="false" ht="24.75" hidden="false" customHeight="true" outlineLevel="0" collapsed="false"/>
    <row r="5433" customFormat="false" ht="24.75" hidden="false" customHeight="true" outlineLevel="0" collapsed="false"/>
    <row r="5434" customFormat="false" ht="24.75" hidden="false" customHeight="true" outlineLevel="0" collapsed="false"/>
    <row r="5435" customFormat="false" ht="24.75" hidden="false" customHeight="true" outlineLevel="0" collapsed="false"/>
    <row r="5436" customFormat="false" ht="24.75" hidden="false" customHeight="true" outlineLevel="0" collapsed="false"/>
    <row r="5437" customFormat="false" ht="24.75" hidden="false" customHeight="true" outlineLevel="0" collapsed="false"/>
    <row r="5438" customFormat="false" ht="24.75" hidden="false" customHeight="true" outlineLevel="0" collapsed="false"/>
    <row r="5439" customFormat="false" ht="24.75" hidden="false" customHeight="true" outlineLevel="0" collapsed="false"/>
    <row r="5440" customFormat="false" ht="24.75" hidden="false" customHeight="true" outlineLevel="0" collapsed="false"/>
    <row r="5441" customFormat="false" ht="24.75" hidden="false" customHeight="true" outlineLevel="0" collapsed="false"/>
    <row r="5442" customFormat="false" ht="24.75" hidden="false" customHeight="true" outlineLevel="0" collapsed="false"/>
    <row r="5443" customFormat="false" ht="24.75" hidden="false" customHeight="true" outlineLevel="0" collapsed="false"/>
    <row r="5444" customFormat="false" ht="24.75" hidden="false" customHeight="true" outlineLevel="0" collapsed="false"/>
    <row r="5445" customFormat="false" ht="24.75" hidden="false" customHeight="true" outlineLevel="0" collapsed="false"/>
    <row r="5446" customFormat="false" ht="24.75" hidden="false" customHeight="true" outlineLevel="0" collapsed="false"/>
    <row r="5447" customFormat="false" ht="24.75" hidden="false" customHeight="true" outlineLevel="0" collapsed="false"/>
    <row r="5448" customFormat="false" ht="24.75" hidden="false" customHeight="true" outlineLevel="0" collapsed="false"/>
    <row r="5449" customFormat="false" ht="24.75" hidden="false" customHeight="true" outlineLevel="0" collapsed="false"/>
    <row r="5450" customFormat="false" ht="24.75" hidden="false" customHeight="true" outlineLevel="0" collapsed="false"/>
    <row r="5451" customFormat="false" ht="24.75" hidden="false" customHeight="true" outlineLevel="0" collapsed="false"/>
    <row r="5452" customFormat="false" ht="24.75" hidden="false" customHeight="true" outlineLevel="0" collapsed="false"/>
    <row r="5453" customFormat="false" ht="24.75" hidden="false" customHeight="true" outlineLevel="0" collapsed="false"/>
    <row r="5454" customFormat="false" ht="24.75" hidden="false" customHeight="true" outlineLevel="0" collapsed="false"/>
    <row r="5455" customFormat="false" ht="24.75" hidden="false" customHeight="true" outlineLevel="0" collapsed="false"/>
    <row r="5456" customFormat="false" ht="24.75" hidden="false" customHeight="true" outlineLevel="0" collapsed="false"/>
    <row r="5457" customFormat="false" ht="24.75" hidden="false" customHeight="true" outlineLevel="0" collapsed="false"/>
    <row r="5458" customFormat="false" ht="24.75" hidden="false" customHeight="true" outlineLevel="0" collapsed="false"/>
    <row r="5459" customFormat="false" ht="24.75" hidden="false" customHeight="true" outlineLevel="0" collapsed="false"/>
    <row r="5460" customFormat="false" ht="24.75" hidden="false" customHeight="true" outlineLevel="0" collapsed="false"/>
    <row r="5461" customFormat="false" ht="24.75" hidden="false" customHeight="true" outlineLevel="0" collapsed="false"/>
    <row r="5462" customFormat="false" ht="24.75" hidden="false" customHeight="true" outlineLevel="0" collapsed="false"/>
    <row r="5463" customFormat="false" ht="24.75" hidden="false" customHeight="true" outlineLevel="0" collapsed="false"/>
    <row r="5464" customFormat="false" ht="24.75" hidden="false" customHeight="true" outlineLevel="0" collapsed="false"/>
    <row r="5465" customFormat="false" ht="24.75" hidden="false" customHeight="true" outlineLevel="0" collapsed="false"/>
    <row r="5466" customFormat="false" ht="24.75" hidden="false" customHeight="true" outlineLevel="0" collapsed="false"/>
    <row r="5467" customFormat="false" ht="24.75" hidden="false" customHeight="true" outlineLevel="0" collapsed="false"/>
    <row r="5468" customFormat="false" ht="24.75" hidden="false" customHeight="true" outlineLevel="0" collapsed="false"/>
    <row r="5469" customFormat="false" ht="24.75" hidden="false" customHeight="true" outlineLevel="0" collapsed="false"/>
    <row r="5470" customFormat="false" ht="24.75" hidden="false" customHeight="true" outlineLevel="0" collapsed="false"/>
    <row r="5471" customFormat="false" ht="24.75" hidden="false" customHeight="true" outlineLevel="0" collapsed="false"/>
    <row r="5472" customFormat="false" ht="24.75" hidden="false" customHeight="true" outlineLevel="0" collapsed="false"/>
    <row r="5473" customFormat="false" ht="24.75" hidden="false" customHeight="true" outlineLevel="0" collapsed="false"/>
    <row r="5474" customFormat="false" ht="24.75" hidden="false" customHeight="true" outlineLevel="0" collapsed="false"/>
    <row r="5475" customFormat="false" ht="24.75" hidden="false" customHeight="true" outlineLevel="0" collapsed="false"/>
    <row r="5476" customFormat="false" ht="24.75" hidden="false" customHeight="true" outlineLevel="0" collapsed="false"/>
    <row r="5477" customFormat="false" ht="24.75" hidden="false" customHeight="true" outlineLevel="0" collapsed="false"/>
    <row r="5478" customFormat="false" ht="24.75" hidden="false" customHeight="true" outlineLevel="0" collapsed="false"/>
    <row r="5479" customFormat="false" ht="24.75" hidden="false" customHeight="true" outlineLevel="0" collapsed="false"/>
    <row r="5480" customFormat="false" ht="24.75" hidden="false" customHeight="true" outlineLevel="0" collapsed="false"/>
    <row r="5481" customFormat="false" ht="24.75" hidden="false" customHeight="true" outlineLevel="0" collapsed="false"/>
    <row r="5482" customFormat="false" ht="24.75" hidden="false" customHeight="true" outlineLevel="0" collapsed="false"/>
    <row r="5483" customFormat="false" ht="24.75" hidden="false" customHeight="true" outlineLevel="0" collapsed="false"/>
    <row r="5484" customFormat="false" ht="24.75" hidden="false" customHeight="true" outlineLevel="0" collapsed="false"/>
    <row r="5485" customFormat="false" ht="24.75" hidden="false" customHeight="true" outlineLevel="0" collapsed="false"/>
    <row r="5486" customFormat="false" ht="24.75" hidden="false" customHeight="true" outlineLevel="0" collapsed="false"/>
    <row r="5487" customFormat="false" ht="24.75" hidden="false" customHeight="true" outlineLevel="0" collapsed="false"/>
    <row r="5488" customFormat="false" ht="24.75" hidden="false" customHeight="true" outlineLevel="0" collapsed="false"/>
    <row r="5489" customFormat="false" ht="24.75" hidden="false" customHeight="true" outlineLevel="0" collapsed="false"/>
    <row r="5490" customFormat="false" ht="24.75" hidden="false" customHeight="true" outlineLevel="0" collapsed="false"/>
    <row r="5491" customFormat="false" ht="24.75" hidden="false" customHeight="true" outlineLevel="0" collapsed="false"/>
    <row r="5492" customFormat="false" ht="24.75" hidden="false" customHeight="true" outlineLevel="0" collapsed="false"/>
    <row r="5493" customFormat="false" ht="24.75" hidden="false" customHeight="true" outlineLevel="0" collapsed="false"/>
    <row r="5494" customFormat="false" ht="24.75" hidden="false" customHeight="true" outlineLevel="0" collapsed="false"/>
    <row r="5495" customFormat="false" ht="24.75" hidden="false" customHeight="true" outlineLevel="0" collapsed="false"/>
    <row r="5496" customFormat="false" ht="24.75" hidden="false" customHeight="true" outlineLevel="0" collapsed="false"/>
    <row r="5497" customFormat="false" ht="24.75" hidden="false" customHeight="true" outlineLevel="0" collapsed="false"/>
    <row r="5498" customFormat="false" ht="24.75" hidden="false" customHeight="true" outlineLevel="0" collapsed="false"/>
    <row r="5499" customFormat="false" ht="24.75" hidden="false" customHeight="true" outlineLevel="0" collapsed="false"/>
    <row r="5500" customFormat="false" ht="24.75" hidden="false" customHeight="true" outlineLevel="0" collapsed="false"/>
    <row r="5501" customFormat="false" ht="24.75" hidden="false" customHeight="true" outlineLevel="0" collapsed="false"/>
    <row r="5502" customFormat="false" ht="24.75" hidden="false" customHeight="true" outlineLevel="0" collapsed="false"/>
    <row r="5503" customFormat="false" ht="24.75" hidden="false" customHeight="true" outlineLevel="0" collapsed="false"/>
    <row r="5504" customFormat="false" ht="24.75" hidden="false" customHeight="true" outlineLevel="0" collapsed="false"/>
    <row r="5505" customFormat="false" ht="24.75" hidden="false" customHeight="true" outlineLevel="0" collapsed="false"/>
    <row r="5506" customFormat="false" ht="24.75" hidden="false" customHeight="true" outlineLevel="0" collapsed="false"/>
    <row r="5507" customFormat="false" ht="24.75" hidden="false" customHeight="true" outlineLevel="0" collapsed="false"/>
    <row r="5508" customFormat="false" ht="24.75" hidden="false" customHeight="true" outlineLevel="0" collapsed="false"/>
    <row r="5509" customFormat="false" ht="24.75" hidden="false" customHeight="true" outlineLevel="0" collapsed="false"/>
    <row r="5510" customFormat="false" ht="24.75" hidden="false" customHeight="true" outlineLevel="0" collapsed="false"/>
    <row r="5511" customFormat="false" ht="24.75" hidden="false" customHeight="true" outlineLevel="0" collapsed="false"/>
    <row r="5512" customFormat="false" ht="24.75" hidden="false" customHeight="true" outlineLevel="0" collapsed="false"/>
    <row r="5513" customFormat="false" ht="24.75" hidden="false" customHeight="true" outlineLevel="0" collapsed="false"/>
    <row r="5514" customFormat="false" ht="24.75" hidden="false" customHeight="true" outlineLevel="0" collapsed="false"/>
    <row r="5515" customFormat="false" ht="24.75" hidden="false" customHeight="true" outlineLevel="0" collapsed="false"/>
    <row r="5516" customFormat="false" ht="24.75" hidden="false" customHeight="true" outlineLevel="0" collapsed="false"/>
    <row r="5517" customFormat="false" ht="24.75" hidden="false" customHeight="true" outlineLevel="0" collapsed="false"/>
    <row r="5518" customFormat="false" ht="24.75" hidden="false" customHeight="true" outlineLevel="0" collapsed="false"/>
    <row r="5519" customFormat="false" ht="24.75" hidden="false" customHeight="true" outlineLevel="0" collapsed="false"/>
    <row r="5520" customFormat="false" ht="24.75" hidden="false" customHeight="true" outlineLevel="0" collapsed="false"/>
    <row r="5521" customFormat="false" ht="24.75" hidden="false" customHeight="true" outlineLevel="0" collapsed="false"/>
    <row r="5522" customFormat="false" ht="24.75" hidden="false" customHeight="true" outlineLevel="0" collapsed="false"/>
    <row r="5523" customFormat="false" ht="24.75" hidden="false" customHeight="true" outlineLevel="0" collapsed="false"/>
    <row r="5524" customFormat="false" ht="24.75" hidden="false" customHeight="true" outlineLevel="0" collapsed="false"/>
    <row r="5525" customFormat="false" ht="24.75" hidden="false" customHeight="true" outlineLevel="0" collapsed="false"/>
    <row r="5526" customFormat="false" ht="24.75" hidden="false" customHeight="true" outlineLevel="0" collapsed="false"/>
    <row r="5527" customFormat="false" ht="24.75" hidden="false" customHeight="true" outlineLevel="0" collapsed="false"/>
    <row r="5528" customFormat="false" ht="24.75" hidden="false" customHeight="true" outlineLevel="0" collapsed="false"/>
    <row r="5529" customFormat="false" ht="24.75" hidden="false" customHeight="true" outlineLevel="0" collapsed="false"/>
    <row r="5530" customFormat="false" ht="24.75" hidden="false" customHeight="true" outlineLevel="0" collapsed="false"/>
    <row r="5531" customFormat="false" ht="24.75" hidden="false" customHeight="true" outlineLevel="0" collapsed="false"/>
    <row r="5532" customFormat="false" ht="24.75" hidden="false" customHeight="true" outlineLevel="0" collapsed="false"/>
    <row r="5533" customFormat="false" ht="24.75" hidden="false" customHeight="true" outlineLevel="0" collapsed="false"/>
    <row r="5534" customFormat="false" ht="24.75" hidden="false" customHeight="true" outlineLevel="0" collapsed="false"/>
    <row r="5535" customFormat="false" ht="24.75" hidden="false" customHeight="true" outlineLevel="0" collapsed="false"/>
    <row r="5536" customFormat="false" ht="24.75" hidden="false" customHeight="true" outlineLevel="0" collapsed="false"/>
    <row r="5537" customFormat="false" ht="24.75" hidden="false" customHeight="true" outlineLevel="0" collapsed="false"/>
    <row r="5538" customFormat="false" ht="24.75" hidden="false" customHeight="true" outlineLevel="0" collapsed="false"/>
    <row r="5539" customFormat="false" ht="24.75" hidden="false" customHeight="true" outlineLevel="0" collapsed="false"/>
    <row r="5540" customFormat="false" ht="24.75" hidden="false" customHeight="true" outlineLevel="0" collapsed="false"/>
    <row r="5541" customFormat="false" ht="24.75" hidden="false" customHeight="true" outlineLevel="0" collapsed="false"/>
    <row r="5542" customFormat="false" ht="24.75" hidden="false" customHeight="true" outlineLevel="0" collapsed="false"/>
    <row r="5543" customFormat="false" ht="24.75" hidden="false" customHeight="true" outlineLevel="0" collapsed="false"/>
    <row r="5544" customFormat="false" ht="24.75" hidden="false" customHeight="true" outlineLevel="0" collapsed="false"/>
    <row r="5545" customFormat="false" ht="24.75" hidden="false" customHeight="true" outlineLevel="0" collapsed="false"/>
    <row r="5546" customFormat="false" ht="24.75" hidden="false" customHeight="true" outlineLevel="0" collapsed="false"/>
    <row r="5547" customFormat="false" ht="24.75" hidden="false" customHeight="true" outlineLevel="0" collapsed="false"/>
    <row r="5548" customFormat="false" ht="24.75" hidden="false" customHeight="true" outlineLevel="0" collapsed="false"/>
    <row r="5549" customFormat="false" ht="24.75" hidden="false" customHeight="true" outlineLevel="0" collapsed="false"/>
    <row r="5550" customFormat="false" ht="24.75" hidden="false" customHeight="true" outlineLevel="0" collapsed="false"/>
    <row r="5551" customFormat="false" ht="24.75" hidden="false" customHeight="true" outlineLevel="0" collapsed="false"/>
    <row r="5552" customFormat="false" ht="24.75" hidden="false" customHeight="true" outlineLevel="0" collapsed="false"/>
    <row r="5553" customFormat="false" ht="24.75" hidden="false" customHeight="true" outlineLevel="0" collapsed="false"/>
    <row r="5554" customFormat="false" ht="24.75" hidden="false" customHeight="true" outlineLevel="0" collapsed="false"/>
    <row r="5555" customFormat="false" ht="24.75" hidden="false" customHeight="true" outlineLevel="0" collapsed="false"/>
    <row r="5556" customFormat="false" ht="24.75" hidden="false" customHeight="true" outlineLevel="0" collapsed="false"/>
    <row r="5557" customFormat="false" ht="24.75" hidden="false" customHeight="true" outlineLevel="0" collapsed="false"/>
    <row r="5558" customFormat="false" ht="24.75" hidden="false" customHeight="true" outlineLevel="0" collapsed="false"/>
    <row r="5559" customFormat="false" ht="24.75" hidden="false" customHeight="true" outlineLevel="0" collapsed="false"/>
    <row r="5560" customFormat="false" ht="24.75" hidden="false" customHeight="true" outlineLevel="0" collapsed="false"/>
    <row r="5561" customFormat="false" ht="24.75" hidden="false" customHeight="true" outlineLevel="0" collapsed="false"/>
    <row r="5562" customFormat="false" ht="24.75" hidden="false" customHeight="true" outlineLevel="0" collapsed="false"/>
    <row r="5563" customFormat="false" ht="24.75" hidden="false" customHeight="true" outlineLevel="0" collapsed="false"/>
    <row r="5564" customFormat="false" ht="24.75" hidden="false" customHeight="true" outlineLevel="0" collapsed="false"/>
    <row r="5565" customFormat="false" ht="24.75" hidden="false" customHeight="true" outlineLevel="0" collapsed="false"/>
    <row r="5566" customFormat="false" ht="24.75" hidden="false" customHeight="true" outlineLevel="0" collapsed="false"/>
    <row r="5567" customFormat="false" ht="24.75" hidden="false" customHeight="true" outlineLevel="0" collapsed="false"/>
    <row r="5568" customFormat="false" ht="24.75" hidden="false" customHeight="true" outlineLevel="0" collapsed="false"/>
    <row r="5569" customFormat="false" ht="24.75" hidden="false" customHeight="true" outlineLevel="0" collapsed="false"/>
    <row r="5570" customFormat="false" ht="24.75" hidden="false" customHeight="true" outlineLevel="0" collapsed="false"/>
    <row r="5571" customFormat="false" ht="24.75" hidden="false" customHeight="true" outlineLevel="0" collapsed="false"/>
    <row r="5572" customFormat="false" ht="24.75" hidden="false" customHeight="true" outlineLevel="0" collapsed="false"/>
    <row r="5573" customFormat="false" ht="24.75" hidden="false" customHeight="true" outlineLevel="0" collapsed="false"/>
    <row r="5574" customFormat="false" ht="24.75" hidden="false" customHeight="true" outlineLevel="0" collapsed="false"/>
    <row r="5575" customFormat="false" ht="24.75" hidden="false" customHeight="true" outlineLevel="0" collapsed="false"/>
    <row r="5576" customFormat="false" ht="24.75" hidden="false" customHeight="true" outlineLevel="0" collapsed="false"/>
    <row r="5577" customFormat="false" ht="24.75" hidden="false" customHeight="true" outlineLevel="0" collapsed="false"/>
    <row r="5578" customFormat="false" ht="24.75" hidden="false" customHeight="true" outlineLevel="0" collapsed="false"/>
    <row r="5579" customFormat="false" ht="24.75" hidden="false" customHeight="true" outlineLevel="0" collapsed="false"/>
    <row r="5580" customFormat="false" ht="24.75" hidden="false" customHeight="true" outlineLevel="0" collapsed="false"/>
    <row r="5581" customFormat="false" ht="24.75" hidden="false" customHeight="true" outlineLevel="0" collapsed="false"/>
    <row r="5582" customFormat="false" ht="24.75" hidden="false" customHeight="true" outlineLevel="0" collapsed="false"/>
    <row r="5583" customFormat="false" ht="24.75" hidden="false" customHeight="true" outlineLevel="0" collapsed="false"/>
    <row r="5584" customFormat="false" ht="24.75" hidden="false" customHeight="true" outlineLevel="0" collapsed="false"/>
    <row r="5585" customFormat="false" ht="24.75" hidden="false" customHeight="true" outlineLevel="0" collapsed="false"/>
    <row r="5586" customFormat="false" ht="24.75" hidden="false" customHeight="true" outlineLevel="0" collapsed="false"/>
    <row r="5587" customFormat="false" ht="24.75" hidden="false" customHeight="true" outlineLevel="0" collapsed="false"/>
    <row r="5588" customFormat="false" ht="24.75" hidden="false" customHeight="true" outlineLevel="0" collapsed="false"/>
    <row r="5589" customFormat="false" ht="24.75" hidden="false" customHeight="true" outlineLevel="0" collapsed="false"/>
    <row r="5590" customFormat="false" ht="24.75" hidden="false" customHeight="true" outlineLevel="0" collapsed="false"/>
    <row r="5591" customFormat="false" ht="24.75" hidden="false" customHeight="true" outlineLevel="0" collapsed="false"/>
    <row r="5592" customFormat="false" ht="24.75" hidden="false" customHeight="true" outlineLevel="0" collapsed="false"/>
    <row r="5593" customFormat="false" ht="24.75" hidden="false" customHeight="true" outlineLevel="0" collapsed="false"/>
    <row r="5594" customFormat="false" ht="24.75" hidden="false" customHeight="true" outlineLevel="0" collapsed="false"/>
    <row r="5595" customFormat="false" ht="24.75" hidden="false" customHeight="true" outlineLevel="0" collapsed="false"/>
    <row r="5596" customFormat="false" ht="24.75" hidden="false" customHeight="true" outlineLevel="0" collapsed="false"/>
    <row r="5597" customFormat="false" ht="24.75" hidden="false" customHeight="true" outlineLevel="0" collapsed="false"/>
    <row r="5598" customFormat="false" ht="24.75" hidden="false" customHeight="true" outlineLevel="0" collapsed="false"/>
    <row r="5599" customFormat="false" ht="24.75" hidden="false" customHeight="true" outlineLevel="0" collapsed="false"/>
    <row r="5600" customFormat="false" ht="24.75" hidden="false" customHeight="true" outlineLevel="0" collapsed="false"/>
    <row r="5601" customFormat="false" ht="24.75" hidden="false" customHeight="true" outlineLevel="0" collapsed="false"/>
    <row r="5602" customFormat="false" ht="24.75" hidden="false" customHeight="true" outlineLevel="0" collapsed="false"/>
    <row r="5603" customFormat="false" ht="24.75" hidden="false" customHeight="true" outlineLevel="0" collapsed="false"/>
    <row r="5604" customFormat="false" ht="24.75" hidden="false" customHeight="true" outlineLevel="0" collapsed="false"/>
    <row r="5605" customFormat="false" ht="24.75" hidden="false" customHeight="true" outlineLevel="0" collapsed="false"/>
    <row r="5606" customFormat="false" ht="24.75" hidden="false" customHeight="true" outlineLevel="0" collapsed="false"/>
    <row r="5607" customFormat="false" ht="24.75" hidden="false" customHeight="true" outlineLevel="0" collapsed="false"/>
    <row r="5608" customFormat="false" ht="24.75" hidden="false" customHeight="true" outlineLevel="0" collapsed="false"/>
    <row r="5609" customFormat="false" ht="24.75" hidden="false" customHeight="true" outlineLevel="0" collapsed="false"/>
    <row r="5610" customFormat="false" ht="24.75" hidden="false" customHeight="true" outlineLevel="0" collapsed="false"/>
    <row r="5611" customFormat="false" ht="24.75" hidden="false" customHeight="true" outlineLevel="0" collapsed="false"/>
    <row r="5612" customFormat="false" ht="24.75" hidden="false" customHeight="true" outlineLevel="0" collapsed="false"/>
    <row r="5613" customFormat="false" ht="24.75" hidden="false" customHeight="true" outlineLevel="0" collapsed="false"/>
    <row r="5614" customFormat="false" ht="24.75" hidden="false" customHeight="true" outlineLevel="0" collapsed="false"/>
    <row r="5615" customFormat="false" ht="24.75" hidden="false" customHeight="true" outlineLevel="0" collapsed="false"/>
    <row r="5616" customFormat="false" ht="24.75" hidden="false" customHeight="true" outlineLevel="0" collapsed="false"/>
    <row r="5617" customFormat="false" ht="24.75" hidden="false" customHeight="true" outlineLevel="0" collapsed="false"/>
    <row r="5618" customFormat="false" ht="24.75" hidden="false" customHeight="true" outlineLevel="0" collapsed="false"/>
    <row r="5619" customFormat="false" ht="24.75" hidden="false" customHeight="true" outlineLevel="0" collapsed="false"/>
    <row r="5620" customFormat="false" ht="24.75" hidden="false" customHeight="true" outlineLevel="0" collapsed="false"/>
    <row r="5621" customFormat="false" ht="24.75" hidden="false" customHeight="true" outlineLevel="0" collapsed="false"/>
    <row r="5622" customFormat="false" ht="24.75" hidden="false" customHeight="true" outlineLevel="0" collapsed="false"/>
    <row r="5623" customFormat="false" ht="24.75" hidden="false" customHeight="true" outlineLevel="0" collapsed="false"/>
    <row r="5624" customFormat="false" ht="24.75" hidden="false" customHeight="true" outlineLevel="0" collapsed="false"/>
    <row r="5625" customFormat="false" ht="24.75" hidden="false" customHeight="true" outlineLevel="0" collapsed="false"/>
    <row r="5626" customFormat="false" ht="24.75" hidden="false" customHeight="true" outlineLevel="0" collapsed="false"/>
    <row r="5627" customFormat="false" ht="24.75" hidden="false" customHeight="true" outlineLevel="0" collapsed="false"/>
    <row r="5628" customFormat="false" ht="24.75" hidden="false" customHeight="true" outlineLevel="0" collapsed="false"/>
    <row r="5629" customFormat="false" ht="24.75" hidden="false" customHeight="true" outlineLevel="0" collapsed="false"/>
    <row r="5630" customFormat="false" ht="24.75" hidden="false" customHeight="true" outlineLevel="0" collapsed="false"/>
    <row r="5631" customFormat="false" ht="24.75" hidden="false" customHeight="true" outlineLevel="0" collapsed="false"/>
    <row r="5632" customFormat="false" ht="24.75" hidden="false" customHeight="true" outlineLevel="0" collapsed="false"/>
    <row r="5633" customFormat="false" ht="24.75" hidden="false" customHeight="true" outlineLevel="0" collapsed="false"/>
    <row r="5634" customFormat="false" ht="24.75" hidden="false" customHeight="true" outlineLevel="0" collapsed="false"/>
    <row r="5635" customFormat="false" ht="24.75" hidden="false" customHeight="true" outlineLevel="0" collapsed="false"/>
    <row r="5636" customFormat="false" ht="24.75" hidden="false" customHeight="true" outlineLevel="0" collapsed="false"/>
    <row r="5637" customFormat="false" ht="24.75" hidden="false" customHeight="true" outlineLevel="0" collapsed="false"/>
    <row r="5638" customFormat="false" ht="24.75" hidden="false" customHeight="true" outlineLevel="0" collapsed="false"/>
    <row r="5639" customFormat="false" ht="24.75" hidden="false" customHeight="true" outlineLevel="0" collapsed="false"/>
    <row r="5640" customFormat="false" ht="24.75" hidden="false" customHeight="true" outlineLevel="0" collapsed="false"/>
    <row r="5641" customFormat="false" ht="24.75" hidden="false" customHeight="true" outlineLevel="0" collapsed="false"/>
    <row r="5642" customFormat="false" ht="24.75" hidden="false" customHeight="true" outlineLevel="0" collapsed="false"/>
    <row r="5643" customFormat="false" ht="24.75" hidden="false" customHeight="true" outlineLevel="0" collapsed="false"/>
    <row r="5644" customFormat="false" ht="24.75" hidden="false" customHeight="true" outlineLevel="0" collapsed="false"/>
    <row r="5645" customFormat="false" ht="24.75" hidden="false" customHeight="true" outlineLevel="0" collapsed="false"/>
    <row r="5646" customFormat="false" ht="24.75" hidden="false" customHeight="true" outlineLevel="0" collapsed="false"/>
    <row r="5647" customFormat="false" ht="24.75" hidden="false" customHeight="true" outlineLevel="0" collapsed="false"/>
    <row r="5648" customFormat="false" ht="24.75" hidden="false" customHeight="true" outlineLevel="0" collapsed="false"/>
    <row r="5649" customFormat="false" ht="24.75" hidden="false" customHeight="true" outlineLevel="0" collapsed="false"/>
    <row r="5650" customFormat="false" ht="24.75" hidden="false" customHeight="true" outlineLevel="0" collapsed="false"/>
    <row r="5651" customFormat="false" ht="24.75" hidden="false" customHeight="true" outlineLevel="0" collapsed="false"/>
    <row r="5652" customFormat="false" ht="24.75" hidden="false" customHeight="true" outlineLevel="0" collapsed="false"/>
    <row r="5653" customFormat="false" ht="24.75" hidden="false" customHeight="true" outlineLevel="0" collapsed="false"/>
    <row r="5654" customFormat="false" ht="24.75" hidden="false" customHeight="true" outlineLevel="0" collapsed="false"/>
    <row r="5655" customFormat="false" ht="24.75" hidden="false" customHeight="true" outlineLevel="0" collapsed="false"/>
    <row r="5656" customFormat="false" ht="24.75" hidden="false" customHeight="true" outlineLevel="0" collapsed="false"/>
    <row r="5657" customFormat="false" ht="24.75" hidden="false" customHeight="true" outlineLevel="0" collapsed="false"/>
    <row r="5658" customFormat="false" ht="24.75" hidden="false" customHeight="true" outlineLevel="0" collapsed="false"/>
    <row r="5659" customFormat="false" ht="24.75" hidden="false" customHeight="true" outlineLevel="0" collapsed="false"/>
    <row r="5660" customFormat="false" ht="24.75" hidden="false" customHeight="true" outlineLevel="0" collapsed="false"/>
    <row r="5661" customFormat="false" ht="24.75" hidden="false" customHeight="true" outlineLevel="0" collapsed="false"/>
    <row r="5662" customFormat="false" ht="24.75" hidden="false" customHeight="true" outlineLevel="0" collapsed="false"/>
    <row r="5663" customFormat="false" ht="24.75" hidden="false" customHeight="true" outlineLevel="0" collapsed="false"/>
    <row r="5664" customFormat="false" ht="24.75" hidden="false" customHeight="true" outlineLevel="0" collapsed="false"/>
    <row r="5665" customFormat="false" ht="24.75" hidden="false" customHeight="true" outlineLevel="0" collapsed="false"/>
    <row r="5666" customFormat="false" ht="24.75" hidden="false" customHeight="true" outlineLevel="0" collapsed="false"/>
    <row r="5667" customFormat="false" ht="24.75" hidden="false" customHeight="true" outlineLevel="0" collapsed="false"/>
    <row r="5668" customFormat="false" ht="24.75" hidden="false" customHeight="true" outlineLevel="0" collapsed="false"/>
    <row r="5669" customFormat="false" ht="24.75" hidden="false" customHeight="true" outlineLevel="0" collapsed="false"/>
    <row r="5670" customFormat="false" ht="24.75" hidden="false" customHeight="true" outlineLevel="0" collapsed="false"/>
    <row r="5671" customFormat="false" ht="24.75" hidden="false" customHeight="true" outlineLevel="0" collapsed="false"/>
    <row r="5672" customFormat="false" ht="24.75" hidden="false" customHeight="true" outlineLevel="0" collapsed="false"/>
    <row r="5673" customFormat="false" ht="24.75" hidden="false" customHeight="true" outlineLevel="0" collapsed="false"/>
    <row r="5674" customFormat="false" ht="24.75" hidden="false" customHeight="true" outlineLevel="0" collapsed="false"/>
    <row r="5675" customFormat="false" ht="24.75" hidden="false" customHeight="true" outlineLevel="0" collapsed="false"/>
    <row r="5676" customFormat="false" ht="24.75" hidden="false" customHeight="true" outlineLevel="0" collapsed="false"/>
    <row r="5677" customFormat="false" ht="24.75" hidden="false" customHeight="true" outlineLevel="0" collapsed="false"/>
    <row r="5678" customFormat="false" ht="24.75" hidden="false" customHeight="true" outlineLevel="0" collapsed="false"/>
    <row r="5679" customFormat="false" ht="24.75" hidden="false" customHeight="true" outlineLevel="0" collapsed="false"/>
    <row r="5680" customFormat="false" ht="24.75" hidden="false" customHeight="true" outlineLevel="0" collapsed="false"/>
    <row r="5681" customFormat="false" ht="24.75" hidden="false" customHeight="true" outlineLevel="0" collapsed="false"/>
    <row r="5682" customFormat="false" ht="24.75" hidden="false" customHeight="true" outlineLevel="0" collapsed="false"/>
    <row r="5683" customFormat="false" ht="24.75" hidden="false" customHeight="true" outlineLevel="0" collapsed="false"/>
    <row r="5684" customFormat="false" ht="24.75" hidden="false" customHeight="true" outlineLevel="0" collapsed="false"/>
    <row r="5685" customFormat="false" ht="24.75" hidden="false" customHeight="true" outlineLevel="0" collapsed="false"/>
    <row r="5686" customFormat="false" ht="24.75" hidden="false" customHeight="true" outlineLevel="0" collapsed="false"/>
    <row r="5687" customFormat="false" ht="24.75" hidden="false" customHeight="true" outlineLevel="0" collapsed="false"/>
    <row r="5688" customFormat="false" ht="24.75" hidden="false" customHeight="true" outlineLevel="0" collapsed="false"/>
    <row r="5689" customFormat="false" ht="24.75" hidden="false" customHeight="true" outlineLevel="0" collapsed="false"/>
    <row r="5690" customFormat="false" ht="24.75" hidden="false" customHeight="true" outlineLevel="0" collapsed="false"/>
    <row r="5691" customFormat="false" ht="24.75" hidden="false" customHeight="true" outlineLevel="0" collapsed="false"/>
    <row r="5692" customFormat="false" ht="24.75" hidden="false" customHeight="true" outlineLevel="0" collapsed="false"/>
    <row r="5693" customFormat="false" ht="24.75" hidden="false" customHeight="true" outlineLevel="0" collapsed="false"/>
    <row r="5694" customFormat="false" ht="24.75" hidden="false" customHeight="true" outlineLevel="0" collapsed="false"/>
    <row r="5695" customFormat="false" ht="24.75" hidden="false" customHeight="true" outlineLevel="0" collapsed="false"/>
    <row r="5696" customFormat="false" ht="24.75" hidden="false" customHeight="true" outlineLevel="0" collapsed="false"/>
    <row r="5697" customFormat="false" ht="24.75" hidden="false" customHeight="true" outlineLevel="0" collapsed="false"/>
    <row r="5698" customFormat="false" ht="24.75" hidden="false" customHeight="true" outlineLevel="0" collapsed="false"/>
    <row r="5699" customFormat="false" ht="24.75" hidden="false" customHeight="true" outlineLevel="0" collapsed="false"/>
    <row r="5700" customFormat="false" ht="24.75" hidden="false" customHeight="true" outlineLevel="0" collapsed="false"/>
    <row r="5701" customFormat="false" ht="24.75" hidden="false" customHeight="true" outlineLevel="0" collapsed="false"/>
    <row r="5702" customFormat="false" ht="24.75" hidden="false" customHeight="true" outlineLevel="0" collapsed="false"/>
    <row r="5703" customFormat="false" ht="24.75" hidden="false" customHeight="true" outlineLevel="0" collapsed="false"/>
    <row r="5704" customFormat="false" ht="24.75" hidden="false" customHeight="true" outlineLevel="0" collapsed="false"/>
    <row r="5705" customFormat="false" ht="24.75" hidden="false" customHeight="true" outlineLevel="0" collapsed="false"/>
    <row r="5706" customFormat="false" ht="24.75" hidden="false" customHeight="true" outlineLevel="0" collapsed="false"/>
    <row r="5707" customFormat="false" ht="24.75" hidden="false" customHeight="true" outlineLevel="0" collapsed="false"/>
    <row r="5708" customFormat="false" ht="24.75" hidden="false" customHeight="true" outlineLevel="0" collapsed="false"/>
    <row r="5709" customFormat="false" ht="24.75" hidden="false" customHeight="true" outlineLevel="0" collapsed="false"/>
    <row r="5710" customFormat="false" ht="24.75" hidden="false" customHeight="true" outlineLevel="0" collapsed="false"/>
    <row r="5711" customFormat="false" ht="24.75" hidden="false" customHeight="true" outlineLevel="0" collapsed="false"/>
    <row r="5712" customFormat="false" ht="24.75" hidden="false" customHeight="true" outlineLevel="0" collapsed="false"/>
    <row r="5713" customFormat="false" ht="24.75" hidden="false" customHeight="true" outlineLevel="0" collapsed="false"/>
    <row r="5714" customFormat="false" ht="24.75" hidden="false" customHeight="true" outlineLevel="0" collapsed="false"/>
    <row r="5715" customFormat="false" ht="24.75" hidden="false" customHeight="true" outlineLevel="0" collapsed="false"/>
    <row r="5716" customFormat="false" ht="24.75" hidden="false" customHeight="true" outlineLevel="0" collapsed="false"/>
    <row r="5717" customFormat="false" ht="24.75" hidden="false" customHeight="true" outlineLevel="0" collapsed="false"/>
    <row r="5718" customFormat="false" ht="24.75" hidden="false" customHeight="true" outlineLevel="0" collapsed="false"/>
    <row r="5719" customFormat="false" ht="24.75" hidden="false" customHeight="true" outlineLevel="0" collapsed="false"/>
    <row r="5720" customFormat="false" ht="24.75" hidden="false" customHeight="true" outlineLevel="0" collapsed="false"/>
    <row r="5721" customFormat="false" ht="24.75" hidden="false" customHeight="true" outlineLevel="0" collapsed="false"/>
    <row r="5722" customFormat="false" ht="24.75" hidden="false" customHeight="true" outlineLevel="0" collapsed="false"/>
    <row r="5723" customFormat="false" ht="24.75" hidden="false" customHeight="true" outlineLevel="0" collapsed="false"/>
    <row r="5724" customFormat="false" ht="24.75" hidden="false" customHeight="true" outlineLevel="0" collapsed="false"/>
    <row r="5725" customFormat="false" ht="24.75" hidden="false" customHeight="true" outlineLevel="0" collapsed="false"/>
    <row r="5726" customFormat="false" ht="24.75" hidden="false" customHeight="true" outlineLevel="0" collapsed="false"/>
    <row r="5727" customFormat="false" ht="24.75" hidden="false" customHeight="true" outlineLevel="0" collapsed="false"/>
    <row r="5728" customFormat="false" ht="24.75" hidden="false" customHeight="true" outlineLevel="0" collapsed="false"/>
    <row r="5729" customFormat="false" ht="24.75" hidden="false" customHeight="true" outlineLevel="0" collapsed="false"/>
    <row r="5730" customFormat="false" ht="24.75" hidden="false" customHeight="true" outlineLevel="0" collapsed="false"/>
    <row r="5731" customFormat="false" ht="24.75" hidden="false" customHeight="true" outlineLevel="0" collapsed="false"/>
    <row r="5732" customFormat="false" ht="24.75" hidden="false" customHeight="true" outlineLevel="0" collapsed="false"/>
    <row r="5733" customFormat="false" ht="24.75" hidden="false" customHeight="true" outlineLevel="0" collapsed="false"/>
    <row r="5734" customFormat="false" ht="24.75" hidden="false" customHeight="true" outlineLevel="0" collapsed="false"/>
    <row r="5735" customFormat="false" ht="24.75" hidden="false" customHeight="true" outlineLevel="0" collapsed="false"/>
    <row r="5736" customFormat="false" ht="24.75" hidden="false" customHeight="true" outlineLevel="0" collapsed="false"/>
    <row r="5737" customFormat="false" ht="24.75" hidden="false" customHeight="true" outlineLevel="0" collapsed="false"/>
    <row r="5738" customFormat="false" ht="24.75" hidden="false" customHeight="true" outlineLevel="0" collapsed="false"/>
    <row r="5739" customFormat="false" ht="24.75" hidden="false" customHeight="true" outlineLevel="0" collapsed="false"/>
    <row r="5740" customFormat="false" ht="24.75" hidden="false" customHeight="true" outlineLevel="0" collapsed="false"/>
    <row r="5741" customFormat="false" ht="24.75" hidden="false" customHeight="true" outlineLevel="0" collapsed="false"/>
    <row r="5742" customFormat="false" ht="24.75" hidden="false" customHeight="true" outlineLevel="0" collapsed="false"/>
    <row r="5743" customFormat="false" ht="24.75" hidden="false" customHeight="true" outlineLevel="0" collapsed="false"/>
    <row r="5744" customFormat="false" ht="24.75" hidden="false" customHeight="true" outlineLevel="0" collapsed="false"/>
    <row r="5745" customFormat="false" ht="24.75" hidden="false" customHeight="true" outlineLevel="0" collapsed="false"/>
    <row r="5746" customFormat="false" ht="24.75" hidden="false" customHeight="true" outlineLevel="0" collapsed="false"/>
    <row r="5747" customFormat="false" ht="24.75" hidden="false" customHeight="true" outlineLevel="0" collapsed="false"/>
    <row r="5748" customFormat="false" ht="24.75" hidden="false" customHeight="true" outlineLevel="0" collapsed="false"/>
    <row r="5749" customFormat="false" ht="24.75" hidden="false" customHeight="true" outlineLevel="0" collapsed="false"/>
    <row r="5750" customFormat="false" ht="24.75" hidden="false" customHeight="true" outlineLevel="0" collapsed="false"/>
    <row r="5751" customFormat="false" ht="24.75" hidden="false" customHeight="true" outlineLevel="0" collapsed="false"/>
    <row r="5752" customFormat="false" ht="24.75" hidden="false" customHeight="true" outlineLevel="0" collapsed="false"/>
    <row r="5753" customFormat="false" ht="24.75" hidden="false" customHeight="true" outlineLevel="0" collapsed="false"/>
    <row r="5754" customFormat="false" ht="24.75" hidden="false" customHeight="true" outlineLevel="0" collapsed="false"/>
    <row r="5755" customFormat="false" ht="24.75" hidden="false" customHeight="true" outlineLevel="0" collapsed="false"/>
    <row r="5756" customFormat="false" ht="24.75" hidden="false" customHeight="true" outlineLevel="0" collapsed="false"/>
    <row r="5757" customFormat="false" ht="24.75" hidden="false" customHeight="true" outlineLevel="0" collapsed="false"/>
    <row r="5758" customFormat="false" ht="24.75" hidden="false" customHeight="true" outlineLevel="0" collapsed="false"/>
    <row r="5759" customFormat="false" ht="24.75" hidden="false" customHeight="true" outlineLevel="0" collapsed="false"/>
    <row r="5760" customFormat="false" ht="24.75" hidden="false" customHeight="true" outlineLevel="0" collapsed="false"/>
    <row r="5761" customFormat="false" ht="24.75" hidden="false" customHeight="true" outlineLevel="0" collapsed="false"/>
    <row r="5762" customFormat="false" ht="24.75" hidden="false" customHeight="true" outlineLevel="0" collapsed="false"/>
    <row r="5763" customFormat="false" ht="24.75" hidden="false" customHeight="true" outlineLevel="0" collapsed="false"/>
    <row r="5764" customFormat="false" ht="24.75" hidden="false" customHeight="true" outlineLevel="0" collapsed="false"/>
    <row r="5765" customFormat="false" ht="24.75" hidden="false" customHeight="true" outlineLevel="0" collapsed="false"/>
    <row r="5766" customFormat="false" ht="24.75" hidden="false" customHeight="true" outlineLevel="0" collapsed="false"/>
    <row r="5767" customFormat="false" ht="24.75" hidden="false" customHeight="true" outlineLevel="0" collapsed="false"/>
    <row r="5768" customFormat="false" ht="24.75" hidden="false" customHeight="true" outlineLevel="0" collapsed="false"/>
    <row r="5769" customFormat="false" ht="24.75" hidden="false" customHeight="true" outlineLevel="0" collapsed="false"/>
    <row r="5770" customFormat="false" ht="24.75" hidden="false" customHeight="true" outlineLevel="0" collapsed="false"/>
    <row r="5771" customFormat="false" ht="24.75" hidden="false" customHeight="true" outlineLevel="0" collapsed="false"/>
    <row r="5772" customFormat="false" ht="24.75" hidden="false" customHeight="true" outlineLevel="0" collapsed="false"/>
    <row r="5773" customFormat="false" ht="24.75" hidden="false" customHeight="true" outlineLevel="0" collapsed="false"/>
    <row r="5774" customFormat="false" ht="24.75" hidden="false" customHeight="true" outlineLevel="0" collapsed="false"/>
    <row r="5775" customFormat="false" ht="24.75" hidden="false" customHeight="true" outlineLevel="0" collapsed="false"/>
    <row r="5776" customFormat="false" ht="24.75" hidden="false" customHeight="true" outlineLevel="0" collapsed="false"/>
    <row r="5777" customFormat="false" ht="24.75" hidden="false" customHeight="true" outlineLevel="0" collapsed="false"/>
    <row r="5778" customFormat="false" ht="24.75" hidden="false" customHeight="true" outlineLevel="0" collapsed="false"/>
    <row r="5779" customFormat="false" ht="24.75" hidden="false" customHeight="true" outlineLevel="0" collapsed="false"/>
    <row r="5780" customFormat="false" ht="24.75" hidden="false" customHeight="true" outlineLevel="0" collapsed="false"/>
    <row r="5781" customFormat="false" ht="24.75" hidden="false" customHeight="true" outlineLevel="0" collapsed="false"/>
    <row r="5782" customFormat="false" ht="24.75" hidden="false" customHeight="true" outlineLevel="0" collapsed="false"/>
    <row r="5783" customFormat="false" ht="24.75" hidden="false" customHeight="true" outlineLevel="0" collapsed="false"/>
    <row r="5784" customFormat="false" ht="24.75" hidden="false" customHeight="true" outlineLevel="0" collapsed="false"/>
    <row r="5785" customFormat="false" ht="24.75" hidden="false" customHeight="true" outlineLevel="0" collapsed="false"/>
    <row r="5786" customFormat="false" ht="24.75" hidden="false" customHeight="true" outlineLevel="0" collapsed="false"/>
    <row r="5787" customFormat="false" ht="24.75" hidden="false" customHeight="true" outlineLevel="0" collapsed="false"/>
    <row r="5788" customFormat="false" ht="24.75" hidden="false" customHeight="true" outlineLevel="0" collapsed="false"/>
    <row r="5789" customFormat="false" ht="24.75" hidden="false" customHeight="true" outlineLevel="0" collapsed="false"/>
    <row r="5790" customFormat="false" ht="24.75" hidden="false" customHeight="true" outlineLevel="0" collapsed="false"/>
    <row r="5791" customFormat="false" ht="24.75" hidden="false" customHeight="true" outlineLevel="0" collapsed="false"/>
    <row r="5792" customFormat="false" ht="24.75" hidden="false" customHeight="true" outlineLevel="0" collapsed="false"/>
    <row r="5793" customFormat="false" ht="24.75" hidden="false" customHeight="true" outlineLevel="0" collapsed="false"/>
    <row r="5794" customFormat="false" ht="24.75" hidden="false" customHeight="true" outlineLevel="0" collapsed="false"/>
    <row r="5795" customFormat="false" ht="24.75" hidden="false" customHeight="true" outlineLevel="0" collapsed="false"/>
    <row r="5796" customFormat="false" ht="24.75" hidden="false" customHeight="true" outlineLevel="0" collapsed="false"/>
    <row r="5797" customFormat="false" ht="24.75" hidden="false" customHeight="true" outlineLevel="0" collapsed="false"/>
    <row r="5798" customFormat="false" ht="24.75" hidden="false" customHeight="true" outlineLevel="0" collapsed="false"/>
    <row r="5799" customFormat="false" ht="24.75" hidden="false" customHeight="true" outlineLevel="0" collapsed="false"/>
    <row r="5800" customFormat="false" ht="24.75" hidden="false" customHeight="true" outlineLevel="0" collapsed="false"/>
    <row r="5801" customFormat="false" ht="24.75" hidden="false" customHeight="true" outlineLevel="0" collapsed="false"/>
    <row r="5802" customFormat="false" ht="24.75" hidden="false" customHeight="true" outlineLevel="0" collapsed="false"/>
    <row r="5803" customFormat="false" ht="24.75" hidden="false" customHeight="true" outlineLevel="0" collapsed="false"/>
    <row r="5804" customFormat="false" ht="24.75" hidden="false" customHeight="true" outlineLevel="0" collapsed="false"/>
    <row r="5805" customFormat="false" ht="24.75" hidden="false" customHeight="true" outlineLevel="0" collapsed="false"/>
    <row r="5806" customFormat="false" ht="24.75" hidden="false" customHeight="true" outlineLevel="0" collapsed="false"/>
    <row r="5807" customFormat="false" ht="24.75" hidden="false" customHeight="true" outlineLevel="0" collapsed="false"/>
    <row r="5808" customFormat="false" ht="24.75" hidden="false" customHeight="true" outlineLevel="0" collapsed="false"/>
    <row r="5809" customFormat="false" ht="24.75" hidden="false" customHeight="true" outlineLevel="0" collapsed="false"/>
    <row r="5810" customFormat="false" ht="24.75" hidden="false" customHeight="true" outlineLevel="0" collapsed="false"/>
    <row r="5811" customFormat="false" ht="24.75" hidden="false" customHeight="true" outlineLevel="0" collapsed="false"/>
    <row r="5812" customFormat="false" ht="24.75" hidden="false" customHeight="true" outlineLevel="0" collapsed="false"/>
    <row r="5813" customFormat="false" ht="24.75" hidden="false" customHeight="true" outlineLevel="0" collapsed="false"/>
    <row r="5814" customFormat="false" ht="24.75" hidden="false" customHeight="true" outlineLevel="0" collapsed="false"/>
    <row r="5815" customFormat="false" ht="24.75" hidden="false" customHeight="true" outlineLevel="0" collapsed="false"/>
    <row r="5816" customFormat="false" ht="24.75" hidden="false" customHeight="true" outlineLevel="0" collapsed="false"/>
    <row r="5817" customFormat="false" ht="24.75" hidden="false" customHeight="true" outlineLevel="0" collapsed="false"/>
    <row r="5818" customFormat="false" ht="24.75" hidden="false" customHeight="true" outlineLevel="0" collapsed="false"/>
    <row r="5819" customFormat="false" ht="24.75" hidden="false" customHeight="true" outlineLevel="0" collapsed="false"/>
    <row r="5820" customFormat="false" ht="24.75" hidden="false" customHeight="true" outlineLevel="0" collapsed="false"/>
    <row r="5821" customFormat="false" ht="24.75" hidden="false" customHeight="true" outlineLevel="0" collapsed="false"/>
    <row r="5822" customFormat="false" ht="24.75" hidden="false" customHeight="true" outlineLevel="0" collapsed="false"/>
    <row r="5823" customFormat="false" ht="24.75" hidden="false" customHeight="true" outlineLevel="0" collapsed="false"/>
    <row r="5824" customFormat="false" ht="24.75" hidden="false" customHeight="true" outlineLevel="0" collapsed="false"/>
    <row r="5825" customFormat="false" ht="24.75" hidden="false" customHeight="true" outlineLevel="0" collapsed="false"/>
    <row r="5826" customFormat="false" ht="24.75" hidden="false" customHeight="true" outlineLevel="0" collapsed="false"/>
    <row r="5827" customFormat="false" ht="24.75" hidden="false" customHeight="true" outlineLevel="0" collapsed="false"/>
    <row r="5828" customFormat="false" ht="24.75" hidden="false" customHeight="true" outlineLevel="0" collapsed="false"/>
    <row r="5829" customFormat="false" ht="24.75" hidden="false" customHeight="true" outlineLevel="0" collapsed="false"/>
    <row r="5830" customFormat="false" ht="24.75" hidden="false" customHeight="true" outlineLevel="0" collapsed="false"/>
    <row r="5831" customFormat="false" ht="24.75" hidden="false" customHeight="true" outlineLevel="0" collapsed="false"/>
    <row r="5832" customFormat="false" ht="24.75" hidden="false" customHeight="true" outlineLevel="0" collapsed="false"/>
    <row r="5833" customFormat="false" ht="24.75" hidden="false" customHeight="true" outlineLevel="0" collapsed="false"/>
    <row r="5834" customFormat="false" ht="24.75" hidden="false" customHeight="true" outlineLevel="0" collapsed="false"/>
    <row r="5835" customFormat="false" ht="24.75" hidden="false" customHeight="true" outlineLevel="0" collapsed="false"/>
    <row r="5836" customFormat="false" ht="24.75" hidden="false" customHeight="true" outlineLevel="0" collapsed="false"/>
    <row r="5837" customFormat="false" ht="24.75" hidden="false" customHeight="true" outlineLevel="0" collapsed="false"/>
    <row r="5838" customFormat="false" ht="24.75" hidden="false" customHeight="true" outlineLevel="0" collapsed="false"/>
    <row r="5839" customFormat="false" ht="24.75" hidden="false" customHeight="true" outlineLevel="0" collapsed="false"/>
    <row r="5840" customFormat="false" ht="24.75" hidden="false" customHeight="true" outlineLevel="0" collapsed="false"/>
    <row r="5841" customFormat="false" ht="24.75" hidden="false" customHeight="true" outlineLevel="0" collapsed="false"/>
    <row r="5842" customFormat="false" ht="24.75" hidden="false" customHeight="true" outlineLevel="0" collapsed="false"/>
    <row r="5843" customFormat="false" ht="24.75" hidden="false" customHeight="true" outlineLevel="0" collapsed="false"/>
    <row r="5844" customFormat="false" ht="24.75" hidden="false" customHeight="true" outlineLevel="0" collapsed="false"/>
    <row r="5845" customFormat="false" ht="24.75" hidden="false" customHeight="true" outlineLevel="0" collapsed="false"/>
    <row r="5846" customFormat="false" ht="24.75" hidden="false" customHeight="true" outlineLevel="0" collapsed="false"/>
    <row r="5847" customFormat="false" ht="24.75" hidden="false" customHeight="true" outlineLevel="0" collapsed="false"/>
    <row r="5848" customFormat="false" ht="24.75" hidden="false" customHeight="true" outlineLevel="0" collapsed="false"/>
    <row r="5849" customFormat="false" ht="24.75" hidden="false" customHeight="true" outlineLevel="0" collapsed="false"/>
    <row r="5850" customFormat="false" ht="24.75" hidden="false" customHeight="true" outlineLevel="0" collapsed="false"/>
    <row r="5851" customFormat="false" ht="24.75" hidden="false" customHeight="true" outlineLevel="0" collapsed="false"/>
    <row r="5852" customFormat="false" ht="24.75" hidden="false" customHeight="true" outlineLevel="0" collapsed="false"/>
    <row r="5853" customFormat="false" ht="24.75" hidden="false" customHeight="true" outlineLevel="0" collapsed="false"/>
    <row r="5854" customFormat="false" ht="24.75" hidden="false" customHeight="true" outlineLevel="0" collapsed="false"/>
    <row r="5855" customFormat="false" ht="24.75" hidden="false" customHeight="true" outlineLevel="0" collapsed="false"/>
    <row r="5856" customFormat="false" ht="24.75" hidden="false" customHeight="true" outlineLevel="0" collapsed="false"/>
    <row r="5857" customFormat="false" ht="24.75" hidden="false" customHeight="true" outlineLevel="0" collapsed="false"/>
    <row r="5858" customFormat="false" ht="24.75" hidden="false" customHeight="true" outlineLevel="0" collapsed="false"/>
    <row r="5859" customFormat="false" ht="24.75" hidden="false" customHeight="true" outlineLevel="0" collapsed="false"/>
    <row r="5860" customFormat="false" ht="24.75" hidden="false" customHeight="true" outlineLevel="0" collapsed="false"/>
    <row r="5861" customFormat="false" ht="24.75" hidden="false" customHeight="true" outlineLevel="0" collapsed="false"/>
    <row r="5862" customFormat="false" ht="24.75" hidden="false" customHeight="true" outlineLevel="0" collapsed="false"/>
    <row r="5863" customFormat="false" ht="24.75" hidden="false" customHeight="true" outlineLevel="0" collapsed="false"/>
    <row r="5864" customFormat="false" ht="24.75" hidden="false" customHeight="true" outlineLevel="0" collapsed="false"/>
    <row r="5865" customFormat="false" ht="24.75" hidden="false" customHeight="true" outlineLevel="0" collapsed="false"/>
    <row r="5866" customFormat="false" ht="24.75" hidden="false" customHeight="true" outlineLevel="0" collapsed="false"/>
    <row r="5867" customFormat="false" ht="24.75" hidden="false" customHeight="true" outlineLevel="0" collapsed="false"/>
    <row r="5868" customFormat="false" ht="24.75" hidden="false" customHeight="true" outlineLevel="0" collapsed="false"/>
    <row r="5869" customFormat="false" ht="24.75" hidden="false" customHeight="true" outlineLevel="0" collapsed="false"/>
    <row r="5870" customFormat="false" ht="24.75" hidden="false" customHeight="true" outlineLevel="0" collapsed="false"/>
    <row r="5871" customFormat="false" ht="24.75" hidden="false" customHeight="true" outlineLevel="0" collapsed="false"/>
    <row r="5872" customFormat="false" ht="24.75" hidden="false" customHeight="true" outlineLevel="0" collapsed="false"/>
    <row r="5873" customFormat="false" ht="24.75" hidden="false" customHeight="true" outlineLevel="0" collapsed="false"/>
    <row r="5874" customFormat="false" ht="24.75" hidden="false" customHeight="true" outlineLevel="0" collapsed="false"/>
    <row r="5875" customFormat="false" ht="24.75" hidden="false" customHeight="true" outlineLevel="0" collapsed="false"/>
    <row r="5876" customFormat="false" ht="24.75" hidden="false" customHeight="true" outlineLevel="0" collapsed="false"/>
    <row r="5877" customFormat="false" ht="24.75" hidden="false" customHeight="true" outlineLevel="0" collapsed="false"/>
    <row r="5878" customFormat="false" ht="24.75" hidden="false" customHeight="true" outlineLevel="0" collapsed="false"/>
    <row r="5879" customFormat="false" ht="24.75" hidden="false" customHeight="true" outlineLevel="0" collapsed="false"/>
    <row r="5880" customFormat="false" ht="24.75" hidden="false" customHeight="true" outlineLevel="0" collapsed="false"/>
    <row r="5881" customFormat="false" ht="24.75" hidden="false" customHeight="true" outlineLevel="0" collapsed="false"/>
    <row r="5882" customFormat="false" ht="24.75" hidden="false" customHeight="true" outlineLevel="0" collapsed="false"/>
    <row r="5883" customFormat="false" ht="24.75" hidden="false" customHeight="true" outlineLevel="0" collapsed="false"/>
    <row r="5884" customFormat="false" ht="24.75" hidden="false" customHeight="true" outlineLevel="0" collapsed="false"/>
    <row r="5885" customFormat="false" ht="24.75" hidden="false" customHeight="true" outlineLevel="0" collapsed="false"/>
    <row r="5886" customFormat="false" ht="24.75" hidden="false" customHeight="true" outlineLevel="0" collapsed="false"/>
    <row r="5887" customFormat="false" ht="24.75" hidden="false" customHeight="true" outlineLevel="0" collapsed="false"/>
    <row r="5888" customFormat="false" ht="24.75" hidden="false" customHeight="true" outlineLevel="0" collapsed="false"/>
    <row r="5889" customFormat="false" ht="24.75" hidden="false" customHeight="true" outlineLevel="0" collapsed="false"/>
    <row r="5890" customFormat="false" ht="24.75" hidden="false" customHeight="true" outlineLevel="0" collapsed="false"/>
    <row r="5891" customFormat="false" ht="24.75" hidden="false" customHeight="true" outlineLevel="0" collapsed="false"/>
    <row r="5892" customFormat="false" ht="24.75" hidden="false" customHeight="true" outlineLevel="0" collapsed="false"/>
    <row r="5893" customFormat="false" ht="24.75" hidden="false" customHeight="true" outlineLevel="0" collapsed="false"/>
    <row r="5894" customFormat="false" ht="24.75" hidden="false" customHeight="true" outlineLevel="0" collapsed="false"/>
    <row r="5895" customFormat="false" ht="24.75" hidden="false" customHeight="true" outlineLevel="0" collapsed="false"/>
    <row r="5896" customFormat="false" ht="24.75" hidden="false" customHeight="true" outlineLevel="0" collapsed="false"/>
    <row r="5897" customFormat="false" ht="24.75" hidden="false" customHeight="true" outlineLevel="0" collapsed="false"/>
    <row r="5898" customFormat="false" ht="24.75" hidden="false" customHeight="true" outlineLevel="0" collapsed="false"/>
    <row r="5899" customFormat="false" ht="24.75" hidden="false" customHeight="true" outlineLevel="0" collapsed="false"/>
    <row r="5900" customFormat="false" ht="24.75" hidden="false" customHeight="true" outlineLevel="0" collapsed="false"/>
    <row r="5901" customFormat="false" ht="24.75" hidden="false" customHeight="true" outlineLevel="0" collapsed="false"/>
    <row r="5902" customFormat="false" ht="24.75" hidden="false" customHeight="true" outlineLevel="0" collapsed="false"/>
    <row r="5903" customFormat="false" ht="24.75" hidden="false" customHeight="true" outlineLevel="0" collapsed="false"/>
    <row r="5904" customFormat="false" ht="24.75" hidden="false" customHeight="true" outlineLevel="0" collapsed="false"/>
    <row r="5905" customFormat="false" ht="24.75" hidden="false" customHeight="true" outlineLevel="0" collapsed="false"/>
    <row r="5906" customFormat="false" ht="24.75" hidden="false" customHeight="true" outlineLevel="0" collapsed="false"/>
    <row r="5907" customFormat="false" ht="24.75" hidden="false" customHeight="true" outlineLevel="0" collapsed="false"/>
    <row r="5908" customFormat="false" ht="24.75" hidden="false" customHeight="true" outlineLevel="0" collapsed="false"/>
    <row r="5909" customFormat="false" ht="24.75" hidden="false" customHeight="true" outlineLevel="0" collapsed="false"/>
    <row r="5910" customFormat="false" ht="24.75" hidden="false" customHeight="true" outlineLevel="0" collapsed="false"/>
    <row r="5911" customFormat="false" ht="24.75" hidden="false" customHeight="true" outlineLevel="0" collapsed="false"/>
    <row r="5912" customFormat="false" ht="24.75" hidden="false" customHeight="true" outlineLevel="0" collapsed="false"/>
    <row r="5913" customFormat="false" ht="24.75" hidden="false" customHeight="true" outlineLevel="0" collapsed="false"/>
    <row r="5914" customFormat="false" ht="24.75" hidden="false" customHeight="true" outlineLevel="0" collapsed="false"/>
    <row r="5915" customFormat="false" ht="24.75" hidden="false" customHeight="true" outlineLevel="0" collapsed="false"/>
    <row r="5916" customFormat="false" ht="24.75" hidden="false" customHeight="true" outlineLevel="0" collapsed="false"/>
    <row r="5917" customFormat="false" ht="24.75" hidden="false" customHeight="true" outlineLevel="0" collapsed="false"/>
    <row r="5918" customFormat="false" ht="24.75" hidden="false" customHeight="true" outlineLevel="0" collapsed="false"/>
    <row r="5919" customFormat="false" ht="24.75" hidden="false" customHeight="true" outlineLevel="0" collapsed="false"/>
    <row r="5920" customFormat="false" ht="24.75" hidden="false" customHeight="true" outlineLevel="0" collapsed="false"/>
    <row r="5921" customFormat="false" ht="24.75" hidden="false" customHeight="true" outlineLevel="0" collapsed="false"/>
    <row r="5922" customFormat="false" ht="24.75" hidden="false" customHeight="true" outlineLevel="0" collapsed="false"/>
    <row r="5923" customFormat="false" ht="24.75" hidden="false" customHeight="true" outlineLevel="0" collapsed="false"/>
    <row r="5924" customFormat="false" ht="24.75" hidden="false" customHeight="true" outlineLevel="0" collapsed="false"/>
    <row r="5925" customFormat="false" ht="24.75" hidden="false" customHeight="true" outlineLevel="0" collapsed="false"/>
    <row r="5926" customFormat="false" ht="24.75" hidden="false" customHeight="true" outlineLevel="0" collapsed="false"/>
    <row r="5927" customFormat="false" ht="24.75" hidden="false" customHeight="true" outlineLevel="0" collapsed="false"/>
    <row r="5928" customFormat="false" ht="24.75" hidden="false" customHeight="true" outlineLevel="0" collapsed="false"/>
    <row r="5929" customFormat="false" ht="24.75" hidden="false" customHeight="true" outlineLevel="0" collapsed="false"/>
    <row r="5930" customFormat="false" ht="24.75" hidden="false" customHeight="true" outlineLevel="0" collapsed="false"/>
    <row r="5931" customFormat="false" ht="24.75" hidden="false" customHeight="true" outlineLevel="0" collapsed="false"/>
    <row r="5932" customFormat="false" ht="24.75" hidden="false" customHeight="true" outlineLevel="0" collapsed="false"/>
    <row r="5933" customFormat="false" ht="24.75" hidden="false" customHeight="true" outlineLevel="0" collapsed="false"/>
    <row r="5934" customFormat="false" ht="24.75" hidden="false" customHeight="true" outlineLevel="0" collapsed="false"/>
    <row r="5935" customFormat="false" ht="24.75" hidden="false" customHeight="true" outlineLevel="0" collapsed="false"/>
    <row r="5936" customFormat="false" ht="24.75" hidden="false" customHeight="true" outlineLevel="0" collapsed="false"/>
    <row r="5937" customFormat="false" ht="24.75" hidden="false" customHeight="true" outlineLevel="0" collapsed="false"/>
    <row r="5938" customFormat="false" ht="24.75" hidden="false" customHeight="true" outlineLevel="0" collapsed="false"/>
    <row r="5939" customFormat="false" ht="24.75" hidden="false" customHeight="true" outlineLevel="0" collapsed="false"/>
    <row r="5940" customFormat="false" ht="24.75" hidden="false" customHeight="true" outlineLevel="0" collapsed="false"/>
    <row r="5941" customFormat="false" ht="24.75" hidden="false" customHeight="true" outlineLevel="0" collapsed="false"/>
    <row r="5942" customFormat="false" ht="24.75" hidden="false" customHeight="true" outlineLevel="0" collapsed="false"/>
    <row r="5943" customFormat="false" ht="24.75" hidden="false" customHeight="true" outlineLevel="0" collapsed="false"/>
    <row r="5944" customFormat="false" ht="24.75" hidden="false" customHeight="true" outlineLevel="0" collapsed="false"/>
    <row r="5945" customFormat="false" ht="24.75" hidden="false" customHeight="true" outlineLevel="0" collapsed="false"/>
    <row r="5946" customFormat="false" ht="24.75" hidden="false" customHeight="true" outlineLevel="0" collapsed="false"/>
    <row r="5947" customFormat="false" ht="24.75" hidden="false" customHeight="true" outlineLevel="0" collapsed="false"/>
    <row r="5948" customFormat="false" ht="24.75" hidden="false" customHeight="true" outlineLevel="0" collapsed="false"/>
    <row r="5949" customFormat="false" ht="24.75" hidden="false" customHeight="true" outlineLevel="0" collapsed="false"/>
    <row r="5950" customFormat="false" ht="24.75" hidden="false" customHeight="true" outlineLevel="0" collapsed="false"/>
    <row r="5951" customFormat="false" ht="24.75" hidden="false" customHeight="true" outlineLevel="0" collapsed="false"/>
    <row r="5952" customFormat="false" ht="24.75" hidden="false" customHeight="true" outlineLevel="0" collapsed="false"/>
    <row r="5953" customFormat="false" ht="24.75" hidden="false" customHeight="true" outlineLevel="0" collapsed="false"/>
    <row r="5954" customFormat="false" ht="24.75" hidden="false" customHeight="true" outlineLevel="0" collapsed="false"/>
    <row r="5955" customFormat="false" ht="24.75" hidden="false" customHeight="true" outlineLevel="0" collapsed="false"/>
    <row r="5956" customFormat="false" ht="24.75" hidden="false" customHeight="true" outlineLevel="0" collapsed="false"/>
    <row r="5957" customFormat="false" ht="24.75" hidden="false" customHeight="true" outlineLevel="0" collapsed="false"/>
    <row r="5958" customFormat="false" ht="24.75" hidden="false" customHeight="true" outlineLevel="0" collapsed="false"/>
    <row r="5959" customFormat="false" ht="24.75" hidden="false" customHeight="true" outlineLevel="0" collapsed="false"/>
    <row r="5960" customFormat="false" ht="24.75" hidden="false" customHeight="true" outlineLevel="0" collapsed="false"/>
    <row r="5961" customFormat="false" ht="24.75" hidden="false" customHeight="true" outlineLevel="0" collapsed="false"/>
    <row r="5962" customFormat="false" ht="24.75" hidden="false" customHeight="true" outlineLevel="0" collapsed="false"/>
    <row r="5963" customFormat="false" ht="24.75" hidden="false" customHeight="true" outlineLevel="0" collapsed="false"/>
    <row r="5964" customFormat="false" ht="24.75" hidden="false" customHeight="true" outlineLevel="0" collapsed="false"/>
    <row r="5965" customFormat="false" ht="24.75" hidden="false" customHeight="true" outlineLevel="0" collapsed="false"/>
    <row r="5966" customFormat="false" ht="24.75" hidden="false" customHeight="true" outlineLevel="0" collapsed="false"/>
    <row r="5967" customFormat="false" ht="24.75" hidden="false" customHeight="true" outlineLevel="0" collapsed="false"/>
    <row r="5968" customFormat="false" ht="24.75" hidden="false" customHeight="true" outlineLevel="0" collapsed="false"/>
    <row r="5969" customFormat="false" ht="24.75" hidden="false" customHeight="true" outlineLevel="0" collapsed="false"/>
    <row r="5970" customFormat="false" ht="24.75" hidden="false" customHeight="true" outlineLevel="0" collapsed="false"/>
    <row r="5971" customFormat="false" ht="24.75" hidden="false" customHeight="true" outlineLevel="0" collapsed="false"/>
    <row r="5972" customFormat="false" ht="24.75" hidden="false" customHeight="true" outlineLevel="0" collapsed="false"/>
    <row r="5973" customFormat="false" ht="24.75" hidden="false" customHeight="true" outlineLevel="0" collapsed="false"/>
    <row r="5974" customFormat="false" ht="24.75" hidden="false" customHeight="true" outlineLevel="0" collapsed="false"/>
    <row r="5975" customFormat="false" ht="24.75" hidden="false" customHeight="true" outlineLevel="0" collapsed="false"/>
    <row r="5976" customFormat="false" ht="24.75" hidden="false" customHeight="true" outlineLevel="0" collapsed="false"/>
    <row r="5977" customFormat="false" ht="24.75" hidden="false" customHeight="true" outlineLevel="0" collapsed="false"/>
    <row r="5978" customFormat="false" ht="24.75" hidden="false" customHeight="true" outlineLevel="0" collapsed="false"/>
    <row r="5979" customFormat="false" ht="24.75" hidden="false" customHeight="true" outlineLevel="0" collapsed="false"/>
    <row r="5980" customFormat="false" ht="24.75" hidden="false" customHeight="true" outlineLevel="0" collapsed="false"/>
    <row r="5981" customFormat="false" ht="24.75" hidden="false" customHeight="true" outlineLevel="0" collapsed="false"/>
    <row r="5982" customFormat="false" ht="24.75" hidden="false" customHeight="true" outlineLevel="0" collapsed="false"/>
    <row r="5983" customFormat="false" ht="24.75" hidden="false" customHeight="true" outlineLevel="0" collapsed="false"/>
    <row r="5984" customFormat="false" ht="24.75" hidden="false" customHeight="true" outlineLevel="0" collapsed="false"/>
    <row r="5985" customFormat="false" ht="24.75" hidden="false" customHeight="true" outlineLevel="0" collapsed="false"/>
    <row r="5986" customFormat="false" ht="24.75" hidden="false" customHeight="true" outlineLevel="0" collapsed="false"/>
    <row r="5987" customFormat="false" ht="24.75" hidden="false" customHeight="true" outlineLevel="0" collapsed="false"/>
    <row r="5988" customFormat="false" ht="24.75" hidden="false" customHeight="true" outlineLevel="0" collapsed="false"/>
    <row r="5989" customFormat="false" ht="24.75" hidden="false" customHeight="true" outlineLevel="0" collapsed="false"/>
    <row r="5990" customFormat="false" ht="24.75" hidden="false" customHeight="true" outlineLevel="0" collapsed="false"/>
    <row r="5991" customFormat="false" ht="24.75" hidden="false" customHeight="true" outlineLevel="0" collapsed="false"/>
    <row r="5992" customFormat="false" ht="24.75" hidden="false" customHeight="true" outlineLevel="0" collapsed="false"/>
    <row r="5993" customFormat="false" ht="24.75" hidden="false" customHeight="true" outlineLevel="0" collapsed="false"/>
    <row r="5994" customFormat="false" ht="24.75" hidden="false" customHeight="true" outlineLevel="0" collapsed="false"/>
    <row r="5995" customFormat="false" ht="24.75" hidden="false" customHeight="true" outlineLevel="0" collapsed="false"/>
    <row r="5996" customFormat="false" ht="24.75" hidden="false" customHeight="true" outlineLevel="0" collapsed="false"/>
    <row r="5997" customFormat="false" ht="24.75" hidden="false" customHeight="true" outlineLevel="0" collapsed="false"/>
    <row r="5998" customFormat="false" ht="24.75" hidden="false" customHeight="true" outlineLevel="0" collapsed="false"/>
    <row r="5999" customFormat="false" ht="24.75" hidden="false" customHeight="true" outlineLevel="0" collapsed="false"/>
    <row r="6000" customFormat="false" ht="24.75" hidden="false" customHeight="true" outlineLevel="0" collapsed="false"/>
    <row r="6001" customFormat="false" ht="24.75" hidden="false" customHeight="true" outlineLevel="0" collapsed="false"/>
    <row r="6002" customFormat="false" ht="24.75" hidden="false" customHeight="true" outlineLevel="0" collapsed="false"/>
    <row r="6003" customFormat="false" ht="24.75" hidden="false" customHeight="true" outlineLevel="0" collapsed="false"/>
    <row r="6004" customFormat="false" ht="24.75" hidden="false" customHeight="true" outlineLevel="0" collapsed="false"/>
    <row r="6005" customFormat="false" ht="24.75" hidden="false" customHeight="true" outlineLevel="0" collapsed="false"/>
    <row r="6006" customFormat="false" ht="24.75" hidden="false" customHeight="true" outlineLevel="0" collapsed="false"/>
    <row r="6007" customFormat="false" ht="24.75" hidden="false" customHeight="true" outlineLevel="0" collapsed="false"/>
    <row r="6008" customFormat="false" ht="24.75" hidden="false" customHeight="true" outlineLevel="0" collapsed="false"/>
    <row r="6009" customFormat="false" ht="24.75" hidden="false" customHeight="true" outlineLevel="0" collapsed="false"/>
    <row r="6010" customFormat="false" ht="24.75" hidden="false" customHeight="true" outlineLevel="0" collapsed="false"/>
    <row r="6011" customFormat="false" ht="24.75" hidden="false" customHeight="true" outlineLevel="0" collapsed="false"/>
    <row r="6012" customFormat="false" ht="24.75" hidden="false" customHeight="true" outlineLevel="0" collapsed="false"/>
    <row r="6013" customFormat="false" ht="24.75" hidden="false" customHeight="true" outlineLevel="0" collapsed="false"/>
    <row r="6014" customFormat="false" ht="24.75" hidden="false" customHeight="true" outlineLevel="0" collapsed="false"/>
    <row r="6015" customFormat="false" ht="24.75" hidden="false" customHeight="true" outlineLevel="0" collapsed="false"/>
    <row r="6016" customFormat="false" ht="24.75" hidden="false" customHeight="true" outlineLevel="0" collapsed="false"/>
    <row r="6017" customFormat="false" ht="24.75" hidden="false" customHeight="true" outlineLevel="0" collapsed="false"/>
    <row r="6018" customFormat="false" ht="24.75" hidden="false" customHeight="true" outlineLevel="0" collapsed="false"/>
    <row r="6019" customFormat="false" ht="24.75" hidden="false" customHeight="true" outlineLevel="0" collapsed="false"/>
    <row r="6020" customFormat="false" ht="24.75" hidden="false" customHeight="true" outlineLevel="0" collapsed="false"/>
    <row r="6021" customFormat="false" ht="24.75" hidden="false" customHeight="true" outlineLevel="0" collapsed="false"/>
    <row r="6022" customFormat="false" ht="24.75" hidden="false" customHeight="true" outlineLevel="0" collapsed="false"/>
    <row r="6023" customFormat="false" ht="24.75" hidden="false" customHeight="true" outlineLevel="0" collapsed="false"/>
    <row r="6024" customFormat="false" ht="24.75" hidden="false" customHeight="true" outlineLevel="0" collapsed="false"/>
    <row r="6025" customFormat="false" ht="24.75" hidden="false" customHeight="true" outlineLevel="0" collapsed="false"/>
    <row r="6026" customFormat="false" ht="24.75" hidden="false" customHeight="true" outlineLevel="0" collapsed="false"/>
    <row r="6027" customFormat="false" ht="24.75" hidden="false" customHeight="true" outlineLevel="0" collapsed="false"/>
    <row r="6028" customFormat="false" ht="24.75" hidden="false" customHeight="true" outlineLevel="0" collapsed="false"/>
    <row r="6029" customFormat="false" ht="24.75" hidden="false" customHeight="true" outlineLevel="0" collapsed="false"/>
    <row r="6030" customFormat="false" ht="24.75" hidden="false" customHeight="true" outlineLevel="0" collapsed="false"/>
    <row r="6031" customFormat="false" ht="24.75" hidden="false" customHeight="true" outlineLevel="0" collapsed="false"/>
    <row r="6032" customFormat="false" ht="24.75" hidden="false" customHeight="true" outlineLevel="0" collapsed="false"/>
    <row r="6033" customFormat="false" ht="24.75" hidden="false" customHeight="true" outlineLevel="0" collapsed="false"/>
    <row r="6034" customFormat="false" ht="24.75" hidden="false" customHeight="true" outlineLevel="0" collapsed="false"/>
    <row r="6035" customFormat="false" ht="24.75" hidden="false" customHeight="true" outlineLevel="0" collapsed="false"/>
    <row r="6036" customFormat="false" ht="24.75" hidden="false" customHeight="true" outlineLevel="0" collapsed="false"/>
    <row r="6037" customFormat="false" ht="24.75" hidden="false" customHeight="true" outlineLevel="0" collapsed="false"/>
    <row r="6038" customFormat="false" ht="24.75" hidden="false" customHeight="true" outlineLevel="0" collapsed="false"/>
    <row r="6039" customFormat="false" ht="24.75" hidden="false" customHeight="true" outlineLevel="0" collapsed="false"/>
    <row r="6040" customFormat="false" ht="24.75" hidden="false" customHeight="true" outlineLevel="0" collapsed="false"/>
    <row r="6041" customFormat="false" ht="24.75" hidden="false" customHeight="true" outlineLevel="0" collapsed="false"/>
    <row r="6042" customFormat="false" ht="24.75" hidden="false" customHeight="true" outlineLevel="0" collapsed="false"/>
    <row r="6043" customFormat="false" ht="24.75" hidden="false" customHeight="true" outlineLevel="0" collapsed="false"/>
    <row r="6044" customFormat="false" ht="24.75" hidden="false" customHeight="true" outlineLevel="0" collapsed="false"/>
    <row r="6045" customFormat="false" ht="24.75" hidden="false" customHeight="true" outlineLevel="0" collapsed="false"/>
    <row r="6046" customFormat="false" ht="24.75" hidden="false" customHeight="true" outlineLevel="0" collapsed="false"/>
    <row r="6047" customFormat="false" ht="24.75" hidden="false" customHeight="true" outlineLevel="0" collapsed="false"/>
    <row r="6048" customFormat="false" ht="24.75" hidden="false" customHeight="true" outlineLevel="0" collapsed="false"/>
    <row r="6049" customFormat="false" ht="24.75" hidden="false" customHeight="true" outlineLevel="0" collapsed="false"/>
    <row r="6050" customFormat="false" ht="24.75" hidden="false" customHeight="true" outlineLevel="0" collapsed="false"/>
    <row r="6051" customFormat="false" ht="24.75" hidden="false" customHeight="true" outlineLevel="0" collapsed="false"/>
    <row r="6052" customFormat="false" ht="24.75" hidden="false" customHeight="true" outlineLevel="0" collapsed="false"/>
    <row r="6053" customFormat="false" ht="24.75" hidden="false" customHeight="true" outlineLevel="0" collapsed="false"/>
    <row r="6054" customFormat="false" ht="24.75" hidden="false" customHeight="true" outlineLevel="0" collapsed="false"/>
    <row r="6055" customFormat="false" ht="24.75" hidden="false" customHeight="true" outlineLevel="0" collapsed="false"/>
    <row r="6056" customFormat="false" ht="24.75" hidden="false" customHeight="true" outlineLevel="0" collapsed="false"/>
    <row r="6057" customFormat="false" ht="24.75" hidden="false" customHeight="true" outlineLevel="0" collapsed="false"/>
    <row r="6058" customFormat="false" ht="24.75" hidden="false" customHeight="true" outlineLevel="0" collapsed="false"/>
    <row r="6059" customFormat="false" ht="24.75" hidden="false" customHeight="true" outlineLevel="0" collapsed="false"/>
    <row r="6060" customFormat="false" ht="24.75" hidden="false" customHeight="true" outlineLevel="0" collapsed="false"/>
    <row r="6061" customFormat="false" ht="24.75" hidden="false" customHeight="true" outlineLevel="0" collapsed="false"/>
    <row r="6062" customFormat="false" ht="24.75" hidden="false" customHeight="true" outlineLevel="0" collapsed="false"/>
    <row r="6063" customFormat="false" ht="24.75" hidden="false" customHeight="true" outlineLevel="0" collapsed="false"/>
    <row r="6064" customFormat="false" ht="24.75" hidden="false" customHeight="true" outlineLevel="0" collapsed="false"/>
    <row r="6065" customFormat="false" ht="24.75" hidden="false" customHeight="true" outlineLevel="0" collapsed="false"/>
    <row r="6066" customFormat="false" ht="24.75" hidden="false" customHeight="true" outlineLevel="0" collapsed="false"/>
    <row r="6067" customFormat="false" ht="24.75" hidden="false" customHeight="true" outlineLevel="0" collapsed="false"/>
    <row r="6068" customFormat="false" ht="24.75" hidden="false" customHeight="true" outlineLevel="0" collapsed="false"/>
    <row r="6069" customFormat="false" ht="24.75" hidden="false" customHeight="true" outlineLevel="0" collapsed="false"/>
    <row r="6070" customFormat="false" ht="24.75" hidden="false" customHeight="true" outlineLevel="0" collapsed="false"/>
    <row r="6071" customFormat="false" ht="24.75" hidden="false" customHeight="true" outlineLevel="0" collapsed="false"/>
    <row r="6072" customFormat="false" ht="24.75" hidden="false" customHeight="true" outlineLevel="0" collapsed="false"/>
    <row r="6073" customFormat="false" ht="24.75" hidden="false" customHeight="true" outlineLevel="0" collapsed="false"/>
    <row r="6074" customFormat="false" ht="24.75" hidden="false" customHeight="true" outlineLevel="0" collapsed="false"/>
    <row r="6075" customFormat="false" ht="24.75" hidden="false" customHeight="true" outlineLevel="0" collapsed="false"/>
    <row r="6076" customFormat="false" ht="24.75" hidden="false" customHeight="true" outlineLevel="0" collapsed="false"/>
    <row r="6077" customFormat="false" ht="24.75" hidden="false" customHeight="true" outlineLevel="0" collapsed="false"/>
    <row r="6078" customFormat="false" ht="24.75" hidden="false" customHeight="true" outlineLevel="0" collapsed="false"/>
    <row r="6079" customFormat="false" ht="24.75" hidden="false" customHeight="true" outlineLevel="0" collapsed="false"/>
    <row r="6080" customFormat="false" ht="24.75" hidden="false" customHeight="true" outlineLevel="0" collapsed="false"/>
    <row r="6081" customFormat="false" ht="24.75" hidden="false" customHeight="true" outlineLevel="0" collapsed="false"/>
    <row r="6082" customFormat="false" ht="24.75" hidden="false" customHeight="true" outlineLevel="0" collapsed="false"/>
    <row r="6083" customFormat="false" ht="24.75" hidden="false" customHeight="true" outlineLevel="0" collapsed="false"/>
    <row r="6084" customFormat="false" ht="24.75" hidden="false" customHeight="true" outlineLevel="0" collapsed="false"/>
    <row r="6085" customFormat="false" ht="24.75" hidden="false" customHeight="true" outlineLevel="0" collapsed="false"/>
    <row r="6086" customFormat="false" ht="24.75" hidden="false" customHeight="true" outlineLevel="0" collapsed="false"/>
    <row r="6087" customFormat="false" ht="24.75" hidden="false" customHeight="true" outlineLevel="0" collapsed="false"/>
    <row r="6088" customFormat="false" ht="24.75" hidden="false" customHeight="true" outlineLevel="0" collapsed="false"/>
    <row r="6089" customFormat="false" ht="24.75" hidden="false" customHeight="true" outlineLevel="0" collapsed="false"/>
    <row r="6090" customFormat="false" ht="24.75" hidden="false" customHeight="true" outlineLevel="0" collapsed="false"/>
    <row r="6091" customFormat="false" ht="24.75" hidden="false" customHeight="true" outlineLevel="0" collapsed="false"/>
    <row r="6092" customFormat="false" ht="24.75" hidden="false" customHeight="true" outlineLevel="0" collapsed="false"/>
    <row r="6093" customFormat="false" ht="24.75" hidden="false" customHeight="true" outlineLevel="0" collapsed="false"/>
    <row r="6094" customFormat="false" ht="24.75" hidden="false" customHeight="true" outlineLevel="0" collapsed="false"/>
    <row r="6095" customFormat="false" ht="24.75" hidden="false" customHeight="true" outlineLevel="0" collapsed="false"/>
    <row r="6096" customFormat="false" ht="24.75" hidden="false" customHeight="true" outlineLevel="0" collapsed="false"/>
    <row r="6097" customFormat="false" ht="24.75" hidden="false" customHeight="true" outlineLevel="0" collapsed="false"/>
    <row r="6098" customFormat="false" ht="24.75" hidden="false" customHeight="true" outlineLevel="0" collapsed="false"/>
    <row r="6099" customFormat="false" ht="24.75" hidden="false" customHeight="true" outlineLevel="0" collapsed="false"/>
    <row r="6100" customFormat="false" ht="24.75" hidden="false" customHeight="true" outlineLevel="0" collapsed="false"/>
    <row r="6101" customFormat="false" ht="24.75" hidden="false" customHeight="true" outlineLevel="0" collapsed="false"/>
    <row r="6102" customFormat="false" ht="24.75" hidden="false" customHeight="true" outlineLevel="0" collapsed="false"/>
    <row r="6103" customFormat="false" ht="24.75" hidden="false" customHeight="true" outlineLevel="0" collapsed="false"/>
    <row r="6104" customFormat="false" ht="24.75" hidden="false" customHeight="true" outlineLevel="0" collapsed="false"/>
    <row r="6105" customFormat="false" ht="24.75" hidden="false" customHeight="true" outlineLevel="0" collapsed="false"/>
    <row r="6106" customFormat="false" ht="24.75" hidden="false" customHeight="true" outlineLevel="0" collapsed="false"/>
    <row r="6107" customFormat="false" ht="24.75" hidden="false" customHeight="true" outlineLevel="0" collapsed="false"/>
    <row r="6108" customFormat="false" ht="24.75" hidden="false" customHeight="true" outlineLevel="0" collapsed="false"/>
    <row r="6109" customFormat="false" ht="24.75" hidden="false" customHeight="true" outlineLevel="0" collapsed="false"/>
    <row r="6110" customFormat="false" ht="24.75" hidden="false" customHeight="true" outlineLevel="0" collapsed="false"/>
    <row r="6111" customFormat="false" ht="24.75" hidden="false" customHeight="true" outlineLevel="0" collapsed="false"/>
    <row r="6112" customFormat="false" ht="24.75" hidden="false" customHeight="true" outlineLevel="0" collapsed="false"/>
    <row r="6113" customFormat="false" ht="24.75" hidden="false" customHeight="true" outlineLevel="0" collapsed="false"/>
    <row r="6114" customFormat="false" ht="24.75" hidden="false" customHeight="true" outlineLevel="0" collapsed="false"/>
    <row r="6115" customFormat="false" ht="24.75" hidden="false" customHeight="true" outlineLevel="0" collapsed="false"/>
    <row r="6116" customFormat="false" ht="24.75" hidden="false" customHeight="true" outlineLevel="0" collapsed="false"/>
    <row r="6117" customFormat="false" ht="24.75" hidden="false" customHeight="true" outlineLevel="0" collapsed="false"/>
    <row r="6118" customFormat="false" ht="24.75" hidden="false" customHeight="true" outlineLevel="0" collapsed="false"/>
    <row r="6119" customFormat="false" ht="24.75" hidden="false" customHeight="true" outlineLevel="0" collapsed="false"/>
    <row r="6120" customFormat="false" ht="24.75" hidden="false" customHeight="true" outlineLevel="0" collapsed="false"/>
    <row r="6121" customFormat="false" ht="24.75" hidden="false" customHeight="true" outlineLevel="0" collapsed="false"/>
    <row r="6122" customFormat="false" ht="24.75" hidden="false" customHeight="true" outlineLevel="0" collapsed="false"/>
    <row r="6123" customFormat="false" ht="24.75" hidden="false" customHeight="true" outlineLevel="0" collapsed="false"/>
    <row r="6124" customFormat="false" ht="24.75" hidden="false" customHeight="true" outlineLevel="0" collapsed="false"/>
    <row r="6125" customFormat="false" ht="24.75" hidden="false" customHeight="true" outlineLevel="0" collapsed="false"/>
    <row r="6126" customFormat="false" ht="24.75" hidden="false" customHeight="true" outlineLevel="0" collapsed="false"/>
    <row r="6127" customFormat="false" ht="24.75" hidden="false" customHeight="true" outlineLevel="0" collapsed="false"/>
    <row r="6128" customFormat="false" ht="24.75" hidden="false" customHeight="true" outlineLevel="0" collapsed="false"/>
    <row r="6129" customFormat="false" ht="24.75" hidden="false" customHeight="true" outlineLevel="0" collapsed="false"/>
    <row r="6130" customFormat="false" ht="24.75" hidden="false" customHeight="true" outlineLevel="0" collapsed="false"/>
    <row r="6131" customFormat="false" ht="24.75" hidden="false" customHeight="true" outlineLevel="0" collapsed="false"/>
    <row r="6132" customFormat="false" ht="24.75" hidden="false" customHeight="true" outlineLevel="0" collapsed="false"/>
    <row r="6133" customFormat="false" ht="24.75" hidden="false" customHeight="true" outlineLevel="0" collapsed="false"/>
    <row r="6134" customFormat="false" ht="24.75" hidden="false" customHeight="true" outlineLevel="0" collapsed="false"/>
    <row r="6135" customFormat="false" ht="24.75" hidden="false" customHeight="true" outlineLevel="0" collapsed="false"/>
    <row r="6136" customFormat="false" ht="24.75" hidden="false" customHeight="true" outlineLevel="0" collapsed="false"/>
    <row r="6137" customFormat="false" ht="24.75" hidden="false" customHeight="true" outlineLevel="0" collapsed="false"/>
    <row r="6138" customFormat="false" ht="24.75" hidden="false" customHeight="true" outlineLevel="0" collapsed="false"/>
    <row r="6139" customFormat="false" ht="24.75" hidden="false" customHeight="true" outlineLevel="0" collapsed="false"/>
    <row r="6140" customFormat="false" ht="24.75" hidden="false" customHeight="true" outlineLevel="0" collapsed="false"/>
    <row r="6141" customFormat="false" ht="24.75" hidden="false" customHeight="true" outlineLevel="0" collapsed="false"/>
    <row r="6142" customFormat="false" ht="24.75" hidden="false" customHeight="true" outlineLevel="0" collapsed="false"/>
    <row r="6143" customFormat="false" ht="24.75" hidden="false" customHeight="true" outlineLevel="0" collapsed="false"/>
    <row r="6144" customFormat="false" ht="24.75" hidden="false" customHeight="true" outlineLevel="0" collapsed="false"/>
    <row r="6145" customFormat="false" ht="24.75" hidden="false" customHeight="true" outlineLevel="0" collapsed="false"/>
    <row r="6146" customFormat="false" ht="24.75" hidden="false" customHeight="true" outlineLevel="0" collapsed="false"/>
    <row r="6147" customFormat="false" ht="24.75" hidden="false" customHeight="true" outlineLevel="0" collapsed="false"/>
    <row r="6148" customFormat="false" ht="24.75" hidden="false" customHeight="true" outlineLevel="0" collapsed="false"/>
    <row r="6149" customFormat="false" ht="24.75" hidden="false" customHeight="true" outlineLevel="0" collapsed="false"/>
    <row r="6150" customFormat="false" ht="24.75" hidden="false" customHeight="true" outlineLevel="0" collapsed="false"/>
    <row r="6151" customFormat="false" ht="24.75" hidden="false" customHeight="true" outlineLevel="0" collapsed="false"/>
    <row r="6152" customFormat="false" ht="24.75" hidden="false" customHeight="true" outlineLevel="0" collapsed="false"/>
    <row r="6153" customFormat="false" ht="24.75" hidden="false" customHeight="true" outlineLevel="0" collapsed="false"/>
    <row r="6154" customFormat="false" ht="24.75" hidden="false" customHeight="true" outlineLevel="0" collapsed="false"/>
    <row r="6155" customFormat="false" ht="24.75" hidden="false" customHeight="true" outlineLevel="0" collapsed="false"/>
    <row r="6156" customFormat="false" ht="24.75" hidden="false" customHeight="true" outlineLevel="0" collapsed="false"/>
    <row r="6157" customFormat="false" ht="24.75" hidden="false" customHeight="true" outlineLevel="0" collapsed="false"/>
    <row r="6158" customFormat="false" ht="24.75" hidden="false" customHeight="true" outlineLevel="0" collapsed="false"/>
    <row r="6159" customFormat="false" ht="24.75" hidden="false" customHeight="true" outlineLevel="0" collapsed="false"/>
    <row r="6160" customFormat="false" ht="24.75" hidden="false" customHeight="true" outlineLevel="0" collapsed="false"/>
    <row r="6161" customFormat="false" ht="24.75" hidden="false" customHeight="true" outlineLevel="0" collapsed="false"/>
    <row r="6162" customFormat="false" ht="24.75" hidden="false" customHeight="true" outlineLevel="0" collapsed="false"/>
    <row r="6163" customFormat="false" ht="24.75" hidden="false" customHeight="true" outlineLevel="0" collapsed="false"/>
    <row r="6164" customFormat="false" ht="24.75" hidden="false" customHeight="true" outlineLevel="0" collapsed="false"/>
    <row r="6165" customFormat="false" ht="24.75" hidden="false" customHeight="true" outlineLevel="0" collapsed="false"/>
    <row r="6166" customFormat="false" ht="24.75" hidden="false" customHeight="true" outlineLevel="0" collapsed="false"/>
    <row r="6167" customFormat="false" ht="24.75" hidden="false" customHeight="true" outlineLevel="0" collapsed="false"/>
    <row r="6168" customFormat="false" ht="24.75" hidden="false" customHeight="true" outlineLevel="0" collapsed="false"/>
    <row r="6169" customFormat="false" ht="24.75" hidden="false" customHeight="true" outlineLevel="0" collapsed="false"/>
    <row r="6170" customFormat="false" ht="24.75" hidden="false" customHeight="true" outlineLevel="0" collapsed="false"/>
    <row r="6171" customFormat="false" ht="24.75" hidden="false" customHeight="true" outlineLevel="0" collapsed="false"/>
    <row r="6172" customFormat="false" ht="24.75" hidden="false" customHeight="true" outlineLevel="0" collapsed="false"/>
    <row r="6173" customFormat="false" ht="24.75" hidden="false" customHeight="true" outlineLevel="0" collapsed="false"/>
    <row r="6174" customFormat="false" ht="24.75" hidden="false" customHeight="true" outlineLevel="0" collapsed="false"/>
    <row r="6175" customFormat="false" ht="24.75" hidden="false" customHeight="true" outlineLevel="0" collapsed="false"/>
    <row r="6176" customFormat="false" ht="24.75" hidden="false" customHeight="true" outlineLevel="0" collapsed="false"/>
    <row r="6177" customFormat="false" ht="24.75" hidden="false" customHeight="true" outlineLevel="0" collapsed="false"/>
    <row r="6178" customFormat="false" ht="24.75" hidden="false" customHeight="true" outlineLevel="0" collapsed="false"/>
    <row r="6179" customFormat="false" ht="24.75" hidden="false" customHeight="true" outlineLevel="0" collapsed="false"/>
    <row r="6180" customFormat="false" ht="24.75" hidden="false" customHeight="true" outlineLevel="0" collapsed="false"/>
    <row r="6181" customFormat="false" ht="24.75" hidden="false" customHeight="true" outlineLevel="0" collapsed="false"/>
    <row r="6182" customFormat="false" ht="24.75" hidden="false" customHeight="true" outlineLevel="0" collapsed="false"/>
    <row r="6183" customFormat="false" ht="24.75" hidden="false" customHeight="true" outlineLevel="0" collapsed="false"/>
    <row r="6184" customFormat="false" ht="24.75" hidden="false" customHeight="true" outlineLevel="0" collapsed="false"/>
    <row r="6185" customFormat="false" ht="24.75" hidden="false" customHeight="true" outlineLevel="0" collapsed="false"/>
    <row r="6186" customFormat="false" ht="24.75" hidden="false" customHeight="true" outlineLevel="0" collapsed="false"/>
    <row r="6187" customFormat="false" ht="24.75" hidden="false" customHeight="true" outlineLevel="0" collapsed="false"/>
    <row r="6188" customFormat="false" ht="24.75" hidden="false" customHeight="true" outlineLevel="0" collapsed="false"/>
    <row r="6189" customFormat="false" ht="24.75" hidden="false" customHeight="true" outlineLevel="0" collapsed="false"/>
    <row r="6190" customFormat="false" ht="24.75" hidden="false" customHeight="true" outlineLevel="0" collapsed="false"/>
    <row r="6191" customFormat="false" ht="24.75" hidden="false" customHeight="true" outlineLevel="0" collapsed="false"/>
    <row r="6192" customFormat="false" ht="24.75" hidden="false" customHeight="true" outlineLevel="0" collapsed="false"/>
    <row r="6193" customFormat="false" ht="24.75" hidden="false" customHeight="true" outlineLevel="0" collapsed="false"/>
    <row r="6194" customFormat="false" ht="24.75" hidden="false" customHeight="true" outlineLevel="0" collapsed="false"/>
    <row r="6195" customFormat="false" ht="24.75" hidden="false" customHeight="true" outlineLevel="0" collapsed="false"/>
    <row r="6196" customFormat="false" ht="24.75" hidden="false" customHeight="true" outlineLevel="0" collapsed="false"/>
    <row r="6197" customFormat="false" ht="24.75" hidden="false" customHeight="true" outlineLevel="0" collapsed="false"/>
    <row r="6198" customFormat="false" ht="24.75" hidden="false" customHeight="true" outlineLevel="0" collapsed="false"/>
    <row r="6199" customFormat="false" ht="24.75" hidden="false" customHeight="true" outlineLevel="0" collapsed="false"/>
    <row r="6200" customFormat="false" ht="24.75" hidden="false" customHeight="true" outlineLevel="0" collapsed="false"/>
    <row r="6201" customFormat="false" ht="24.75" hidden="false" customHeight="true" outlineLevel="0" collapsed="false"/>
    <row r="6202" customFormat="false" ht="24.75" hidden="false" customHeight="true" outlineLevel="0" collapsed="false"/>
    <row r="6203" customFormat="false" ht="24.75" hidden="false" customHeight="true" outlineLevel="0" collapsed="false"/>
    <row r="6204" customFormat="false" ht="24.75" hidden="false" customHeight="true" outlineLevel="0" collapsed="false"/>
    <row r="6205" customFormat="false" ht="24.75" hidden="false" customHeight="true" outlineLevel="0" collapsed="false"/>
    <row r="6206" customFormat="false" ht="24.75" hidden="false" customHeight="true" outlineLevel="0" collapsed="false"/>
    <row r="6207" customFormat="false" ht="24.75" hidden="false" customHeight="true" outlineLevel="0" collapsed="false"/>
    <row r="6208" customFormat="false" ht="24.75" hidden="false" customHeight="true" outlineLevel="0" collapsed="false"/>
    <row r="6209" customFormat="false" ht="24.75" hidden="false" customHeight="true" outlineLevel="0" collapsed="false"/>
    <row r="6210" customFormat="false" ht="24.75" hidden="false" customHeight="true" outlineLevel="0" collapsed="false"/>
    <row r="6211" customFormat="false" ht="24.75" hidden="false" customHeight="true" outlineLevel="0" collapsed="false"/>
    <row r="6212" customFormat="false" ht="24.75" hidden="false" customHeight="true" outlineLevel="0" collapsed="false"/>
    <row r="6213" customFormat="false" ht="24.75" hidden="false" customHeight="true" outlineLevel="0" collapsed="false"/>
    <row r="6214" customFormat="false" ht="24.75" hidden="false" customHeight="true" outlineLevel="0" collapsed="false"/>
    <row r="6215" customFormat="false" ht="24.75" hidden="false" customHeight="true" outlineLevel="0" collapsed="false"/>
    <row r="6216" customFormat="false" ht="24.75" hidden="false" customHeight="true" outlineLevel="0" collapsed="false"/>
    <row r="6217" customFormat="false" ht="24.75" hidden="false" customHeight="true" outlineLevel="0" collapsed="false"/>
    <row r="6218" customFormat="false" ht="24.75" hidden="false" customHeight="true" outlineLevel="0" collapsed="false"/>
    <row r="6219" customFormat="false" ht="24.75" hidden="false" customHeight="true" outlineLevel="0" collapsed="false"/>
    <row r="6220" customFormat="false" ht="24.75" hidden="false" customHeight="true" outlineLevel="0" collapsed="false"/>
    <row r="6221" customFormat="false" ht="24.75" hidden="false" customHeight="true" outlineLevel="0" collapsed="false"/>
    <row r="6222" customFormat="false" ht="24.75" hidden="false" customHeight="true" outlineLevel="0" collapsed="false"/>
    <row r="6223" customFormat="false" ht="24.75" hidden="false" customHeight="true" outlineLevel="0" collapsed="false"/>
    <row r="6224" customFormat="false" ht="24.75" hidden="false" customHeight="true" outlineLevel="0" collapsed="false"/>
    <row r="6225" customFormat="false" ht="24.75" hidden="false" customHeight="true" outlineLevel="0" collapsed="false"/>
    <row r="6226" customFormat="false" ht="24.75" hidden="false" customHeight="true" outlineLevel="0" collapsed="false"/>
    <row r="6227" customFormat="false" ht="24.75" hidden="false" customHeight="true" outlineLevel="0" collapsed="false"/>
    <row r="6228" customFormat="false" ht="24.75" hidden="false" customHeight="true" outlineLevel="0" collapsed="false"/>
    <row r="6229" customFormat="false" ht="24.75" hidden="false" customHeight="true" outlineLevel="0" collapsed="false"/>
    <row r="6230" customFormat="false" ht="24.75" hidden="false" customHeight="true" outlineLevel="0" collapsed="false"/>
    <row r="6231" customFormat="false" ht="24.75" hidden="false" customHeight="true" outlineLevel="0" collapsed="false"/>
    <row r="6232" customFormat="false" ht="24.75" hidden="false" customHeight="true" outlineLevel="0" collapsed="false"/>
    <row r="6233" customFormat="false" ht="24.75" hidden="false" customHeight="true" outlineLevel="0" collapsed="false"/>
    <row r="6234" customFormat="false" ht="24.75" hidden="false" customHeight="true" outlineLevel="0" collapsed="false"/>
    <row r="6235" customFormat="false" ht="24.75" hidden="false" customHeight="true" outlineLevel="0" collapsed="false"/>
    <row r="6236" customFormat="false" ht="24.75" hidden="false" customHeight="true" outlineLevel="0" collapsed="false"/>
    <row r="6237" customFormat="false" ht="24.75" hidden="false" customHeight="true" outlineLevel="0" collapsed="false"/>
    <row r="6238" customFormat="false" ht="24.75" hidden="false" customHeight="true" outlineLevel="0" collapsed="false"/>
    <row r="6239" customFormat="false" ht="24.75" hidden="false" customHeight="true" outlineLevel="0" collapsed="false"/>
    <row r="6240" customFormat="false" ht="24.75" hidden="false" customHeight="true" outlineLevel="0" collapsed="false"/>
    <row r="6241" customFormat="false" ht="24.75" hidden="false" customHeight="true" outlineLevel="0" collapsed="false"/>
    <row r="6242" customFormat="false" ht="24.75" hidden="false" customHeight="true" outlineLevel="0" collapsed="false"/>
    <row r="6243" customFormat="false" ht="24.75" hidden="false" customHeight="true" outlineLevel="0" collapsed="false"/>
    <row r="6244" customFormat="false" ht="24.75" hidden="false" customHeight="true" outlineLevel="0" collapsed="false"/>
    <row r="6245" customFormat="false" ht="24.75" hidden="false" customHeight="true" outlineLevel="0" collapsed="false"/>
    <row r="6246" customFormat="false" ht="24.75" hidden="false" customHeight="true" outlineLevel="0" collapsed="false"/>
    <row r="6247" customFormat="false" ht="24.75" hidden="false" customHeight="true" outlineLevel="0" collapsed="false"/>
    <row r="6248" customFormat="false" ht="24.75" hidden="false" customHeight="true" outlineLevel="0" collapsed="false"/>
    <row r="6249" customFormat="false" ht="24.75" hidden="false" customHeight="true" outlineLevel="0" collapsed="false"/>
    <row r="6250" customFormat="false" ht="24.75" hidden="false" customHeight="true" outlineLevel="0" collapsed="false"/>
    <row r="6251" customFormat="false" ht="24.75" hidden="false" customHeight="true" outlineLevel="0" collapsed="false"/>
    <row r="6252" customFormat="false" ht="24.75" hidden="false" customHeight="true" outlineLevel="0" collapsed="false"/>
    <row r="6253" customFormat="false" ht="24.75" hidden="false" customHeight="true" outlineLevel="0" collapsed="false"/>
    <row r="6254" customFormat="false" ht="24.75" hidden="false" customHeight="true" outlineLevel="0" collapsed="false"/>
    <row r="6255" customFormat="false" ht="24.75" hidden="false" customHeight="true" outlineLevel="0" collapsed="false"/>
    <row r="6256" customFormat="false" ht="24.75" hidden="false" customHeight="true" outlineLevel="0" collapsed="false"/>
    <row r="6257" customFormat="false" ht="24.75" hidden="false" customHeight="true" outlineLevel="0" collapsed="false"/>
    <row r="6258" customFormat="false" ht="24.75" hidden="false" customHeight="true" outlineLevel="0" collapsed="false"/>
    <row r="6259" customFormat="false" ht="24.75" hidden="false" customHeight="true" outlineLevel="0" collapsed="false"/>
    <row r="6260" customFormat="false" ht="24.75" hidden="false" customHeight="true" outlineLevel="0" collapsed="false"/>
    <row r="6261" customFormat="false" ht="24.75" hidden="false" customHeight="true" outlineLevel="0" collapsed="false"/>
    <row r="6262" customFormat="false" ht="24.75" hidden="false" customHeight="true" outlineLevel="0" collapsed="false"/>
    <row r="6263" customFormat="false" ht="24.75" hidden="false" customHeight="true" outlineLevel="0" collapsed="false"/>
    <row r="6264" customFormat="false" ht="24.75" hidden="false" customHeight="true" outlineLevel="0" collapsed="false"/>
    <row r="6265" customFormat="false" ht="24.75" hidden="false" customHeight="true" outlineLevel="0" collapsed="false"/>
    <row r="6266" customFormat="false" ht="24.75" hidden="false" customHeight="true" outlineLevel="0" collapsed="false"/>
    <row r="6267" customFormat="false" ht="24.75" hidden="false" customHeight="true" outlineLevel="0" collapsed="false"/>
    <row r="6268" customFormat="false" ht="24.75" hidden="false" customHeight="true" outlineLevel="0" collapsed="false"/>
    <row r="6269" customFormat="false" ht="24.75" hidden="false" customHeight="true" outlineLevel="0" collapsed="false"/>
    <row r="6270" customFormat="false" ht="24.75" hidden="false" customHeight="true" outlineLevel="0" collapsed="false"/>
    <row r="6271" customFormat="false" ht="24.75" hidden="false" customHeight="true" outlineLevel="0" collapsed="false"/>
    <row r="6272" customFormat="false" ht="24.75" hidden="false" customHeight="true" outlineLevel="0" collapsed="false"/>
    <row r="6273" customFormat="false" ht="24.75" hidden="false" customHeight="true" outlineLevel="0" collapsed="false"/>
    <row r="6274" customFormat="false" ht="24.75" hidden="false" customHeight="true" outlineLevel="0" collapsed="false"/>
    <row r="6275" customFormat="false" ht="24.75" hidden="false" customHeight="true" outlineLevel="0" collapsed="false"/>
    <row r="6276" customFormat="false" ht="24.75" hidden="false" customHeight="true" outlineLevel="0" collapsed="false"/>
    <row r="6277" customFormat="false" ht="24.75" hidden="false" customHeight="true" outlineLevel="0" collapsed="false"/>
    <row r="6278" customFormat="false" ht="24.75" hidden="false" customHeight="true" outlineLevel="0" collapsed="false"/>
    <row r="6279" customFormat="false" ht="24.75" hidden="false" customHeight="true" outlineLevel="0" collapsed="false"/>
    <row r="6280" customFormat="false" ht="24.75" hidden="false" customHeight="true" outlineLevel="0" collapsed="false"/>
    <row r="6281" customFormat="false" ht="24.75" hidden="false" customHeight="true" outlineLevel="0" collapsed="false"/>
    <row r="6282" customFormat="false" ht="24.75" hidden="false" customHeight="true" outlineLevel="0" collapsed="false"/>
    <row r="6283" customFormat="false" ht="24.75" hidden="false" customHeight="true" outlineLevel="0" collapsed="false"/>
    <row r="6284" customFormat="false" ht="24.75" hidden="false" customHeight="true" outlineLevel="0" collapsed="false"/>
    <row r="6285" customFormat="false" ht="24.75" hidden="false" customHeight="true" outlineLevel="0" collapsed="false"/>
    <row r="6286" customFormat="false" ht="24.75" hidden="false" customHeight="true" outlineLevel="0" collapsed="false"/>
    <row r="6287" customFormat="false" ht="24.75" hidden="false" customHeight="true" outlineLevel="0" collapsed="false"/>
    <row r="6288" customFormat="false" ht="24.75" hidden="false" customHeight="true" outlineLevel="0" collapsed="false"/>
    <row r="6289" customFormat="false" ht="24.75" hidden="false" customHeight="true" outlineLevel="0" collapsed="false"/>
    <row r="6290" customFormat="false" ht="24.75" hidden="false" customHeight="true" outlineLevel="0" collapsed="false"/>
    <row r="6291" customFormat="false" ht="24.75" hidden="false" customHeight="true" outlineLevel="0" collapsed="false"/>
    <row r="6292" customFormat="false" ht="24.75" hidden="false" customHeight="true" outlineLevel="0" collapsed="false"/>
    <row r="6293" customFormat="false" ht="24.75" hidden="false" customHeight="true" outlineLevel="0" collapsed="false"/>
    <row r="6294" customFormat="false" ht="24.75" hidden="false" customHeight="true" outlineLevel="0" collapsed="false"/>
    <row r="6295" customFormat="false" ht="24.75" hidden="false" customHeight="true" outlineLevel="0" collapsed="false"/>
    <row r="6296" customFormat="false" ht="24.75" hidden="false" customHeight="true" outlineLevel="0" collapsed="false"/>
    <row r="6297" customFormat="false" ht="24.75" hidden="false" customHeight="true" outlineLevel="0" collapsed="false"/>
    <row r="6298" customFormat="false" ht="24.75" hidden="false" customHeight="true" outlineLevel="0" collapsed="false"/>
    <row r="6299" customFormat="false" ht="24.75" hidden="false" customHeight="true" outlineLevel="0" collapsed="false"/>
    <row r="6300" customFormat="false" ht="24.75" hidden="false" customHeight="true" outlineLevel="0" collapsed="false"/>
    <row r="6301" customFormat="false" ht="24.75" hidden="false" customHeight="true" outlineLevel="0" collapsed="false"/>
    <row r="6302" customFormat="false" ht="24.75" hidden="false" customHeight="true" outlineLevel="0" collapsed="false"/>
    <row r="6303" customFormat="false" ht="24.75" hidden="false" customHeight="true" outlineLevel="0" collapsed="false"/>
    <row r="6304" customFormat="false" ht="24.75" hidden="false" customHeight="true" outlineLevel="0" collapsed="false"/>
    <row r="6305" customFormat="false" ht="24.75" hidden="false" customHeight="true" outlineLevel="0" collapsed="false"/>
    <row r="6306" customFormat="false" ht="24.75" hidden="false" customHeight="true" outlineLevel="0" collapsed="false"/>
    <row r="6307" customFormat="false" ht="24.75" hidden="false" customHeight="true" outlineLevel="0" collapsed="false"/>
    <row r="6308" customFormat="false" ht="24.75" hidden="false" customHeight="true" outlineLevel="0" collapsed="false"/>
    <row r="6309" customFormat="false" ht="24.75" hidden="false" customHeight="true" outlineLevel="0" collapsed="false"/>
    <row r="6310" customFormat="false" ht="24.75" hidden="false" customHeight="true" outlineLevel="0" collapsed="false"/>
    <row r="6311" customFormat="false" ht="24.75" hidden="false" customHeight="true" outlineLevel="0" collapsed="false"/>
    <row r="6312" customFormat="false" ht="24.75" hidden="false" customHeight="true" outlineLevel="0" collapsed="false"/>
    <row r="6313" customFormat="false" ht="24.75" hidden="false" customHeight="true" outlineLevel="0" collapsed="false"/>
    <row r="6314" customFormat="false" ht="24.75" hidden="false" customHeight="true" outlineLevel="0" collapsed="false"/>
    <row r="6315" customFormat="false" ht="24.75" hidden="false" customHeight="true" outlineLevel="0" collapsed="false"/>
    <row r="6316" customFormat="false" ht="24.75" hidden="false" customHeight="true" outlineLevel="0" collapsed="false"/>
    <row r="6317" customFormat="false" ht="24.75" hidden="false" customHeight="true" outlineLevel="0" collapsed="false"/>
    <row r="6318" customFormat="false" ht="24.75" hidden="false" customHeight="true" outlineLevel="0" collapsed="false"/>
    <row r="6319" customFormat="false" ht="24.75" hidden="false" customHeight="true" outlineLevel="0" collapsed="false"/>
    <row r="6320" customFormat="false" ht="24.75" hidden="false" customHeight="true" outlineLevel="0" collapsed="false"/>
    <row r="6321" customFormat="false" ht="24.75" hidden="false" customHeight="true" outlineLevel="0" collapsed="false"/>
    <row r="6322" customFormat="false" ht="24.75" hidden="false" customHeight="true" outlineLevel="0" collapsed="false"/>
    <row r="6323" customFormat="false" ht="24.75" hidden="false" customHeight="true" outlineLevel="0" collapsed="false"/>
    <row r="6324" customFormat="false" ht="24.75" hidden="false" customHeight="true" outlineLevel="0" collapsed="false"/>
    <row r="6325" customFormat="false" ht="24.75" hidden="false" customHeight="true" outlineLevel="0" collapsed="false"/>
    <row r="6326" customFormat="false" ht="24.75" hidden="false" customHeight="true" outlineLevel="0" collapsed="false"/>
    <row r="6327" customFormat="false" ht="24.75" hidden="false" customHeight="true" outlineLevel="0" collapsed="false"/>
    <row r="6328" customFormat="false" ht="24.75" hidden="false" customHeight="true" outlineLevel="0" collapsed="false"/>
    <row r="6329" customFormat="false" ht="24.75" hidden="false" customHeight="true" outlineLevel="0" collapsed="false"/>
    <row r="6330" customFormat="false" ht="24.75" hidden="false" customHeight="true" outlineLevel="0" collapsed="false"/>
    <row r="6331" customFormat="false" ht="24.75" hidden="false" customHeight="true" outlineLevel="0" collapsed="false"/>
    <row r="6332" customFormat="false" ht="24.75" hidden="false" customHeight="true" outlineLevel="0" collapsed="false"/>
    <row r="6333" customFormat="false" ht="24.75" hidden="false" customHeight="true" outlineLevel="0" collapsed="false"/>
    <row r="6334" customFormat="false" ht="24.75" hidden="false" customHeight="true" outlineLevel="0" collapsed="false"/>
    <row r="6335" customFormat="false" ht="24.75" hidden="false" customHeight="true" outlineLevel="0" collapsed="false"/>
    <row r="6336" customFormat="false" ht="24.75" hidden="false" customHeight="true" outlineLevel="0" collapsed="false"/>
    <row r="6337" customFormat="false" ht="24.75" hidden="false" customHeight="true" outlineLevel="0" collapsed="false"/>
    <row r="6338" customFormat="false" ht="24.75" hidden="false" customHeight="true" outlineLevel="0" collapsed="false"/>
    <row r="6339" customFormat="false" ht="24.75" hidden="false" customHeight="true" outlineLevel="0" collapsed="false"/>
    <row r="6340" customFormat="false" ht="24.75" hidden="false" customHeight="true" outlineLevel="0" collapsed="false"/>
    <row r="6341" customFormat="false" ht="24.75" hidden="false" customHeight="true" outlineLevel="0" collapsed="false"/>
    <row r="6342" customFormat="false" ht="24.75" hidden="false" customHeight="true" outlineLevel="0" collapsed="false"/>
    <row r="6343" customFormat="false" ht="24.75" hidden="false" customHeight="true" outlineLevel="0" collapsed="false"/>
    <row r="6344" customFormat="false" ht="24.75" hidden="false" customHeight="true" outlineLevel="0" collapsed="false"/>
    <row r="6345" customFormat="false" ht="24.75" hidden="false" customHeight="true" outlineLevel="0" collapsed="false"/>
    <row r="6346" customFormat="false" ht="24.75" hidden="false" customHeight="true" outlineLevel="0" collapsed="false"/>
    <row r="6347" customFormat="false" ht="24.75" hidden="false" customHeight="true" outlineLevel="0" collapsed="false"/>
    <row r="6348" customFormat="false" ht="24.75" hidden="false" customHeight="true" outlineLevel="0" collapsed="false"/>
    <row r="6349" customFormat="false" ht="24.75" hidden="false" customHeight="true" outlineLevel="0" collapsed="false"/>
    <row r="6350" customFormat="false" ht="24.75" hidden="false" customHeight="true" outlineLevel="0" collapsed="false"/>
    <row r="6351" customFormat="false" ht="24.75" hidden="false" customHeight="true" outlineLevel="0" collapsed="false"/>
    <row r="6352" customFormat="false" ht="24.75" hidden="false" customHeight="true" outlineLevel="0" collapsed="false"/>
    <row r="6353" customFormat="false" ht="24.75" hidden="false" customHeight="true" outlineLevel="0" collapsed="false"/>
    <row r="6354" customFormat="false" ht="24.75" hidden="false" customHeight="true" outlineLevel="0" collapsed="false"/>
    <row r="6355" customFormat="false" ht="24.75" hidden="false" customHeight="true" outlineLevel="0" collapsed="false"/>
    <row r="6356" customFormat="false" ht="24.75" hidden="false" customHeight="true" outlineLevel="0" collapsed="false"/>
    <row r="6357" customFormat="false" ht="24.75" hidden="false" customHeight="true" outlineLevel="0" collapsed="false"/>
    <row r="6358" customFormat="false" ht="24.75" hidden="false" customHeight="true" outlineLevel="0" collapsed="false"/>
    <row r="6359" customFormat="false" ht="24.75" hidden="false" customHeight="true" outlineLevel="0" collapsed="false"/>
    <row r="6360" customFormat="false" ht="24.75" hidden="false" customHeight="true" outlineLevel="0" collapsed="false"/>
    <row r="6361" customFormat="false" ht="24.75" hidden="false" customHeight="true" outlineLevel="0" collapsed="false"/>
    <row r="6362" customFormat="false" ht="24.75" hidden="false" customHeight="true" outlineLevel="0" collapsed="false"/>
    <row r="6363" customFormat="false" ht="24.75" hidden="false" customHeight="true" outlineLevel="0" collapsed="false"/>
    <row r="6364" customFormat="false" ht="24.75" hidden="false" customHeight="true" outlineLevel="0" collapsed="false"/>
    <row r="6365" customFormat="false" ht="24.75" hidden="false" customHeight="true" outlineLevel="0" collapsed="false"/>
    <row r="6366" customFormat="false" ht="24.75" hidden="false" customHeight="true" outlineLevel="0" collapsed="false"/>
    <row r="6367" customFormat="false" ht="24.75" hidden="false" customHeight="true" outlineLevel="0" collapsed="false"/>
    <row r="6368" customFormat="false" ht="24.75" hidden="false" customHeight="true" outlineLevel="0" collapsed="false"/>
    <row r="6369" customFormat="false" ht="24.75" hidden="false" customHeight="true" outlineLevel="0" collapsed="false"/>
    <row r="6370" customFormat="false" ht="24.75" hidden="false" customHeight="true" outlineLevel="0" collapsed="false"/>
    <row r="6371" customFormat="false" ht="24.75" hidden="false" customHeight="true" outlineLevel="0" collapsed="false"/>
    <row r="6372" customFormat="false" ht="24.75" hidden="false" customHeight="true" outlineLevel="0" collapsed="false"/>
    <row r="6373" customFormat="false" ht="24.75" hidden="false" customHeight="true" outlineLevel="0" collapsed="false"/>
    <row r="6374" customFormat="false" ht="24.75" hidden="false" customHeight="true" outlineLevel="0" collapsed="false"/>
    <row r="6375" customFormat="false" ht="24.75" hidden="false" customHeight="true" outlineLevel="0" collapsed="false"/>
    <row r="6376" customFormat="false" ht="24.75" hidden="false" customHeight="true" outlineLevel="0" collapsed="false"/>
    <row r="6377" customFormat="false" ht="24.75" hidden="false" customHeight="true" outlineLevel="0" collapsed="false"/>
    <row r="6378" customFormat="false" ht="24.75" hidden="false" customHeight="true" outlineLevel="0" collapsed="false"/>
    <row r="6379" customFormat="false" ht="24.75" hidden="false" customHeight="true" outlineLevel="0" collapsed="false"/>
    <row r="6380" customFormat="false" ht="24.75" hidden="false" customHeight="true" outlineLevel="0" collapsed="false"/>
    <row r="6381" customFormat="false" ht="24.75" hidden="false" customHeight="true" outlineLevel="0" collapsed="false"/>
    <row r="6382" customFormat="false" ht="24.75" hidden="false" customHeight="true" outlineLevel="0" collapsed="false"/>
    <row r="6383" customFormat="false" ht="24.75" hidden="false" customHeight="true" outlineLevel="0" collapsed="false"/>
    <row r="6384" customFormat="false" ht="24.75" hidden="false" customHeight="true" outlineLevel="0" collapsed="false"/>
    <row r="6385" customFormat="false" ht="24.75" hidden="false" customHeight="true" outlineLevel="0" collapsed="false"/>
    <row r="6386" customFormat="false" ht="24.75" hidden="false" customHeight="true" outlineLevel="0" collapsed="false"/>
    <row r="6387" customFormat="false" ht="24.75" hidden="false" customHeight="true" outlineLevel="0" collapsed="false"/>
    <row r="6388" customFormat="false" ht="24.75" hidden="false" customHeight="true" outlineLevel="0" collapsed="false"/>
    <row r="6389" customFormat="false" ht="24.75" hidden="false" customHeight="true" outlineLevel="0" collapsed="false"/>
    <row r="6390" customFormat="false" ht="24.75" hidden="false" customHeight="true" outlineLevel="0" collapsed="false"/>
    <row r="6391" customFormat="false" ht="24.75" hidden="false" customHeight="true" outlineLevel="0" collapsed="false"/>
    <row r="6392" customFormat="false" ht="24.75" hidden="false" customHeight="true" outlineLevel="0" collapsed="false"/>
    <row r="6393" customFormat="false" ht="24.75" hidden="false" customHeight="true" outlineLevel="0" collapsed="false"/>
    <row r="6394" customFormat="false" ht="24.75" hidden="false" customHeight="true" outlineLevel="0" collapsed="false"/>
    <row r="6395" customFormat="false" ht="24.75" hidden="false" customHeight="true" outlineLevel="0" collapsed="false"/>
    <row r="6396" customFormat="false" ht="24.75" hidden="false" customHeight="true" outlineLevel="0" collapsed="false"/>
    <row r="6397" customFormat="false" ht="24.75" hidden="false" customHeight="true" outlineLevel="0" collapsed="false"/>
    <row r="6398" customFormat="false" ht="24.75" hidden="false" customHeight="true" outlineLevel="0" collapsed="false"/>
    <row r="6399" customFormat="false" ht="24.75" hidden="false" customHeight="true" outlineLevel="0" collapsed="false"/>
    <row r="6400" customFormat="false" ht="24.75" hidden="false" customHeight="true" outlineLevel="0" collapsed="false"/>
    <row r="6401" customFormat="false" ht="24.75" hidden="false" customHeight="true" outlineLevel="0" collapsed="false"/>
    <row r="6402" customFormat="false" ht="24.75" hidden="false" customHeight="true" outlineLevel="0" collapsed="false"/>
    <row r="6403" customFormat="false" ht="24.75" hidden="false" customHeight="true" outlineLevel="0" collapsed="false"/>
    <row r="6404" customFormat="false" ht="24.75" hidden="false" customHeight="true" outlineLevel="0" collapsed="false"/>
    <row r="6405" customFormat="false" ht="24.75" hidden="false" customHeight="true" outlineLevel="0" collapsed="false"/>
    <row r="6406" customFormat="false" ht="24.75" hidden="false" customHeight="true" outlineLevel="0" collapsed="false"/>
    <row r="6407" customFormat="false" ht="24.75" hidden="false" customHeight="true" outlineLevel="0" collapsed="false"/>
    <row r="6408" customFormat="false" ht="24.75" hidden="false" customHeight="true" outlineLevel="0" collapsed="false"/>
    <row r="6409" customFormat="false" ht="24.75" hidden="false" customHeight="true" outlineLevel="0" collapsed="false"/>
    <row r="6410" customFormat="false" ht="24.75" hidden="false" customHeight="true" outlineLevel="0" collapsed="false"/>
    <row r="6411" customFormat="false" ht="24.75" hidden="false" customHeight="true" outlineLevel="0" collapsed="false"/>
    <row r="6412" customFormat="false" ht="24.75" hidden="false" customHeight="true" outlineLevel="0" collapsed="false"/>
    <row r="6413" customFormat="false" ht="24.75" hidden="false" customHeight="true" outlineLevel="0" collapsed="false"/>
    <row r="6414" customFormat="false" ht="24.75" hidden="false" customHeight="true" outlineLevel="0" collapsed="false"/>
    <row r="6415" customFormat="false" ht="24.75" hidden="false" customHeight="true" outlineLevel="0" collapsed="false"/>
    <row r="6416" customFormat="false" ht="24.75" hidden="false" customHeight="true" outlineLevel="0" collapsed="false"/>
    <row r="6417" customFormat="false" ht="24.75" hidden="false" customHeight="true" outlineLevel="0" collapsed="false"/>
    <row r="6418" customFormat="false" ht="24.75" hidden="false" customHeight="true" outlineLevel="0" collapsed="false"/>
    <row r="6419" customFormat="false" ht="24.75" hidden="false" customHeight="true" outlineLevel="0" collapsed="false"/>
    <row r="6420" customFormat="false" ht="24.75" hidden="false" customHeight="true" outlineLevel="0" collapsed="false"/>
    <row r="6421" customFormat="false" ht="24.75" hidden="false" customHeight="true" outlineLevel="0" collapsed="false"/>
    <row r="6422" customFormat="false" ht="24.75" hidden="false" customHeight="true" outlineLevel="0" collapsed="false"/>
    <row r="6423" customFormat="false" ht="24.75" hidden="false" customHeight="true" outlineLevel="0" collapsed="false"/>
    <row r="6424" customFormat="false" ht="24.75" hidden="false" customHeight="true" outlineLevel="0" collapsed="false"/>
    <row r="6425" customFormat="false" ht="24.75" hidden="false" customHeight="true" outlineLevel="0" collapsed="false"/>
    <row r="6426" customFormat="false" ht="24.75" hidden="false" customHeight="true" outlineLevel="0" collapsed="false"/>
    <row r="6427" customFormat="false" ht="24.75" hidden="false" customHeight="true" outlineLevel="0" collapsed="false"/>
    <row r="6428" customFormat="false" ht="24.75" hidden="false" customHeight="true" outlineLevel="0" collapsed="false"/>
    <row r="6429" customFormat="false" ht="24.75" hidden="false" customHeight="true" outlineLevel="0" collapsed="false"/>
    <row r="6430" customFormat="false" ht="24.75" hidden="false" customHeight="true" outlineLevel="0" collapsed="false"/>
    <row r="6431" customFormat="false" ht="24.75" hidden="false" customHeight="true" outlineLevel="0" collapsed="false"/>
    <row r="6432" customFormat="false" ht="24.75" hidden="false" customHeight="true" outlineLevel="0" collapsed="false"/>
    <row r="6433" customFormat="false" ht="24.75" hidden="false" customHeight="true" outlineLevel="0" collapsed="false"/>
    <row r="6434" customFormat="false" ht="24.75" hidden="false" customHeight="true" outlineLevel="0" collapsed="false"/>
    <row r="6435" customFormat="false" ht="24.75" hidden="false" customHeight="true" outlineLevel="0" collapsed="false"/>
    <row r="6436" customFormat="false" ht="24.75" hidden="false" customHeight="true" outlineLevel="0" collapsed="false"/>
    <row r="6437" customFormat="false" ht="24.75" hidden="false" customHeight="true" outlineLevel="0" collapsed="false"/>
    <row r="6438" customFormat="false" ht="24.75" hidden="false" customHeight="true" outlineLevel="0" collapsed="false"/>
    <row r="6439" customFormat="false" ht="24.75" hidden="false" customHeight="true" outlineLevel="0" collapsed="false"/>
    <row r="6440" customFormat="false" ht="24.75" hidden="false" customHeight="true" outlineLevel="0" collapsed="false"/>
    <row r="6441" customFormat="false" ht="24.75" hidden="false" customHeight="true" outlineLevel="0" collapsed="false"/>
    <row r="6442" customFormat="false" ht="24.75" hidden="false" customHeight="true" outlineLevel="0" collapsed="false"/>
    <row r="6443" customFormat="false" ht="24.75" hidden="false" customHeight="true" outlineLevel="0" collapsed="false"/>
    <row r="6444" customFormat="false" ht="24.75" hidden="false" customHeight="true" outlineLevel="0" collapsed="false"/>
    <row r="6445" customFormat="false" ht="24.75" hidden="false" customHeight="true" outlineLevel="0" collapsed="false"/>
    <row r="6446" customFormat="false" ht="24.75" hidden="false" customHeight="true" outlineLevel="0" collapsed="false"/>
    <row r="6447" customFormat="false" ht="24.75" hidden="false" customHeight="true" outlineLevel="0" collapsed="false"/>
    <row r="6448" customFormat="false" ht="24.75" hidden="false" customHeight="true" outlineLevel="0" collapsed="false"/>
    <row r="6449" customFormat="false" ht="24.75" hidden="false" customHeight="true" outlineLevel="0" collapsed="false"/>
    <row r="6450" customFormat="false" ht="24.75" hidden="false" customHeight="true" outlineLevel="0" collapsed="false"/>
    <row r="6451" customFormat="false" ht="24.75" hidden="false" customHeight="true" outlineLevel="0" collapsed="false"/>
    <row r="6452" customFormat="false" ht="24.75" hidden="false" customHeight="true" outlineLevel="0" collapsed="false"/>
    <row r="6453" customFormat="false" ht="24.75" hidden="false" customHeight="true" outlineLevel="0" collapsed="false"/>
    <row r="6454" customFormat="false" ht="24.75" hidden="false" customHeight="true" outlineLevel="0" collapsed="false"/>
    <row r="6455" customFormat="false" ht="24.75" hidden="false" customHeight="true" outlineLevel="0" collapsed="false"/>
    <row r="6456" customFormat="false" ht="24.75" hidden="false" customHeight="true" outlineLevel="0" collapsed="false"/>
    <row r="6457" customFormat="false" ht="24.75" hidden="false" customHeight="true" outlineLevel="0" collapsed="false"/>
    <row r="6458" customFormat="false" ht="24.75" hidden="false" customHeight="true" outlineLevel="0" collapsed="false"/>
    <row r="6459" customFormat="false" ht="24.75" hidden="false" customHeight="true" outlineLevel="0" collapsed="false"/>
    <row r="6460" customFormat="false" ht="24.75" hidden="false" customHeight="true" outlineLevel="0" collapsed="false"/>
    <row r="6461" customFormat="false" ht="24.75" hidden="false" customHeight="true" outlineLevel="0" collapsed="false"/>
    <row r="6462" customFormat="false" ht="24.75" hidden="false" customHeight="true" outlineLevel="0" collapsed="false"/>
    <row r="6463" customFormat="false" ht="24.75" hidden="false" customHeight="true" outlineLevel="0" collapsed="false"/>
    <row r="6464" customFormat="false" ht="24.75" hidden="false" customHeight="true" outlineLevel="0" collapsed="false"/>
    <row r="6465" customFormat="false" ht="24.75" hidden="false" customHeight="true" outlineLevel="0" collapsed="false"/>
    <row r="6466" customFormat="false" ht="24.75" hidden="false" customHeight="true" outlineLevel="0" collapsed="false"/>
    <row r="6467" customFormat="false" ht="24.75" hidden="false" customHeight="true" outlineLevel="0" collapsed="false"/>
    <row r="6468" customFormat="false" ht="24.75" hidden="false" customHeight="true" outlineLevel="0" collapsed="false"/>
    <row r="6469" customFormat="false" ht="24.75" hidden="false" customHeight="true" outlineLevel="0" collapsed="false"/>
    <row r="6470" customFormat="false" ht="24.75" hidden="false" customHeight="true" outlineLevel="0" collapsed="false"/>
    <row r="6471" customFormat="false" ht="24.75" hidden="false" customHeight="true" outlineLevel="0" collapsed="false"/>
    <row r="6472" customFormat="false" ht="24.75" hidden="false" customHeight="true" outlineLevel="0" collapsed="false"/>
    <row r="6473" customFormat="false" ht="24.75" hidden="false" customHeight="true" outlineLevel="0" collapsed="false"/>
    <row r="6474" customFormat="false" ht="24.75" hidden="false" customHeight="true" outlineLevel="0" collapsed="false"/>
    <row r="6475" customFormat="false" ht="24.75" hidden="false" customHeight="true" outlineLevel="0" collapsed="false"/>
    <row r="6476" customFormat="false" ht="24.75" hidden="false" customHeight="true" outlineLevel="0" collapsed="false"/>
    <row r="6477" customFormat="false" ht="24.75" hidden="false" customHeight="true" outlineLevel="0" collapsed="false"/>
    <row r="6478" customFormat="false" ht="24.75" hidden="false" customHeight="true" outlineLevel="0" collapsed="false"/>
    <row r="6479" customFormat="false" ht="24.75" hidden="false" customHeight="true" outlineLevel="0" collapsed="false"/>
    <row r="6480" customFormat="false" ht="24.75" hidden="false" customHeight="true" outlineLevel="0" collapsed="false"/>
    <row r="6481" customFormat="false" ht="24.75" hidden="false" customHeight="true" outlineLevel="0" collapsed="false"/>
    <row r="6482" customFormat="false" ht="24.75" hidden="false" customHeight="true" outlineLevel="0" collapsed="false"/>
    <row r="6483" customFormat="false" ht="24.75" hidden="false" customHeight="true" outlineLevel="0" collapsed="false"/>
    <row r="6484" customFormat="false" ht="24.75" hidden="false" customHeight="true" outlineLevel="0" collapsed="false"/>
    <row r="6485" customFormat="false" ht="24.75" hidden="false" customHeight="true" outlineLevel="0" collapsed="false"/>
    <row r="6486" customFormat="false" ht="24.75" hidden="false" customHeight="true" outlineLevel="0" collapsed="false"/>
    <row r="6487" customFormat="false" ht="24.75" hidden="false" customHeight="true" outlineLevel="0" collapsed="false"/>
    <row r="6488" customFormat="false" ht="24.75" hidden="false" customHeight="true" outlineLevel="0" collapsed="false"/>
    <row r="6489" customFormat="false" ht="24.75" hidden="false" customHeight="true" outlineLevel="0" collapsed="false"/>
    <row r="6490" customFormat="false" ht="24.75" hidden="false" customHeight="true" outlineLevel="0" collapsed="false"/>
    <row r="6491" customFormat="false" ht="24.75" hidden="false" customHeight="true" outlineLevel="0" collapsed="false"/>
    <row r="6492" customFormat="false" ht="24.75" hidden="false" customHeight="true" outlineLevel="0" collapsed="false"/>
    <row r="6493" customFormat="false" ht="24.75" hidden="false" customHeight="true" outlineLevel="0" collapsed="false"/>
    <row r="6494" customFormat="false" ht="24.75" hidden="false" customHeight="true" outlineLevel="0" collapsed="false"/>
    <row r="6495" customFormat="false" ht="24.75" hidden="false" customHeight="true" outlineLevel="0" collapsed="false"/>
    <row r="6496" customFormat="false" ht="24.75" hidden="false" customHeight="true" outlineLevel="0" collapsed="false"/>
    <row r="6497" customFormat="false" ht="24.75" hidden="false" customHeight="true" outlineLevel="0" collapsed="false"/>
    <row r="6498" customFormat="false" ht="24.75" hidden="false" customHeight="true" outlineLevel="0" collapsed="false"/>
    <row r="6499" customFormat="false" ht="24.75" hidden="false" customHeight="true" outlineLevel="0" collapsed="false"/>
    <row r="6500" customFormat="false" ht="24.75" hidden="false" customHeight="true" outlineLevel="0" collapsed="false"/>
    <row r="6501" customFormat="false" ht="24.75" hidden="false" customHeight="true" outlineLevel="0" collapsed="false"/>
    <row r="6502" customFormat="false" ht="24.75" hidden="false" customHeight="true" outlineLevel="0" collapsed="false"/>
    <row r="6503" customFormat="false" ht="24.75" hidden="false" customHeight="true" outlineLevel="0" collapsed="false"/>
    <row r="6504" customFormat="false" ht="24.75" hidden="false" customHeight="true" outlineLevel="0" collapsed="false"/>
    <row r="6505" customFormat="false" ht="24.75" hidden="false" customHeight="true" outlineLevel="0" collapsed="false"/>
    <row r="6506" customFormat="false" ht="24.75" hidden="false" customHeight="true" outlineLevel="0" collapsed="false"/>
    <row r="6507" customFormat="false" ht="24.75" hidden="false" customHeight="true" outlineLevel="0" collapsed="false"/>
    <row r="6508" customFormat="false" ht="24.75" hidden="false" customHeight="true" outlineLevel="0" collapsed="false"/>
    <row r="6509" customFormat="false" ht="24.75" hidden="false" customHeight="true" outlineLevel="0" collapsed="false"/>
    <row r="6510" customFormat="false" ht="24.75" hidden="false" customHeight="true" outlineLevel="0" collapsed="false"/>
    <row r="6511" customFormat="false" ht="24.75" hidden="false" customHeight="true" outlineLevel="0" collapsed="false"/>
    <row r="6512" customFormat="false" ht="24.75" hidden="false" customHeight="true" outlineLevel="0" collapsed="false"/>
    <row r="6513" customFormat="false" ht="24.75" hidden="false" customHeight="true" outlineLevel="0" collapsed="false"/>
    <row r="6514" customFormat="false" ht="24.75" hidden="false" customHeight="true" outlineLevel="0" collapsed="false"/>
    <row r="6515" customFormat="false" ht="24.75" hidden="false" customHeight="true" outlineLevel="0" collapsed="false"/>
    <row r="6516" customFormat="false" ht="24.75" hidden="false" customHeight="true" outlineLevel="0" collapsed="false"/>
    <row r="6517" customFormat="false" ht="24.75" hidden="false" customHeight="true" outlineLevel="0" collapsed="false"/>
    <row r="6518" customFormat="false" ht="24.75" hidden="false" customHeight="true" outlineLevel="0" collapsed="false"/>
    <row r="6519" customFormat="false" ht="24.75" hidden="false" customHeight="true" outlineLevel="0" collapsed="false"/>
    <row r="6520" customFormat="false" ht="24.75" hidden="false" customHeight="true" outlineLevel="0" collapsed="false"/>
    <row r="6521" customFormat="false" ht="24.75" hidden="false" customHeight="true" outlineLevel="0" collapsed="false"/>
    <row r="6522" customFormat="false" ht="24.75" hidden="false" customHeight="true" outlineLevel="0" collapsed="false"/>
    <row r="6523" customFormat="false" ht="24.75" hidden="false" customHeight="true" outlineLevel="0" collapsed="false"/>
    <row r="6524" customFormat="false" ht="24.75" hidden="false" customHeight="true" outlineLevel="0" collapsed="false"/>
    <row r="6525" customFormat="false" ht="24.75" hidden="false" customHeight="true" outlineLevel="0" collapsed="false"/>
    <row r="6526" customFormat="false" ht="24.75" hidden="false" customHeight="true" outlineLevel="0" collapsed="false"/>
    <row r="6527" customFormat="false" ht="24.75" hidden="false" customHeight="true" outlineLevel="0" collapsed="false"/>
    <row r="6528" customFormat="false" ht="24.75" hidden="false" customHeight="true" outlineLevel="0" collapsed="false"/>
    <row r="6529" customFormat="false" ht="24.75" hidden="false" customHeight="true" outlineLevel="0" collapsed="false"/>
    <row r="6530" customFormat="false" ht="24.75" hidden="false" customHeight="true" outlineLevel="0" collapsed="false"/>
    <row r="6531" customFormat="false" ht="24.75" hidden="false" customHeight="true" outlineLevel="0" collapsed="false"/>
    <row r="6532" customFormat="false" ht="24.75" hidden="false" customHeight="true" outlineLevel="0" collapsed="false"/>
    <row r="6533" customFormat="false" ht="24.75" hidden="false" customHeight="true" outlineLevel="0" collapsed="false"/>
    <row r="6534" customFormat="false" ht="24.75" hidden="false" customHeight="true" outlineLevel="0" collapsed="false"/>
    <row r="6535" customFormat="false" ht="24.75" hidden="false" customHeight="true" outlineLevel="0" collapsed="false"/>
    <row r="6536" customFormat="false" ht="24.75" hidden="false" customHeight="true" outlineLevel="0" collapsed="false"/>
    <row r="6537" customFormat="false" ht="24.75" hidden="false" customHeight="true" outlineLevel="0" collapsed="false"/>
    <row r="6538" customFormat="false" ht="24.75" hidden="false" customHeight="true" outlineLevel="0" collapsed="false"/>
    <row r="6539" customFormat="false" ht="24.75" hidden="false" customHeight="true" outlineLevel="0" collapsed="false"/>
    <row r="6540" customFormat="false" ht="24.75" hidden="false" customHeight="true" outlineLevel="0" collapsed="false"/>
    <row r="6541" customFormat="false" ht="24.75" hidden="false" customHeight="true" outlineLevel="0" collapsed="false"/>
    <row r="6542" customFormat="false" ht="24.75" hidden="false" customHeight="true" outlineLevel="0" collapsed="false"/>
    <row r="6543" customFormat="false" ht="24.75" hidden="false" customHeight="true" outlineLevel="0" collapsed="false"/>
    <row r="6544" customFormat="false" ht="24.75" hidden="false" customHeight="true" outlineLevel="0" collapsed="false"/>
    <row r="6545" customFormat="false" ht="24.75" hidden="false" customHeight="true" outlineLevel="0" collapsed="false"/>
    <row r="6546" customFormat="false" ht="24.75" hidden="false" customHeight="true" outlineLevel="0" collapsed="false"/>
    <row r="6547" customFormat="false" ht="24.75" hidden="false" customHeight="true" outlineLevel="0" collapsed="false"/>
    <row r="6548" customFormat="false" ht="24.75" hidden="false" customHeight="true" outlineLevel="0" collapsed="false"/>
    <row r="6549" customFormat="false" ht="24.75" hidden="false" customHeight="true" outlineLevel="0" collapsed="false"/>
    <row r="6550" customFormat="false" ht="24.75" hidden="false" customHeight="true" outlineLevel="0" collapsed="false"/>
    <row r="6551" customFormat="false" ht="24.75" hidden="false" customHeight="true" outlineLevel="0" collapsed="false"/>
    <row r="6552" customFormat="false" ht="24.75" hidden="false" customHeight="true" outlineLevel="0" collapsed="false"/>
    <row r="6553" customFormat="false" ht="24.75" hidden="false" customHeight="true" outlineLevel="0" collapsed="false"/>
    <row r="6554" customFormat="false" ht="24.75" hidden="false" customHeight="true" outlineLevel="0" collapsed="false"/>
    <row r="6555" customFormat="false" ht="24.75" hidden="false" customHeight="true" outlineLevel="0" collapsed="false"/>
    <row r="6556" customFormat="false" ht="24.75" hidden="false" customHeight="true" outlineLevel="0" collapsed="false"/>
    <row r="6557" customFormat="false" ht="24.75" hidden="false" customHeight="true" outlineLevel="0" collapsed="false"/>
    <row r="6558" customFormat="false" ht="24.75" hidden="false" customHeight="true" outlineLevel="0" collapsed="false"/>
    <row r="6559" customFormat="false" ht="24.75" hidden="false" customHeight="true" outlineLevel="0" collapsed="false"/>
    <row r="6560" customFormat="false" ht="24.75" hidden="false" customHeight="true" outlineLevel="0" collapsed="false"/>
    <row r="6561" customFormat="false" ht="24.75" hidden="false" customHeight="true" outlineLevel="0" collapsed="false"/>
    <row r="6562" customFormat="false" ht="24.75" hidden="false" customHeight="true" outlineLevel="0" collapsed="false"/>
    <row r="6563" customFormat="false" ht="24.75" hidden="false" customHeight="true" outlineLevel="0" collapsed="false"/>
    <row r="6564" customFormat="false" ht="24.75" hidden="false" customHeight="true" outlineLevel="0" collapsed="false"/>
    <row r="6565" customFormat="false" ht="24.75" hidden="false" customHeight="true" outlineLevel="0" collapsed="false"/>
    <row r="6566" customFormat="false" ht="24.75" hidden="false" customHeight="true" outlineLevel="0" collapsed="false"/>
    <row r="6567" customFormat="false" ht="24.75" hidden="false" customHeight="true" outlineLevel="0" collapsed="false"/>
    <row r="6568" customFormat="false" ht="24.75" hidden="false" customHeight="true" outlineLevel="0" collapsed="false"/>
    <row r="6569" customFormat="false" ht="24.75" hidden="false" customHeight="true" outlineLevel="0" collapsed="false"/>
    <row r="6570" customFormat="false" ht="24.75" hidden="false" customHeight="true" outlineLevel="0" collapsed="false"/>
    <row r="6571" customFormat="false" ht="24.75" hidden="false" customHeight="true" outlineLevel="0" collapsed="false"/>
    <row r="6572" customFormat="false" ht="24.75" hidden="false" customHeight="true" outlineLevel="0" collapsed="false"/>
    <row r="6573" customFormat="false" ht="24.75" hidden="false" customHeight="true" outlineLevel="0" collapsed="false"/>
    <row r="6574" customFormat="false" ht="24.75" hidden="false" customHeight="true" outlineLevel="0" collapsed="false"/>
    <row r="6575" customFormat="false" ht="24.75" hidden="false" customHeight="true" outlineLevel="0" collapsed="false"/>
    <row r="6576" customFormat="false" ht="24.75" hidden="false" customHeight="true" outlineLevel="0" collapsed="false"/>
    <row r="6577" customFormat="false" ht="24.75" hidden="false" customHeight="true" outlineLevel="0" collapsed="false"/>
    <row r="6578" customFormat="false" ht="24.75" hidden="false" customHeight="true" outlineLevel="0" collapsed="false"/>
    <row r="6579" customFormat="false" ht="24.75" hidden="false" customHeight="true" outlineLevel="0" collapsed="false"/>
    <row r="6580" customFormat="false" ht="24.75" hidden="false" customHeight="true" outlineLevel="0" collapsed="false"/>
    <row r="6581" customFormat="false" ht="24.75" hidden="false" customHeight="true" outlineLevel="0" collapsed="false"/>
    <row r="6582" customFormat="false" ht="24.75" hidden="false" customHeight="true" outlineLevel="0" collapsed="false"/>
    <row r="6583" customFormat="false" ht="24.75" hidden="false" customHeight="true" outlineLevel="0" collapsed="false"/>
    <row r="6584" customFormat="false" ht="24.75" hidden="false" customHeight="true" outlineLevel="0" collapsed="false"/>
    <row r="6585" customFormat="false" ht="24.75" hidden="false" customHeight="true" outlineLevel="0" collapsed="false"/>
    <row r="6586" customFormat="false" ht="24.75" hidden="false" customHeight="true" outlineLevel="0" collapsed="false"/>
    <row r="6587" customFormat="false" ht="24.75" hidden="false" customHeight="true" outlineLevel="0" collapsed="false"/>
    <row r="6588" customFormat="false" ht="24.75" hidden="false" customHeight="true" outlineLevel="0" collapsed="false"/>
    <row r="6589" customFormat="false" ht="24.75" hidden="false" customHeight="true" outlineLevel="0" collapsed="false"/>
    <row r="6590" customFormat="false" ht="24.75" hidden="false" customHeight="true" outlineLevel="0" collapsed="false"/>
    <row r="6591" customFormat="false" ht="24.75" hidden="false" customHeight="true" outlineLevel="0" collapsed="false"/>
    <row r="6592" customFormat="false" ht="24.75" hidden="false" customHeight="true" outlineLevel="0" collapsed="false"/>
    <row r="6593" customFormat="false" ht="24.75" hidden="false" customHeight="true" outlineLevel="0" collapsed="false"/>
    <row r="6594" customFormat="false" ht="24.75" hidden="false" customHeight="true" outlineLevel="0" collapsed="false"/>
    <row r="6595" customFormat="false" ht="24.75" hidden="false" customHeight="true" outlineLevel="0" collapsed="false"/>
    <row r="6596" customFormat="false" ht="24.75" hidden="false" customHeight="true" outlineLevel="0" collapsed="false"/>
    <row r="6597" customFormat="false" ht="24.75" hidden="false" customHeight="true" outlineLevel="0" collapsed="false"/>
    <row r="6598" customFormat="false" ht="24.75" hidden="false" customHeight="true" outlineLevel="0" collapsed="false"/>
    <row r="6599" customFormat="false" ht="24.75" hidden="false" customHeight="true" outlineLevel="0" collapsed="false"/>
    <row r="6600" customFormat="false" ht="24.75" hidden="false" customHeight="true" outlineLevel="0" collapsed="false"/>
    <row r="6601" customFormat="false" ht="24.75" hidden="false" customHeight="true" outlineLevel="0" collapsed="false"/>
    <row r="6602" customFormat="false" ht="24.75" hidden="false" customHeight="true" outlineLevel="0" collapsed="false"/>
    <row r="6603" customFormat="false" ht="24.75" hidden="false" customHeight="true" outlineLevel="0" collapsed="false"/>
    <row r="6604" customFormat="false" ht="24.75" hidden="false" customHeight="true" outlineLevel="0" collapsed="false"/>
    <row r="6605" customFormat="false" ht="24.75" hidden="false" customHeight="true" outlineLevel="0" collapsed="false"/>
    <row r="6606" customFormat="false" ht="24.75" hidden="false" customHeight="true" outlineLevel="0" collapsed="false"/>
    <row r="6607" customFormat="false" ht="24.75" hidden="false" customHeight="true" outlineLevel="0" collapsed="false"/>
    <row r="6608" customFormat="false" ht="24.75" hidden="false" customHeight="true" outlineLevel="0" collapsed="false"/>
    <row r="6609" customFormat="false" ht="24.75" hidden="false" customHeight="true" outlineLevel="0" collapsed="false"/>
    <row r="6610" customFormat="false" ht="24.75" hidden="false" customHeight="true" outlineLevel="0" collapsed="false"/>
    <row r="6611" customFormat="false" ht="24.75" hidden="false" customHeight="true" outlineLevel="0" collapsed="false"/>
    <row r="6612" customFormat="false" ht="24.75" hidden="false" customHeight="true" outlineLevel="0" collapsed="false"/>
    <row r="6613" customFormat="false" ht="24.75" hidden="false" customHeight="true" outlineLevel="0" collapsed="false"/>
    <row r="6614" customFormat="false" ht="24.75" hidden="false" customHeight="true" outlineLevel="0" collapsed="false"/>
    <row r="6615" customFormat="false" ht="24.75" hidden="false" customHeight="true" outlineLevel="0" collapsed="false"/>
    <row r="6616" customFormat="false" ht="24.75" hidden="false" customHeight="true" outlineLevel="0" collapsed="false"/>
    <row r="6617" customFormat="false" ht="24.75" hidden="false" customHeight="true" outlineLevel="0" collapsed="false"/>
    <row r="6618" customFormat="false" ht="24.75" hidden="false" customHeight="true" outlineLevel="0" collapsed="false"/>
    <row r="6619" customFormat="false" ht="24.75" hidden="false" customHeight="true" outlineLevel="0" collapsed="false"/>
    <row r="6620" customFormat="false" ht="24.75" hidden="false" customHeight="true" outlineLevel="0" collapsed="false"/>
    <row r="6621" customFormat="false" ht="24.75" hidden="false" customHeight="true" outlineLevel="0" collapsed="false"/>
    <row r="6622" customFormat="false" ht="24.75" hidden="false" customHeight="true" outlineLevel="0" collapsed="false"/>
    <row r="6623" customFormat="false" ht="24.75" hidden="false" customHeight="true" outlineLevel="0" collapsed="false"/>
    <row r="6624" customFormat="false" ht="24.75" hidden="false" customHeight="true" outlineLevel="0" collapsed="false"/>
    <row r="6625" customFormat="false" ht="24.75" hidden="false" customHeight="true" outlineLevel="0" collapsed="false"/>
    <row r="6626" customFormat="false" ht="24.75" hidden="false" customHeight="true" outlineLevel="0" collapsed="false"/>
    <row r="6627" customFormat="false" ht="24.75" hidden="false" customHeight="true" outlineLevel="0" collapsed="false"/>
    <row r="6628" customFormat="false" ht="24.75" hidden="false" customHeight="true" outlineLevel="0" collapsed="false"/>
    <row r="6629" customFormat="false" ht="24.75" hidden="false" customHeight="true" outlineLevel="0" collapsed="false"/>
    <row r="6630" customFormat="false" ht="24.75" hidden="false" customHeight="true" outlineLevel="0" collapsed="false"/>
    <row r="6631" customFormat="false" ht="24.75" hidden="false" customHeight="true" outlineLevel="0" collapsed="false"/>
    <row r="6632" customFormat="false" ht="24.75" hidden="false" customHeight="true" outlineLevel="0" collapsed="false"/>
    <row r="6633" customFormat="false" ht="24.75" hidden="false" customHeight="true" outlineLevel="0" collapsed="false"/>
    <row r="6634" customFormat="false" ht="24.75" hidden="false" customHeight="true" outlineLevel="0" collapsed="false"/>
    <row r="6635" customFormat="false" ht="24.75" hidden="false" customHeight="true" outlineLevel="0" collapsed="false"/>
    <row r="6636" customFormat="false" ht="24.75" hidden="false" customHeight="true" outlineLevel="0" collapsed="false"/>
    <row r="6637" customFormat="false" ht="24.75" hidden="false" customHeight="true" outlineLevel="0" collapsed="false"/>
    <row r="6638" customFormat="false" ht="24.75" hidden="false" customHeight="true" outlineLevel="0" collapsed="false"/>
    <row r="6639" customFormat="false" ht="24.75" hidden="false" customHeight="true" outlineLevel="0" collapsed="false"/>
    <row r="6640" customFormat="false" ht="24.75" hidden="false" customHeight="true" outlineLevel="0" collapsed="false"/>
    <row r="6641" customFormat="false" ht="24.75" hidden="false" customHeight="true" outlineLevel="0" collapsed="false"/>
    <row r="6642" customFormat="false" ht="24.75" hidden="false" customHeight="true" outlineLevel="0" collapsed="false"/>
    <row r="6643" customFormat="false" ht="24.75" hidden="false" customHeight="true" outlineLevel="0" collapsed="false"/>
    <row r="6644" customFormat="false" ht="24.75" hidden="false" customHeight="true" outlineLevel="0" collapsed="false"/>
    <row r="6645" customFormat="false" ht="24.75" hidden="false" customHeight="true" outlineLevel="0" collapsed="false"/>
    <row r="6646" customFormat="false" ht="24.75" hidden="false" customHeight="true" outlineLevel="0" collapsed="false"/>
    <row r="6647" customFormat="false" ht="24.75" hidden="false" customHeight="true" outlineLevel="0" collapsed="false"/>
    <row r="6648" customFormat="false" ht="24.75" hidden="false" customHeight="true" outlineLevel="0" collapsed="false"/>
    <row r="6649" customFormat="false" ht="24.75" hidden="false" customHeight="true" outlineLevel="0" collapsed="false"/>
    <row r="6650" customFormat="false" ht="24.75" hidden="false" customHeight="true" outlineLevel="0" collapsed="false"/>
    <row r="6651" customFormat="false" ht="24.75" hidden="false" customHeight="true" outlineLevel="0" collapsed="false"/>
    <row r="6652" customFormat="false" ht="24.75" hidden="false" customHeight="true" outlineLevel="0" collapsed="false"/>
    <row r="6653" customFormat="false" ht="24.75" hidden="false" customHeight="true" outlineLevel="0" collapsed="false"/>
    <row r="6654" customFormat="false" ht="24.75" hidden="false" customHeight="true" outlineLevel="0" collapsed="false"/>
    <row r="6655" customFormat="false" ht="24.75" hidden="false" customHeight="true" outlineLevel="0" collapsed="false"/>
    <row r="6656" customFormat="false" ht="24.75" hidden="false" customHeight="true" outlineLevel="0" collapsed="false"/>
    <row r="6657" customFormat="false" ht="24.75" hidden="false" customHeight="true" outlineLevel="0" collapsed="false"/>
    <row r="6658" customFormat="false" ht="24.75" hidden="false" customHeight="true" outlineLevel="0" collapsed="false"/>
    <row r="6659" customFormat="false" ht="24.75" hidden="false" customHeight="true" outlineLevel="0" collapsed="false"/>
    <row r="6660" customFormat="false" ht="24.75" hidden="false" customHeight="true" outlineLevel="0" collapsed="false"/>
    <row r="6661" customFormat="false" ht="24.75" hidden="false" customHeight="true" outlineLevel="0" collapsed="false"/>
    <row r="6662" customFormat="false" ht="24.75" hidden="false" customHeight="true" outlineLevel="0" collapsed="false"/>
    <row r="6663" customFormat="false" ht="24.75" hidden="false" customHeight="true" outlineLevel="0" collapsed="false"/>
    <row r="6664" customFormat="false" ht="24.75" hidden="false" customHeight="true" outlineLevel="0" collapsed="false"/>
    <row r="6665" customFormat="false" ht="24.75" hidden="false" customHeight="true" outlineLevel="0" collapsed="false"/>
    <row r="6666" customFormat="false" ht="24.75" hidden="false" customHeight="true" outlineLevel="0" collapsed="false"/>
    <row r="6667" customFormat="false" ht="24.75" hidden="false" customHeight="true" outlineLevel="0" collapsed="false"/>
    <row r="6668" customFormat="false" ht="24.75" hidden="false" customHeight="true" outlineLevel="0" collapsed="false"/>
    <row r="6669" customFormat="false" ht="24.75" hidden="false" customHeight="true" outlineLevel="0" collapsed="false"/>
    <row r="6670" customFormat="false" ht="24.75" hidden="false" customHeight="true" outlineLevel="0" collapsed="false"/>
    <row r="6671" customFormat="false" ht="24.75" hidden="false" customHeight="true" outlineLevel="0" collapsed="false"/>
    <row r="6672" customFormat="false" ht="24.75" hidden="false" customHeight="true" outlineLevel="0" collapsed="false"/>
    <row r="6673" customFormat="false" ht="24.75" hidden="false" customHeight="true" outlineLevel="0" collapsed="false"/>
    <row r="6674" customFormat="false" ht="24.75" hidden="false" customHeight="true" outlineLevel="0" collapsed="false"/>
    <row r="6675" customFormat="false" ht="24.75" hidden="false" customHeight="true" outlineLevel="0" collapsed="false"/>
    <row r="6676" customFormat="false" ht="24.75" hidden="false" customHeight="true" outlineLevel="0" collapsed="false"/>
    <row r="6677" customFormat="false" ht="24.75" hidden="false" customHeight="true" outlineLevel="0" collapsed="false"/>
    <row r="6678" customFormat="false" ht="24.75" hidden="false" customHeight="true" outlineLevel="0" collapsed="false"/>
    <row r="6679" customFormat="false" ht="24.75" hidden="false" customHeight="true" outlineLevel="0" collapsed="false"/>
    <row r="6680" customFormat="false" ht="24.75" hidden="false" customHeight="true" outlineLevel="0" collapsed="false"/>
    <row r="6681" customFormat="false" ht="24.75" hidden="false" customHeight="true" outlineLevel="0" collapsed="false"/>
    <row r="6682" customFormat="false" ht="24.75" hidden="false" customHeight="true" outlineLevel="0" collapsed="false"/>
    <row r="6683" customFormat="false" ht="24.75" hidden="false" customHeight="true" outlineLevel="0" collapsed="false"/>
    <row r="6684" customFormat="false" ht="24.75" hidden="false" customHeight="true" outlineLevel="0" collapsed="false"/>
    <row r="6685" customFormat="false" ht="24.75" hidden="false" customHeight="true" outlineLevel="0" collapsed="false"/>
    <row r="6686" customFormat="false" ht="24.75" hidden="false" customHeight="true" outlineLevel="0" collapsed="false"/>
    <row r="6687" customFormat="false" ht="24.75" hidden="false" customHeight="true" outlineLevel="0" collapsed="false"/>
    <row r="6688" customFormat="false" ht="24.75" hidden="false" customHeight="true" outlineLevel="0" collapsed="false"/>
    <row r="6689" customFormat="false" ht="24.75" hidden="false" customHeight="true" outlineLevel="0" collapsed="false"/>
    <row r="6690" customFormat="false" ht="24.75" hidden="false" customHeight="true" outlineLevel="0" collapsed="false"/>
    <row r="6691" customFormat="false" ht="24.75" hidden="false" customHeight="true" outlineLevel="0" collapsed="false"/>
    <row r="6692" customFormat="false" ht="24.75" hidden="false" customHeight="true" outlineLevel="0" collapsed="false"/>
    <row r="6693" customFormat="false" ht="24.75" hidden="false" customHeight="true" outlineLevel="0" collapsed="false"/>
    <row r="6694" customFormat="false" ht="24.75" hidden="false" customHeight="true" outlineLevel="0" collapsed="false"/>
    <row r="6695" customFormat="false" ht="24.75" hidden="false" customHeight="true" outlineLevel="0" collapsed="false"/>
    <row r="6696" customFormat="false" ht="24.75" hidden="false" customHeight="true" outlineLevel="0" collapsed="false"/>
    <row r="6697" customFormat="false" ht="24.75" hidden="false" customHeight="true" outlineLevel="0" collapsed="false"/>
    <row r="6698" customFormat="false" ht="24.75" hidden="false" customHeight="true" outlineLevel="0" collapsed="false"/>
    <row r="6699" customFormat="false" ht="24.75" hidden="false" customHeight="true" outlineLevel="0" collapsed="false"/>
    <row r="6700" customFormat="false" ht="24.75" hidden="false" customHeight="true" outlineLevel="0" collapsed="false"/>
    <row r="6701" customFormat="false" ht="24.75" hidden="false" customHeight="true" outlineLevel="0" collapsed="false"/>
    <row r="6702" customFormat="false" ht="24.75" hidden="false" customHeight="true" outlineLevel="0" collapsed="false"/>
    <row r="6703" customFormat="false" ht="24.75" hidden="false" customHeight="true" outlineLevel="0" collapsed="false"/>
    <row r="6704" customFormat="false" ht="24.75" hidden="false" customHeight="true" outlineLevel="0" collapsed="false"/>
    <row r="6705" customFormat="false" ht="24.75" hidden="false" customHeight="true" outlineLevel="0" collapsed="false"/>
    <row r="6706" customFormat="false" ht="24.75" hidden="false" customHeight="true" outlineLevel="0" collapsed="false"/>
    <row r="6707" customFormat="false" ht="24.75" hidden="false" customHeight="true" outlineLevel="0" collapsed="false"/>
    <row r="6708" customFormat="false" ht="24.75" hidden="false" customHeight="true" outlineLevel="0" collapsed="false"/>
    <row r="6709" customFormat="false" ht="24.75" hidden="false" customHeight="true" outlineLevel="0" collapsed="false"/>
    <row r="6710" customFormat="false" ht="24.75" hidden="false" customHeight="true" outlineLevel="0" collapsed="false"/>
    <row r="6711" customFormat="false" ht="24.75" hidden="false" customHeight="true" outlineLevel="0" collapsed="false"/>
    <row r="6712" customFormat="false" ht="24.75" hidden="false" customHeight="true" outlineLevel="0" collapsed="false"/>
    <row r="6713" customFormat="false" ht="24.75" hidden="false" customHeight="true" outlineLevel="0" collapsed="false"/>
    <row r="6714" customFormat="false" ht="24.75" hidden="false" customHeight="true" outlineLevel="0" collapsed="false"/>
    <row r="6715" customFormat="false" ht="24.75" hidden="false" customHeight="true" outlineLevel="0" collapsed="false"/>
    <row r="6716" customFormat="false" ht="24.75" hidden="false" customHeight="true" outlineLevel="0" collapsed="false"/>
    <row r="6717" customFormat="false" ht="24.75" hidden="false" customHeight="true" outlineLevel="0" collapsed="false"/>
    <row r="6718" customFormat="false" ht="24.75" hidden="false" customHeight="true" outlineLevel="0" collapsed="false"/>
    <row r="6719" customFormat="false" ht="24.75" hidden="false" customHeight="true" outlineLevel="0" collapsed="false"/>
    <row r="6720" customFormat="false" ht="24.75" hidden="false" customHeight="true" outlineLevel="0" collapsed="false"/>
    <row r="6721" customFormat="false" ht="24.75" hidden="false" customHeight="true" outlineLevel="0" collapsed="false"/>
    <row r="6722" customFormat="false" ht="24.75" hidden="false" customHeight="true" outlineLevel="0" collapsed="false"/>
    <row r="6723" customFormat="false" ht="24.75" hidden="false" customHeight="true" outlineLevel="0" collapsed="false"/>
    <row r="6724" customFormat="false" ht="24.75" hidden="false" customHeight="true" outlineLevel="0" collapsed="false"/>
    <row r="6725" customFormat="false" ht="24.75" hidden="false" customHeight="true" outlineLevel="0" collapsed="false"/>
    <row r="6726" customFormat="false" ht="24.75" hidden="false" customHeight="true" outlineLevel="0" collapsed="false"/>
    <row r="6727" customFormat="false" ht="24.75" hidden="false" customHeight="true" outlineLevel="0" collapsed="false"/>
    <row r="6728" customFormat="false" ht="24.75" hidden="false" customHeight="true" outlineLevel="0" collapsed="false"/>
    <row r="6729" customFormat="false" ht="24.75" hidden="false" customHeight="true" outlineLevel="0" collapsed="false"/>
    <row r="6730" customFormat="false" ht="24.75" hidden="false" customHeight="true" outlineLevel="0" collapsed="false"/>
    <row r="6731" customFormat="false" ht="24.75" hidden="false" customHeight="true" outlineLevel="0" collapsed="false"/>
    <row r="6732" customFormat="false" ht="24.75" hidden="false" customHeight="true" outlineLevel="0" collapsed="false"/>
    <row r="6733" customFormat="false" ht="24.75" hidden="false" customHeight="true" outlineLevel="0" collapsed="false"/>
    <row r="6734" customFormat="false" ht="24.75" hidden="false" customHeight="true" outlineLevel="0" collapsed="false"/>
    <row r="6735" customFormat="false" ht="24.75" hidden="false" customHeight="true" outlineLevel="0" collapsed="false"/>
    <row r="6736" customFormat="false" ht="24.75" hidden="false" customHeight="true" outlineLevel="0" collapsed="false"/>
    <row r="6737" customFormat="false" ht="24.75" hidden="false" customHeight="true" outlineLevel="0" collapsed="false"/>
    <row r="6738" customFormat="false" ht="24.75" hidden="false" customHeight="true" outlineLevel="0" collapsed="false"/>
    <row r="6739" customFormat="false" ht="24.75" hidden="false" customHeight="true" outlineLevel="0" collapsed="false"/>
    <row r="6740" customFormat="false" ht="24.75" hidden="false" customHeight="true" outlineLevel="0" collapsed="false"/>
    <row r="6741" customFormat="false" ht="24.75" hidden="false" customHeight="true" outlineLevel="0" collapsed="false"/>
    <row r="6742" customFormat="false" ht="24.75" hidden="false" customHeight="true" outlineLevel="0" collapsed="false"/>
    <row r="6743" customFormat="false" ht="24.75" hidden="false" customHeight="true" outlineLevel="0" collapsed="false"/>
    <row r="6744" customFormat="false" ht="24.75" hidden="false" customHeight="true" outlineLevel="0" collapsed="false"/>
    <row r="6745" customFormat="false" ht="24.75" hidden="false" customHeight="true" outlineLevel="0" collapsed="false"/>
    <row r="6746" customFormat="false" ht="24.75" hidden="false" customHeight="true" outlineLevel="0" collapsed="false"/>
    <row r="6747" customFormat="false" ht="24.75" hidden="false" customHeight="true" outlineLevel="0" collapsed="false"/>
    <row r="6748" customFormat="false" ht="24.75" hidden="false" customHeight="true" outlineLevel="0" collapsed="false"/>
    <row r="6749" customFormat="false" ht="24.75" hidden="false" customHeight="true" outlineLevel="0" collapsed="false"/>
    <row r="6750" customFormat="false" ht="24.75" hidden="false" customHeight="true" outlineLevel="0" collapsed="false"/>
    <row r="6751" customFormat="false" ht="24.75" hidden="false" customHeight="true" outlineLevel="0" collapsed="false"/>
    <row r="6752" customFormat="false" ht="24.75" hidden="false" customHeight="true" outlineLevel="0" collapsed="false"/>
    <row r="6753" customFormat="false" ht="24.75" hidden="false" customHeight="true" outlineLevel="0" collapsed="false"/>
    <row r="6754" customFormat="false" ht="24.75" hidden="false" customHeight="true" outlineLevel="0" collapsed="false"/>
    <row r="6755" customFormat="false" ht="24.75" hidden="false" customHeight="true" outlineLevel="0" collapsed="false"/>
    <row r="6756" customFormat="false" ht="24.75" hidden="false" customHeight="true" outlineLevel="0" collapsed="false"/>
    <row r="6757" customFormat="false" ht="24.75" hidden="false" customHeight="true" outlineLevel="0" collapsed="false"/>
    <row r="6758" customFormat="false" ht="24.75" hidden="false" customHeight="true" outlineLevel="0" collapsed="false"/>
    <row r="6759" customFormat="false" ht="24.75" hidden="false" customHeight="true" outlineLevel="0" collapsed="false"/>
    <row r="6760" customFormat="false" ht="24.75" hidden="false" customHeight="true" outlineLevel="0" collapsed="false"/>
    <row r="6761" customFormat="false" ht="24.75" hidden="false" customHeight="true" outlineLevel="0" collapsed="false"/>
    <row r="6762" customFormat="false" ht="24.75" hidden="false" customHeight="true" outlineLevel="0" collapsed="false"/>
    <row r="6763" customFormat="false" ht="24.75" hidden="false" customHeight="true" outlineLevel="0" collapsed="false"/>
    <row r="6764" customFormat="false" ht="24.75" hidden="false" customHeight="true" outlineLevel="0" collapsed="false"/>
    <row r="6765" customFormat="false" ht="24.75" hidden="false" customHeight="true" outlineLevel="0" collapsed="false"/>
    <row r="6766" customFormat="false" ht="24.75" hidden="false" customHeight="true" outlineLevel="0" collapsed="false"/>
    <row r="6767" customFormat="false" ht="24.75" hidden="false" customHeight="true" outlineLevel="0" collapsed="false"/>
    <row r="6768" customFormat="false" ht="24.75" hidden="false" customHeight="true" outlineLevel="0" collapsed="false"/>
    <row r="6769" customFormat="false" ht="24.75" hidden="false" customHeight="true" outlineLevel="0" collapsed="false"/>
    <row r="6770" customFormat="false" ht="24.75" hidden="false" customHeight="true" outlineLevel="0" collapsed="false"/>
    <row r="6771" customFormat="false" ht="24.75" hidden="false" customHeight="true" outlineLevel="0" collapsed="false"/>
    <row r="6772" customFormat="false" ht="24.75" hidden="false" customHeight="true" outlineLevel="0" collapsed="false"/>
    <row r="6773" customFormat="false" ht="24.75" hidden="false" customHeight="true" outlineLevel="0" collapsed="false"/>
    <row r="6774" customFormat="false" ht="24.75" hidden="false" customHeight="true" outlineLevel="0" collapsed="false"/>
    <row r="6775" customFormat="false" ht="24.75" hidden="false" customHeight="true" outlineLevel="0" collapsed="false"/>
    <row r="6776" customFormat="false" ht="24.75" hidden="false" customHeight="true" outlineLevel="0" collapsed="false"/>
    <row r="6777" customFormat="false" ht="24.75" hidden="false" customHeight="true" outlineLevel="0" collapsed="false"/>
    <row r="6778" customFormat="false" ht="24.75" hidden="false" customHeight="true" outlineLevel="0" collapsed="false"/>
    <row r="6779" customFormat="false" ht="24.75" hidden="false" customHeight="true" outlineLevel="0" collapsed="false"/>
    <row r="6780" customFormat="false" ht="24.75" hidden="false" customHeight="true" outlineLevel="0" collapsed="false"/>
    <row r="6781" customFormat="false" ht="24.75" hidden="false" customHeight="true" outlineLevel="0" collapsed="false"/>
    <row r="6782" customFormat="false" ht="24.75" hidden="false" customHeight="true" outlineLevel="0" collapsed="false"/>
    <row r="6783" customFormat="false" ht="24.75" hidden="false" customHeight="true" outlineLevel="0" collapsed="false"/>
    <row r="6784" customFormat="false" ht="24.75" hidden="false" customHeight="true" outlineLevel="0" collapsed="false"/>
    <row r="6785" customFormat="false" ht="24.75" hidden="false" customHeight="true" outlineLevel="0" collapsed="false"/>
    <row r="6786" customFormat="false" ht="24.75" hidden="false" customHeight="true" outlineLevel="0" collapsed="false"/>
    <row r="6787" customFormat="false" ht="24.75" hidden="false" customHeight="true" outlineLevel="0" collapsed="false"/>
    <row r="6788" customFormat="false" ht="24.75" hidden="false" customHeight="true" outlineLevel="0" collapsed="false"/>
    <row r="6789" customFormat="false" ht="24.75" hidden="false" customHeight="true" outlineLevel="0" collapsed="false"/>
    <row r="6790" customFormat="false" ht="24.75" hidden="false" customHeight="true" outlineLevel="0" collapsed="false"/>
    <row r="6791" customFormat="false" ht="24.75" hidden="false" customHeight="true" outlineLevel="0" collapsed="false"/>
    <row r="6792" customFormat="false" ht="24.75" hidden="false" customHeight="true" outlineLevel="0" collapsed="false"/>
    <row r="6793" customFormat="false" ht="24.75" hidden="false" customHeight="true" outlineLevel="0" collapsed="false"/>
    <row r="6794" customFormat="false" ht="24.75" hidden="false" customHeight="true" outlineLevel="0" collapsed="false"/>
    <row r="6795" customFormat="false" ht="24.75" hidden="false" customHeight="true" outlineLevel="0" collapsed="false"/>
    <row r="6796" customFormat="false" ht="24.75" hidden="false" customHeight="true" outlineLevel="0" collapsed="false"/>
    <row r="6797" customFormat="false" ht="24.75" hidden="false" customHeight="true" outlineLevel="0" collapsed="false"/>
    <row r="6798" customFormat="false" ht="24.75" hidden="false" customHeight="true" outlineLevel="0" collapsed="false"/>
    <row r="6799" customFormat="false" ht="24.75" hidden="false" customHeight="true" outlineLevel="0" collapsed="false"/>
    <row r="6800" customFormat="false" ht="24.75" hidden="false" customHeight="true" outlineLevel="0" collapsed="false"/>
    <row r="6801" customFormat="false" ht="24.75" hidden="false" customHeight="true" outlineLevel="0" collapsed="false"/>
    <row r="6802" customFormat="false" ht="24.75" hidden="false" customHeight="true" outlineLevel="0" collapsed="false"/>
    <row r="6803" customFormat="false" ht="24.75" hidden="false" customHeight="true" outlineLevel="0" collapsed="false"/>
    <row r="6804" customFormat="false" ht="24.75" hidden="false" customHeight="true" outlineLevel="0" collapsed="false"/>
    <row r="6805" customFormat="false" ht="24.75" hidden="false" customHeight="true" outlineLevel="0" collapsed="false"/>
    <row r="6806" customFormat="false" ht="24.75" hidden="false" customHeight="true" outlineLevel="0" collapsed="false"/>
    <row r="6807" customFormat="false" ht="24.75" hidden="false" customHeight="true" outlineLevel="0" collapsed="false"/>
    <row r="6808" customFormat="false" ht="24.75" hidden="false" customHeight="true" outlineLevel="0" collapsed="false"/>
    <row r="6809" customFormat="false" ht="24.75" hidden="false" customHeight="true" outlineLevel="0" collapsed="false"/>
    <row r="6810" customFormat="false" ht="24.75" hidden="false" customHeight="true" outlineLevel="0" collapsed="false"/>
    <row r="6811" customFormat="false" ht="24.75" hidden="false" customHeight="true" outlineLevel="0" collapsed="false"/>
    <row r="6812" customFormat="false" ht="24.75" hidden="false" customHeight="true" outlineLevel="0" collapsed="false"/>
    <row r="6813" customFormat="false" ht="24.75" hidden="false" customHeight="true" outlineLevel="0" collapsed="false"/>
    <row r="6814" customFormat="false" ht="24.75" hidden="false" customHeight="true" outlineLevel="0" collapsed="false"/>
    <row r="6815" customFormat="false" ht="24.75" hidden="false" customHeight="true" outlineLevel="0" collapsed="false"/>
    <row r="6816" customFormat="false" ht="24.75" hidden="false" customHeight="true" outlineLevel="0" collapsed="false"/>
    <row r="6817" customFormat="false" ht="24.75" hidden="false" customHeight="true" outlineLevel="0" collapsed="false"/>
    <row r="6818" customFormat="false" ht="24.75" hidden="false" customHeight="true" outlineLevel="0" collapsed="false"/>
    <row r="6819" customFormat="false" ht="24.75" hidden="false" customHeight="true" outlineLevel="0" collapsed="false"/>
    <row r="6820" customFormat="false" ht="24.75" hidden="false" customHeight="true" outlineLevel="0" collapsed="false"/>
    <row r="6821" customFormat="false" ht="24.75" hidden="false" customHeight="true" outlineLevel="0" collapsed="false"/>
    <row r="6822" customFormat="false" ht="24.75" hidden="false" customHeight="true" outlineLevel="0" collapsed="false"/>
    <row r="6823" customFormat="false" ht="24.75" hidden="false" customHeight="true" outlineLevel="0" collapsed="false"/>
    <row r="6824" customFormat="false" ht="24.75" hidden="false" customHeight="true" outlineLevel="0" collapsed="false"/>
    <row r="6825" customFormat="false" ht="24.75" hidden="false" customHeight="true" outlineLevel="0" collapsed="false"/>
    <row r="6826" customFormat="false" ht="24.75" hidden="false" customHeight="true" outlineLevel="0" collapsed="false"/>
    <row r="6827" customFormat="false" ht="24.75" hidden="false" customHeight="true" outlineLevel="0" collapsed="false"/>
    <row r="6828" customFormat="false" ht="24.75" hidden="false" customHeight="true" outlineLevel="0" collapsed="false"/>
    <row r="6829" customFormat="false" ht="24.75" hidden="false" customHeight="true" outlineLevel="0" collapsed="false"/>
    <row r="6830" customFormat="false" ht="24.75" hidden="false" customHeight="true" outlineLevel="0" collapsed="false"/>
    <row r="6831" customFormat="false" ht="24.75" hidden="false" customHeight="true" outlineLevel="0" collapsed="false"/>
    <row r="6832" customFormat="false" ht="24.75" hidden="false" customHeight="true" outlineLevel="0" collapsed="false"/>
    <row r="6833" customFormat="false" ht="24.75" hidden="false" customHeight="true" outlineLevel="0" collapsed="false"/>
    <row r="6834" customFormat="false" ht="24.75" hidden="false" customHeight="true" outlineLevel="0" collapsed="false"/>
    <row r="6835" customFormat="false" ht="24.75" hidden="false" customHeight="true" outlineLevel="0" collapsed="false"/>
    <row r="6836" customFormat="false" ht="24.75" hidden="false" customHeight="true" outlineLevel="0" collapsed="false"/>
    <row r="6837" customFormat="false" ht="24.75" hidden="false" customHeight="true" outlineLevel="0" collapsed="false"/>
    <row r="6838" customFormat="false" ht="24.75" hidden="false" customHeight="true" outlineLevel="0" collapsed="false"/>
    <row r="6839" customFormat="false" ht="24.75" hidden="false" customHeight="true" outlineLevel="0" collapsed="false"/>
    <row r="6840" customFormat="false" ht="24.75" hidden="false" customHeight="true" outlineLevel="0" collapsed="false"/>
    <row r="6841" customFormat="false" ht="24.75" hidden="false" customHeight="true" outlineLevel="0" collapsed="false"/>
    <row r="6842" customFormat="false" ht="24.75" hidden="false" customHeight="true" outlineLevel="0" collapsed="false"/>
    <row r="6843" customFormat="false" ht="24.75" hidden="false" customHeight="true" outlineLevel="0" collapsed="false"/>
    <row r="6844" customFormat="false" ht="24.75" hidden="false" customHeight="true" outlineLevel="0" collapsed="false"/>
    <row r="6845" customFormat="false" ht="24.75" hidden="false" customHeight="true" outlineLevel="0" collapsed="false"/>
    <row r="6846" customFormat="false" ht="24.75" hidden="false" customHeight="true" outlineLevel="0" collapsed="false"/>
    <row r="6847" customFormat="false" ht="24.75" hidden="false" customHeight="true" outlineLevel="0" collapsed="false"/>
    <row r="6848" customFormat="false" ht="24.75" hidden="false" customHeight="true" outlineLevel="0" collapsed="false"/>
    <row r="6849" customFormat="false" ht="24.75" hidden="false" customHeight="true" outlineLevel="0" collapsed="false"/>
    <row r="6850" customFormat="false" ht="24.75" hidden="false" customHeight="true" outlineLevel="0" collapsed="false"/>
    <row r="6851" customFormat="false" ht="24.75" hidden="false" customHeight="true" outlineLevel="0" collapsed="false"/>
    <row r="6852" customFormat="false" ht="24.75" hidden="false" customHeight="true" outlineLevel="0" collapsed="false"/>
    <row r="6853" customFormat="false" ht="24.75" hidden="false" customHeight="true" outlineLevel="0" collapsed="false"/>
    <row r="6854" customFormat="false" ht="24.75" hidden="false" customHeight="true" outlineLevel="0" collapsed="false"/>
    <row r="6855" customFormat="false" ht="24.75" hidden="false" customHeight="true" outlineLevel="0" collapsed="false"/>
    <row r="6856" customFormat="false" ht="24.75" hidden="false" customHeight="true" outlineLevel="0" collapsed="false"/>
    <row r="6857" customFormat="false" ht="24.75" hidden="false" customHeight="true" outlineLevel="0" collapsed="false"/>
    <row r="6858" customFormat="false" ht="24.75" hidden="false" customHeight="true" outlineLevel="0" collapsed="false"/>
    <row r="6859" customFormat="false" ht="24.75" hidden="false" customHeight="true" outlineLevel="0" collapsed="false"/>
    <row r="6860" customFormat="false" ht="24.75" hidden="false" customHeight="true" outlineLevel="0" collapsed="false"/>
    <row r="6861" customFormat="false" ht="24.75" hidden="false" customHeight="true" outlineLevel="0" collapsed="false"/>
    <row r="6862" customFormat="false" ht="24.75" hidden="false" customHeight="true" outlineLevel="0" collapsed="false"/>
    <row r="6863" customFormat="false" ht="24.75" hidden="false" customHeight="true" outlineLevel="0" collapsed="false"/>
    <row r="6864" customFormat="false" ht="24.75" hidden="false" customHeight="true" outlineLevel="0" collapsed="false"/>
    <row r="6865" customFormat="false" ht="24.75" hidden="false" customHeight="true" outlineLevel="0" collapsed="false"/>
    <row r="6866" customFormat="false" ht="24.75" hidden="false" customHeight="true" outlineLevel="0" collapsed="false"/>
    <row r="6867" customFormat="false" ht="24.75" hidden="false" customHeight="true" outlineLevel="0" collapsed="false"/>
    <row r="6868" customFormat="false" ht="24.75" hidden="false" customHeight="true" outlineLevel="0" collapsed="false"/>
    <row r="6869" customFormat="false" ht="24.75" hidden="false" customHeight="true" outlineLevel="0" collapsed="false"/>
    <row r="6870" customFormat="false" ht="24.75" hidden="false" customHeight="true" outlineLevel="0" collapsed="false"/>
    <row r="6871" customFormat="false" ht="24.75" hidden="false" customHeight="true" outlineLevel="0" collapsed="false"/>
    <row r="6872" customFormat="false" ht="24.75" hidden="false" customHeight="true" outlineLevel="0" collapsed="false"/>
    <row r="6873" customFormat="false" ht="24.75" hidden="false" customHeight="true" outlineLevel="0" collapsed="false"/>
    <row r="6874" customFormat="false" ht="24.75" hidden="false" customHeight="true" outlineLevel="0" collapsed="false"/>
    <row r="6875" customFormat="false" ht="24.75" hidden="false" customHeight="true" outlineLevel="0" collapsed="false"/>
    <row r="6876" customFormat="false" ht="24.75" hidden="false" customHeight="true" outlineLevel="0" collapsed="false"/>
    <row r="6877" customFormat="false" ht="24.75" hidden="false" customHeight="true" outlineLevel="0" collapsed="false"/>
    <row r="6878" customFormat="false" ht="24.75" hidden="false" customHeight="true" outlineLevel="0" collapsed="false"/>
    <row r="6879" customFormat="false" ht="24.75" hidden="false" customHeight="true" outlineLevel="0" collapsed="false"/>
    <row r="6880" customFormat="false" ht="24.75" hidden="false" customHeight="true" outlineLevel="0" collapsed="false"/>
    <row r="6881" customFormat="false" ht="24.75" hidden="false" customHeight="true" outlineLevel="0" collapsed="false"/>
    <row r="6882" customFormat="false" ht="24.75" hidden="false" customHeight="true" outlineLevel="0" collapsed="false"/>
    <row r="6883" customFormat="false" ht="24.75" hidden="false" customHeight="true" outlineLevel="0" collapsed="false"/>
    <row r="6884" customFormat="false" ht="24.75" hidden="false" customHeight="true" outlineLevel="0" collapsed="false"/>
    <row r="6885" customFormat="false" ht="24.75" hidden="false" customHeight="true" outlineLevel="0" collapsed="false"/>
    <row r="6886" customFormat="false" ht="24.75" hidden="false" customHeight="true" outlineLevel="0" collapsed="false"/>
    <row r="6887" customFormat="false" ht="24.75" hidden="false" customHeight="true" outlineLevel="0" collapsed="false"/>
    <row r="6888" customFormat="false" ht="24.75" hidden="false" customHeight="true" outlineLevel="0" collapsed="false"/>
    <row r="6889" customFormat="false" ht="24.75" hidden="false" customHeight="true" outlineLevel="0" collapsed="false"/>
    <row r="6890" customFormat="false" ht="24.75" hidden="false" customHeight="true" outlineLevel="0" collapsed="false"/>
    <row r="6891" customFormat="false" ht="24.75" hidden="false" customHeight="true" outlineLevel="0" collapsed="false"/>
    <row r="6892" customFormat="false" ht="24.75" hidden="false" customHeight="true" outlineLevel="0" collapsed="false"/>
    <row r="6893" customFormat="false" ht="24.75" hidden="false" customHeight="true" outlineLevel="0" collapsed="false"/>
    <row r="6894" customFormat="false" ht="24.75" hidden="false" customHeight="true" outlineLevel="0" collapsed="false"/>
    <row r="6895" customFormat="false" ht="24.75" hidden="false" customHeight="true" outlineLevel="0" collapsed="false"/>
    <row r="6896" customFormat="false" ht="24.75" hidden="false" customHeight="true" outlineLevel="0" collapsed="false"/>
    <row r="6897" customFormat="false" ht="24.75" hidden="false" customHeight="true" outlineLevel="0" collapsed="false"/>
    <row r="6898" customFormat="false" ht="24.75" hidden="false" customHeight="true" outlineLevel="0" collapsed="false"/>
    <row r="6899" customFormat="false" ht="24.75" hidden="false" customHeight="true" outlineLevel="0" collapsed="false"/>
    <row r="6900" customFormat="false" ht="24.75" hidden="false" customHeight="true" outlineLevel="0" collapsed="false"/>
    <row r="6901" customFormat="false" ht="24.75" hidden="false" customHeight="true" outlineLevel="0" collapsed="false"/>
    <row r="6902" customFormat="false" ht="24.75" hidden="false" customHeight="true" outlineLevel="0" collapsed="false"/>
    <row r="6903" customFormat="false" ht="24.75" hidden="false" customHeight="true" outlineLevel="0" collapsed="false"/>
    <row r="6904" customFormat="false" ht="24.75" hidden="false" customHeight="true" outlineLevel="0" collapsed="false"/>
    <row r="6905" customFormat="false" ht="24.75" hidden="false" customHeight="true" outlineLevel="0" collapsed="false"/>
    <row r="6906" customFormat="false" ht="24.75" hidden="false" customHeight="true" outlineLevel="0" collapsed="false"/>
    <row r="6907" customFormat="false" ht="24.75" hidden="false" customHeight="true" outlineLevel="0" collapsed="false"/>
    <row r="6908" customFormat="false" ht="24.75" hidden="false" customHeight="true" outlineLevel="0" collapsed="false"/>
    <row r="6909" customFormat="false" ht="24.75" hidden="false" customHeight="true" outlineLevel="0" collapsed="false"/>
    <row r="6910" customFormat="false" ht="24.75" hidden="false" customHeight="true" outlineLevel="0" collapsed="false"/>
    <row r="6911" customFormat="false" ht="24.75" hidden="false" customHeight="true" outlineLevel="0" collapsed="false"/>
    <row r="6912" customFormat="false" ht="24.75" hidden="false" customHeight="true" outlineLevel="0" collapsed="false"/>
    <row r="6913" customFormat="false" ht="24.75" hidden="false" customHeight="true" outlineLevel="0" collapsed="false"/>
    <row r="6914" customFormat="false" ht="24.75" hidden="false" customHeight="true" outlineLevel="0" collapsed="false"/>
    <row r="6915" customFormat="false" ht="24.75" hidden="false" customHeight="true" outlineLevel="0" collapsed="false"/>
    <row r="6916" customFormat="false" ht="24.75" hidden="false" customHeight="true" outlineLevel="0" collapsed="false"/>
    <row r="6917" customFormat="false" ht="24.75" hidden="false" customHeight="true" outlineLevel="0" collapsed="false"/>
    <row r="6918" customFormat="false" ht="24.75" hidden="false" customHeight="true" outlineLevel="0" collapsed="false"/>
    <row r="6919" customFormat="false" ht="24.75" hidden="false" customHeight="true" outlineLevel="0" collapsed="false"/>
    <row r="6920" customFormat="false" ht="24.75" hidden="false" customHeight="true" outlineLevel="0" collapsed="false"/>
    <row r="6921" customFormat="false" ht="24.75" hidden="false" customHeight="true" outlineLevel="0" collapsed="false"/>
    <row r="6922" customFormat="false" ht="24.75" hidden="false" customHeight="true" outlineLevel="0" collapsed="false"/>
    <row r="6923" customFormat="false" ht="24.75" hidden="false" customHeight="true" outlineLevel="0" collapsed="false"/>
    <row r="6924" customFormat="false" ht="24.75" hidden="false" customHeight="true" outlineLevel="0" collapsed="false"/>
    <row r="6925" customFormat="false" ht="24.75" hidden="false" customHeight="true" outlineLevel="0" collapsed="false"/>
    <row r="6926" customFormat="false" ht="24.75" hidden="false" customHeight="true" outlineLevel="0" collapsed="false"/>
    <row r="6927" customFormat="false" ht="24.75" hidden="false" customHeight="true" outlineLevel="0" collapsed="false"/>
    <row r="6928" customFormat="false" ht="24.75" hidden="false" customHeight="true" outlineLevel="0" collapsed="false"/>
    <row r="6929" customFormat="false" ht="24.75" hidden="false" customHeight="true" outlineLevel="0" collapsed="false"/>
    <row r="6930" customFormat="false" ht="24.75" hidden="false" customHeight="true" outlineLevel="0" collapsed="false"/>
    <row r="6931" customFormat="false" ht="24.75" hidden="false" customHeight="true" outlineLevel="0" collapsed="false"/>
    <row r="6932" customFormat="false" ht="24.75" hidden="false" customHeight="true" outlineLevel="0" collapsed="false"/>
    <row r="6933" customFormat="false" ht="24.75" hidden="false" customHeight="true" outlineLevel="0" collapsed="false"/>
    <row r="6934" customFormat="false" ht="24.75" hidden="false" customHeight="true" outlineLevel="0" collapsed="false"/>
    <row r="6935" customFormat="false" ht="24.75" hidden="false" customHeight="true" outlineLevel="0" collapsed="false"/>
    <row r="6936" customFormat="false" ht="24.75" hidden="false" customHeight="true" outlineLevel="0" collapsed="false"/>
    <row r="6937" customFormat="false" ht="24.75" hidden="false" customHeight="true" outlineLevel="0" collapsed="false"/>
    <row r="6938" customFormat="false" ht="24.75" hidden="false" customHeight="true" outlineLevel="0" collapsed="false"/>
    <row r="6939" customFormat="false" ht="24.75" hidden="false" customHeight="true" outlineLevel="0" collapsed="false"/>
    <row r="6940" customFormat="false" ht="24.75" hidden="false" customHeight="true" outlineLevel="0" collapsed="false"/>
    <row r="6941" customFormat="false" ht="24.75" hidden="false" customHeight="true" outlineLevel="0" collapsed="false"/>
    <row r="6942" customFormat="false" ht="24.75" hidden="false" customHeight="true" outlineLevel="0" collapsed="false"/>
    <row r="6943" customFormat="false" ht="24.75" hidden="false" customHeight="true" outlineLevel="0" collapsed="false"/>
    <row r="6944" customFormat="false" ht="24.75" hidden="false" customHeight="true" outlineLevel="0" collapsed="false"/>
    <row r="6945" customFormat="false" ht="24.75" hidden="false" customHeight="true" outlineLevel="0" collapsed="false"/>
    <row r="6946" customFormat="false" ht="24.75" hidden="false" customHeight="true" outlineLevel="0" collapsed="false"/>
    <row r="6947" customFormat="false" ht="24.75" hidden="false" customHeight="true" outlineLevel="0" collapsed="false"/>
    <row r="6948" customFormat="false" ht="24.75" hidden="false" customHeight="true" outlineLevel="0" collapsed="false"/>
    <row r="6949" customFormat="false" ht="24.75" hidden="false" customHeight="true" outlineLevel="0" collapsed="false"/>
    <row r="6950" customFormat="false" ht="24.75" hidden="false" customHeight="true" outlineLevel="0" collapsed="false"/>
    <row r="6951" customFormat="false" ht="24.75" hidden="false" customHeight="true" outlineLevel="0" collapsed="false"/>
    <row r="6952" customFormat="false" ht="24.75" hidden="false" customHeight="true" outlineLevel="0" collapsed="false"/>
    <row r="6953" customFormat="false" ht="24.75" hidden="false" customHeight="true" outlineLevel="0" collapsed="false"/>
    <row r="6954" customFormat="false" ht="24.75" hidden="false" customHeight="true" outlineLevel="0" collapsed="false"/>
    <row r="6955" customFormat="false" ht="24.75" hidden="false" customHeight="true" outlineLevel="0" collapsed="false"/>
    <row r="6956" customFormat="false" ht="24.75" hidden="false" customHeight="true" outlineLevel="0" collapsed="false"/>
    <row r="6957" customFormat="false" ht="24.75" hidden="false" customHeight="true" outlineLevel="0" collapsed="false"/>
    <row r="6958" customFormat="false" ht="24.75" hidden="false" customHeight="true" outlineLevel="0" collapsed="false"/>
    <row r="6959" customFormat="false" ht="24.75" hidden="false" customHeight="true" outlineLevel="0" collapsed="false"/>
    <row r="6960" customFormat="false" ht="24.75" hidden="false" customHeight="true" outlineLevel="0" collapsed="false"/>
    <row r="6961" customFormat="false" ht="24.75" hidden="false" customHeight="true" outlineLevel="0" collapsed="false"/>
    <row r="6962" customFormat="false" ht="24.75" hidden="false" customHeight="true" outlineLevel="0" collapsed="false"/>
    <row r="6963" customFormat="false" ht="24.75" hidden="false" customHeight="true" outlineLevel="0" collapsed="false"/>
    <row r="6964" customFormat="false" ht="24.75" hidden="false" customHeight="true" outlineLevel="0" collapsed="false"/>
    <row r="6965" customFormat="false" ht="24.75" hidden="false" customHeight="true" outlineLevel="0" collapsed="false"/>
    <row r="6966" customFormat="false" ht="24.75" hidden="false" customHeight="true" outlineLevel="0" collapsed="false"/>
    <row r="6967" customFormat="false" ht="24.75" hidden="false" customHeight="true" outlineLevel="0" collapsed="false"/>
    <row r="6968" customFormat="false" ht="24.75" hidden="false" customHeight="true" outlineLevel="0" collapsed="false"/>
    <row r="6969" customFormat="false" ht="24.75" hidden="false" customHeight="true" outlineLevel="0" collapsed="false"/>
    <row r="6970" customFormat="false" ht="24.75" hidden="false" customHeight="true" outlineLevel="0" collapsed="false"/>
    <row r="6971" customFormat="false" ht="24.75" hidden="false" customHeight="true" outlineLevel="0" collapsed="false"/>
    <row r="6972" customFormat="false" ht="24.75" hidden="false" customHeight="true" outlineLevel="0" collapsed="false"/>
    <row r="6973" customFormat="false" ht="24.75" hidden="false" customHeight="true" outlineLevel="0" collapsed="false"/>
    <row r="6974" customFormat="false" ht="24.75" hidden="false" customHeight="true" outlineLevel="0" collapsed="false"/>
    <row r="6975" customFormat="false" ht="24.75" hidden="false" customHeight="true" outlineLevel="0" collapsed="false"/>
    <row r="6976" customFormat="false" ht="24.75" hidden="false" customHeight="true" outlineLevel="0" collapsed="false"/>
    <row r="6977" customFormat="false" ht="24.75" hidden="false" customHeight="true" outlineLevel="0" collapsed="false"/>
    <row r="6978" customFormat="false" ht="24.75" hidden="false" customHeight="true" outlineLevel="0" collapsed="false"/>
    <row r="6979" customFormat="false" ht="24.75" hidden="false" customHeight="true" outlineLevel="0" collapsed="false"/>
    <row r="6980" customFormat="false" ht="24.75" hidden="false" customHeight="true" outlineLevel="0" collapsed="false"/>
    <row r="6981" customFormat="false" ht="24.75" hidden="false" customHeight="true" outlineLevel="0" collapsed="false"/>
    <row r="6982" customFormat="false" ht="24.75" hidden="false" customHeight="true" outlineLevel="0" collapsed="false"/>
    <row r="6983" customFormat="false" ht="24.75" hidden="false" customHeight="true" outlineLevel="0" collapsed="false"/>
    <row r="6984" customFormat="false" ht="24.75" hidden="false" customHeight="true" outlineLevel="0" collapsed="false"/>
    <row r="6985" customFormat="false" ht="24.75" hidden="false" customHeight="true" outlineLevel="0" collapsed="false"/>
    <row r="6986" customFormat="false" ht="24.75" hidden="false" customHeight="true" outlineLevel="0" collapsed="false"/>
    <row r="6987" customFormat="false" ht="24.75" hidden="false" customHeight="true" outlineLevel="0" collapsed="false"/>
    <row r="6988" customFormat="false" ht="24.75" hidden="false" customHeight="true" outlineLevel="0" collapsed="false"/>
    <row r="6989" customFormat="false" ht="24.75" hidden="false" customHeight="true" outlineLevel="0" collapsed="false"/>
    <row r="6990" customFormat="false" ht="24.75" hidden="false" customHeight="true" outlineLevel="0" collapsed="false"/>
    <row r="6991" customFormat="false" ht="24.75" hidden="false" customHeight="true" outlineLevel="0" collapsed="false"/>
    <row r="6992" customFormat="false" ht="24.75" hidden="false" customHeight="true" outlineLevel="0" collapsed="false"/>
    <row r="6993" customFormat="false" ht="24.75" hidden="false" customHeight="true" outlineLevel="0" collapsed="false"/>
    <row r="6994" customFormat="false" ht="24.75" hidden="false" customHeight="true" outlineLevel="0" collapsed="false"/>
    <row r="6995" customFormat="false" ht="24.75" hidden="false" customHeight="true" outlineLevel="0" collapsed="false"/>
    <row r="6996" customFormat="false" ht="24.75" hidden="false" customHeight="true" outlineLevel="0" collapsed="false"/>
    <row r="6997" customFormat="false" ht="24.75" hidden="false" customHeight="true" outlineLevel="0" collapsed="false"/>
    <row r="6998" customFormat="false" ht="24.75" hidden="false" customHeight="true" outlineLevel="0" collapsed="false"/>
    <row r="6999" customFormat="false" ht="24.75" hidden="false" customHeight="true" outlineLevel="0" collapsed="false"/>
    <row r="7000" customFormat="false" ht="24.75" hidden="false" customHeight="true" outlineLevel="0" collapsed="false"/>
    <row r="7001" customFormat="false" ht="24.75" hidden="false" customHeight="true" outlineLevel="0" collapsed="false"/>
    <row r="7002" customFormat="false" ht="24.75" hidden="false" customHeight="true" outlineLevel="0" collapsed="false"/>
    <row r="7003" customFormat="false" ht="24.75" hidden="false" customHeight="true" outlineLevel="0" collapsed="false"/>
    <row r="7004" customFormat="false" ht="24.75" hidden="false" customHeight="true" outlineLevel="0" collapsed="false"/>
    <row r="7005" customFormat="false" ht="24.75" hidden="false" customHeight="true" outlineLevel="0" collapsed="false"/>
    <row r="7006" customFormat="false" ht="24.75" hidden="false" customHeight="true" outlineLevel="0" collapsed="false"/>
    <row r="7007" customFormat="false" ht="24.75" hidden="false" customHeight="true" outlineLevel="0" collapsed="false"/>
    <row r="7008" customFormat="false" ht="24.75" hidden="false" customHeight="true" outlineLevel="0" collapsed="false"/>
    <row r="7009" customFormat="false" ht="24.75" hidden="false" customHeight="true" outlineLevel="0" collapsed="false"/>
    <row r="7010" customFormat="false" ht="24.75" hidden="false" customHeight="true" outlineLevel="0" collapsed="false"/>
    <row r="7011" customFormat="false" ht="24.75" hidden="false" customHeight="true" outlineLevel="0" collapsed="false"/>
    <row r="7012" customFormat="false" ht="24.75" hidden="false" customHeight="true" outlineLevel="0" collapsed="false"/>
    <row r="7013" customFormat="false" ht="24.75" hidden="false" customHeight="true" outlineLevel="0" collapsed="false"/>
    <row r="7014" customFormat="false" ht="24.75" hidden="false" customHeight="true" outlineLevel="0" collapsed="false"/>
    <row r="7015" customFormat="false" ht="24.75" hidden="false" customHeight="true" outlineLevel="0" collapsed="false"/>
    <row r="7016" customFormat="false" ht="24.75" hidden="false" customHeight="true" outlineLevel="0" collapsed="false"/>
    <row r="7017" customFormat="false" ht="24.75" hidden="false" customHeight="true" outlineLevel="0" collapsed="false"/>
    <row r="7018" customFormat="false" ht="24.75" hidden="false" customHeight="true" outlineLevel="0" collapsed="false"/>
    <row r="7019" customFormat="false" ht="24.75" hidden="false" customHeight="true" outlineLevel="0" collapsed="false"/>
    <row r="7020" customFormat="false" ht="24.75" hidden="false" customHeight="true" outlineLevel="0" collapsed="false"/>
    <row r="7021" customFormat="false" ht="24.75" hidden="false" customHeight="true" outlineLevel="0" collapsed="false"/>
    <row r="7022" customFormat="false" ht="24.75" hidden="false" customHeight="true" outlineLevel="0" collapsed="false"/>
    <row r="7023" customFormat="false" ht="24.75" hidden="false" customHeight="true" outlineLevel="0" collapsed="false"/>
    <row r="7024" customFormat="false" ht="24.75" hidden="false" customHeight="true" outlineLevel="0" collapsed="false"/>
    <row r="7025" customFormat="false" ht="24.75" hidden="false" customHeight="true" outlineLevel="0" collapsed="false"/>
    <row r="7026" customFormat="false" ht="24.75" hidden="false" customHeight="true" outlineLevel="0" collapsed="false"/>
    <row r="7027" customFormat="false" ht="24.75" hidden="false" customHeight="true" outlineLevel="0" collapsed="false"/>
    <row r="7028" customFormat="false" ht="24.75" hidden="false" customHeight="true" outlineLevel="0" collapsed="false"/>
    <row r="7029" customFormat="false" ht="24.75" hidden="false" customHeight="true" outlineLevel="0" collapsed="false"/>
    <row r="7030" customFormat="false" ht="24.75" hidden="false" customHeight="true" outlineLevel="0" collapsed="false"/>
    <row r="7031" customFormat="false" ht="24.75" hidden="false" customHeight="true" outlineLevel="0" collapsed="false"/>
    <row r="7032" customFormat="false" ht="24.75" hidden="false" customHeight="true" outlineLevel="0" collapsed="false"/>
    <row r="7033" customFormat="false" ht="24.75" hidden="false" customHeight="true" outlineLevel="0" collapsed="false"/>
    <row r="7034" customFormat="false" ht="24.75" hidden="false" customHeight="true" outlineLevel="0" collapsed="false"/>
    <row r="7035" customFormat="false" ht="24.75" hidden="false" customHeight="true" outlineLevel="0" collapsed="false"/>
    <row r="7036" customFormat="false" ht="24.75" hidden="false" customHeight="true" outlineLevel="0" collapsed="false"/>
    <row r="7037" customFormat="false" ht="24.75" hidden="false" customHeight="true" outlineLevel="0" collapsed="false"/>
    <row r="7038" customFormat="false" ht="24.75" hidden="false" customHeight="true" outlineLevel="0" collapsed="false"/>
    <row r="7039" customFormat="false" ht="24.75" hidden="false" customHeight="true" outlineLevel="0" collapsed="false"/>
    <row r="7040" customFormat="false" ht="24.75" hidden="false" customHeight="true" outlineLevel="0" collapsed="false"/>
    <row r="7041" customFormat="false" ht="24.75" hidden="false" customHeight="true" outlineLevel="0" collapsed="false"/>
    <row r="7042" customFormat="false" ht="24.75" hidden="false" customHeight="true" outlineLevel="0" collapsed="false"/>
    <row r="7043" customFormat="false" ht="24.75" hidden="false" customHeight="true" outlineLevel="0" collapsed="false"/>
    <row r="7044" customFormat="false" ht="24.75" hidden="false" customHeight="true" outlineLevel="0" collapsed="false"/>
    <row r="7045" customFormat="false" ht="24.75" hidden="false" customHeight="true" outlineLevel="0" collapsed="false"/>
    <row r="7046" customFormat="false" ht="24.75" hidden="false" customHeight="true" outlineLevel="0" collapsed="false"/>
    <row r="7047" customFormat="false" ht="24.75" hidden="false" customHeight="true" outlineLevel="0" collapsed="false"/>
    <row r="7048" customFormat="false" ht="24.75" hidden="false" customHeight="true" outlineLevel="0" collapsed="false"/>
    <row r="7049" customFormat="false" ht="24.75" hidden="false" customHeight="true" outlineLevel="0" collapsed="false"/>
    <row r="7050" customFormat="false" ht="24.75" hidden="false" customHeight="true" outlineLevel="0" collapsed="false"/>
    <row r="7051" customFormat="false" ht="24.75" hidden="false" customHeight="true" outlineLevel="0" collapsed="false"/>
    <row r="7052" customFormat="false" ht="24.75" hidden="false" customHeight="true" outlineLevel="0" collapsed="false"/>
    <row r="7053" customFormat="false" ht="24.75" hidden="false" customHeight="true" outlineLevel="0" collapsed="false"/>
    <row r="7054" customFormat="false" ht="24.75" hidden="false" customHeight="true" outlineLevel="0" collapsed="false"/>
    <row r="7055" customFormat="false" ht="24.75" hidden="false" customHeight="true" outlineLevel="0" collapsed="false"/>
    <row r="7056" customFormat="false" ht="24.75" hidden="false" customHeight="true" outlineLevel="0" collapsed="false"/>
    <row r="7057" customFormat="false" ht="24.75" hidden="false" customHeight="true" outlineLevel="0" collapsed="false"/>
    <row r="7058" customFormat="false" ht="24.75" hidden="false" customHeight="true" outlineLevel="0" collapsed="false"/>
    <row r="7059" customFormat="false" ht="24.75" hidden="false" customHeight="true" outlineLevel="0" collapsed="false"/>
    <row r="7060" customFormat="false" ht="24.75" hidden="false" customHeight="true" outlineLevel="0" collapsed="false"/>
    <row r="7061" customFormat="false" ht="24.75" hidden="false" customHeight="true" outlineLevel="0" collapsed="false"/>
    <row r="7062" customFormat="false" ht="24.75" hidden="false" customHeight="true" outlineLevel="0" collapsed="false"/>
    <row r="7063" customFormat="false" ht="24.75" hidden="false" customHeight="true" outlineLevel="0" collapsed="false"/>
    <row r="7064" customFormat="false" ht="24.75" hidden="false" customHeight="true" outlineLevel="0" collapsed="false"/>
    <row r="7065" customFormat="false" ht="24.75" hidden="false" customHeight="true" outlineLevel="0" collapsed="false"/>
    <row r="7066" customFormat="false" ht="24.75" hidden="false" customHeight="true" outlineLevel="0" collapsed="false"/>
    <row r="7067" customFormat="false" ht="24.75" hidden="false" customHeight="true" outlineLevel="0" collapsed="false"/>
    <row r="7068" customFormat="false" ht="24.75" hidden="false" customHeight="true" outlineLevel="0" collapsed="false"/>
    <row r="7069" customFormat="false" ht="24.75" hidden="false" customHeight="true" outlineLevel="0" collapsed="false"/>
    <row r="7070" customFormat="false" ht="24.75" hidden="false" customHeight="true" outlineLevel="0" collapsed="false"/>
    <row r="7071" customFormat="false" ht="24.75" hidden="false" customHeight="true" outlineLevel="0" collapsed="false"/>
    <row r="7072" customFormat="false" ht="24.75" hidden="false" customHeight="true" outlineLevel="0" collapsed="false"/>
    <row r="7073" customFormat="false" ht="24.75" hidden="false" customHeight="true" outlineLevel="0" collapsed="false"/>
    <row r="7074" customFormat="false" ht="24.75" hidden="false" customHeight="true" outlineLevel="0" collapsed="false"/>
    <row r="7075" customFormat="false" ht="24.75" hidden="false" customHeight="true" outlineLevel="0" collapsed="false"/>
    <row r="7076" customFormat="false" ht="24.75" hidden="false" customHeight="true" outlineLevel="0" collapsed="false"/>
    <row r="7077" customFormat="false" ht="24.75" hidden="false" customHeight="true" outlineLevel="0" collapsed="false"/>
    <row r="7078" customFormat="false" ht="24.75" hidden="false" customHeight="true" outlineLevel="0" collapsed="false"/>
    <row r="7079" customFormat="false" ht="24.75" hidden="false" customHeight="true" outlineLevel="0" collapsed="false"/>
    <row r="7080" customFormat="false" ht="24.75" hidden="false" customHeight="true" outlineLevel="0" collapsed="false"/>
    <row r="7081" customFormat="false" ht="24.75" hidden="false" customHeight="true" outlineLevel="0" collapsed="false"/>
    <row r="7082" customFormat="false" ht="24.75" hidden="false" customHeight="true" outlineLevel="0" collapsed="false"/>
    <row r="7083" customFormat="false" ht="24.75" hidden="false" customHeight="true" outlineLevel="0" collapsed="false"/>
    <row r="7084" customFormat="false" ht="24.75" hidden="false" customHeight="true" outlineLevel="0" collapsed="false"/>
    <row r="7085" customFormat="false" ht="24.75" hidden="false" customHeight="true" outlineLevel="0" collapsed="false"/>
    <row r="7086" customFormat="false" ht="24.75" hidden="false" customHeight="true" outlineLevel="0" collapsed="false"/>
    <row r="7087" customFormat="false" ht="24.75" hidden="false" customHeight="true" outlineLevel="0" collapsed="false"/>
    <row r="7088" customFormat="false" ht="24.75" hidden="false" customHeight="true" outlineLevel="0" collapsed="false"/>
    <row r="7089" customFormat="false" ht="24.75" hidden="false" customHeight="true" outlineLevel="0" collapsed="false"/>
    <row r="7090" customFormat="false" ht="24.75" hidden="false" customHeight="true" outlineLevel="0" collapsed="false"/>
    <row r="7091" customFormat="false" ht="24.75" hidden="false" customHeight="true" outlineLevel="0" collapsed="false"/>
    <row r="7092" customFormat="false" ht="24.75" hidden="false" customHeight="true" outlineLevel="0" collapsed="false"/>
    <row r="7093" customFormat="false" ht="24.75" hidden="false" customHeight="true" outlineLevel="0" collapsed="false"/>
    <row r="7094" customFormat="false" ht="24.75" hidden="false" customHeight="true" outlineLevel="0" collapsed="false"/>
    <row r="7095" customFormat="false" ht="24.75" hidden="false" customHeight="true" outlineLevel="0" collapsed="false"/>
    <row r="7096" customFormat="false" ht="24.75" hidden="false" customHeight="true" outlineLevel="0" collapsed="false"/>
    <row r="7097" customFormat="false" ht="24.75" hidden="false" customHeight="true" outlineLevel="0" collapsed="false"/>
    <row r="7098" customFormat="false" ht="24.75" hidden="false" customHeight="true" outlineLevel="0" collapsed="false"/>
    <row r="7099" customFormat="false" ht="24.75" hidden="false" customHeight="true" outlineLevel="0" collapsed="false"/>
    <row r="7100" customFormat="false" ht="24.75" hidden="false" customHeight="true" outlineLevel="0" collapsed="false"/>
    <row r="7101" customFormat="false" ht="24.75" hidden="false" customHeight="true" outlineLevel="0" collapsed="false"/>
    <row r="7102" customFormat="false" ht="24.75" hidden="false" customHeight="true" outlineLevel="0" collapsed="false"/>
    <row r="7103" customFormat="false" ht="24.75" hidden="false" customHeight="true" outlineLevel="0" collapsed="false"/>
    <row r="7104" customFormat="false" ht="24.75" hidden="false" customHeight="true" outlineLevel="0" collapsed="false"/>
    <row r="7105" customFormat="false" ht="24.75" hidden="false" customHeight="true" outlineLevel="0" collapsed="false"/>
    <row r="7106" customFormat="false" ht="24.75" hidden="false" customHeight="true" outlineLevel="0" collapsed="false"/>
    <row r="7107" customFormat="false" ht="24.75" hidden="false" customHeight="true" outlineLevel="0" collapsed="false"/>
    <row r="7108" customFormat="false" ht="24.75" hidden="false" customHeight="true" outlineLevel="0" collapsed="false"/>
    <row r="7109" customFormat="false" ht="24.75" hidden="false" customHeight="true" outlineLevel="0" collapsed="false"/>
    <row r="7110" customFormat="false" ht="24.75" hidden="false" customHeight="true" outlineLevel="0" collapsed="false"/>
    <row r="7111" customFormat="false" ht="24.75" hidden="false" customHeight="true" outlineLevel="0" collapsed="false"/>
    <row r="7112" customFormat="false" ht="24.75" hidden="false" customHeight="true" outlineLevel="0" collapsed="false"/>
    <row r="7113" customFormat="false" ht="24.75" hidden="false" customHeight="true" outlineLevel="0" collapsed="false"/>
    <row r="7114" customFormat="false" ht="24.75" hidden="false" customHeight="true" outlineLevel="0" collapsed="false"/>
    <row r="7115" customFormat="false" ht="24.75" hidden="false" customHeight="true" outlineLevel="0" collapsed="false"/>
    <row r="7116" customFormat="false" ht="24.75" hidden="false" customHeight="true" outlineLevel="0" collapsed="false"/>
    <row r="7117" customFormat="false" ht="24.75" hidden="false" customHeight="true" outlineLevel="0" collapsed="false"/>
    <row r="7118" customFormat="false" ht="24.75" hidden="false" customHeight="true" outlineLevel="0" collapsed="false"/>
    <row r="7119" customFormat="false" ht="24.75" hidden="false" customHeight="true" outlineLevel="0" collapsed="false"/>
    <row r="7120" customFormat="false" ht="24.75" hidden="false" customHeight="true" outlineLevel="0" collapsed="false"/>
    <row r="7121" customFormat="false" ht="24.75" hidden="false" customHeight="true" outlineLevel="0" collapsed="false"/>
    <row r="7122" customFormat="false" ht="24.75" hidden="false" customHeight="true" outlineLevel="0" collapsed="false"/>
    <row r="7123" customFormat="false" ht="24.75" hidden="false" customHeight="true" outlineLevel="0" collapsed="false"/>
    <row r="7124" customFormat="false" ht="24.75" hidden="false" customHeight="true" outlineLevel="0" collapsed="false"/>
    <row r="7125" customFormat="false" ht="24.75" hidden="false" customHeight="true" outlineLevel="0" collapsed="false"/>
    <row r="7126" customFormat="false" ht="24.75" hidden="false" customHeight="true" outlineLevel="0" collapsed="false"/>
    <row r="7127" customFormat="false" ht="24.75" hidden="false" customHeight="true" outlineLevel="0" collapsed="false"/>
    <row r="7128" customFormat="false" ht="24.75" hidden="false" customHeight="true" outlineLevel="0" collapsed="false"/>
    <row r="7129" customFormat="false" ht="24.75" hidden="false" customHeight="true" outlineLevel="0" collapsed="false"/>
    <row r="7130" customFormat="false" ht="24.75" hidden="false" customHeight="true" outlineLevel="0" collapsed="false"/>
    <row r="7131" customFormat="false" ht="24.75" hidden="false" customHeight="true" outlineLevel="0" collapsed="false"/>
    <row r="7132" customFormat="false" ht="24.75" hidden="false" customHeight="true" outlineLevel="0" collapsed="false"/>
    <row r="7133" customFormat="false" ht="24.75" hidden="false" customHeight="true" outlineLevel="0" collapsed="false"/>
    <row r="7134" customFormat="false" ht="24.75" hidden="false" customHeight="true" outlineLevel="0" collapsed="false"/>
    <row r="7135" customFormat="false" ht="24.75" hidden="false" customHeight="true" outlineLevel="0" collapsed="false"/>
    <row r="7136" customFormat="false" ht="24.75" hidden="false" customHeight="true" outlineLevel="0" collapsed="false"/>
    <row r="7137" customFormat="false" ht="24.75" hidden="false" customHeight="true" outlineLevel="0" collapsed="false"/>
    <row r="7138" customFormat="false" ht="24.75" hidden="false" customHeight="true" outlineLevel="0" collapsed="false"/>
    <row r="7139" customFormat="false" ht="24.75" hidden="false" customHeight="true" outlineLevel="0" collapsed="false"/>
    <row r="7140" customFormat="false" ht="24.75" hidden="false" customHeight="true" outlineLevel="0" collapsed="false"/>
    <row r="7141" customFormat="false" ht="24.75" hidden="false" customHeight="true" outlineLevel="0" collapsed="false"/>
    <row r="7142" customFormat="false" ht="24.75" hidden="false" customHeight="true" outlineLevel="0" collapsed="false"/>
    <row r="7143" customFormat="false" ht="24.75" hidden="false" customHeight="true" outlineLevel="0" collapsed="false"/>
    <row r="7144" customFormat="false" ht="24.75" hidden="false" customHeight="true" outlineLevel="0" collapsed="false"/>
    <row r="7145" customFormat="false" ht="24.75" hidden="false" customHeight="true" outlineLevel="0" collapsed="false"/>
    <row r="7146" customFormat="false" ht="24.75" hidden="false" customHeight="true" outlineLevel="0" collapsed="false"/>
    <row r="7147" customFormat="false" ht="24.75" hidden="false" customHeight="true" outlineLevel="0" collapsed="false"/>
    <row r="7148" customFormat="false" ht="24.75" hidden="false" customHeight="true" outlineLevel="0" collapsed="false"/>
    <row r="7149" customFormat="false" ht="24.75" hidden="false" customHeight="true" outlineLevel="0" collapsed="false"/>
    <row r="7150" customFormat="false" ht="24.75" hidden="false" customHeight="true" outlineLevel="0" collapsed="false"/>
    <row r="7151" customFormat="false" ht="24.75" hidden="false" customHeight="true" outlineLevel="0" collapsed="false"/>
    <row r="7152" customFormat="false" ht="24.75" hidden="false" customHeight="true" outlineLevel="0" collapsed="false"/>
    <row r="7153" customFormat="false" ht="24.75" hidden="false" customHeight="true" outlineLevel="0" collapsed="false"/>
    <row r="7154" customFormat="false" ht="24.75" hidden="false" customHeight="true" outlineLevel="0" collapsed="false"/>
    <row r="7155" customFormat="false" ht="24.75" hidden="false" customHeight="true" outlineLevel="0" collapsed="false"/>
    <row r="7156" customFormat="false" ht="24.75" hidden="false" customHeight="true" outlineLevel="0" collapsed="false"/>
    <row r="7157" customFormat="false" ht="24.75" hidden="false" customHeight="true" outlineLevel="0" collapsed="false"/>
    <row r="7158" customFormat="false" ht="24.75" hidden="false" customHeight="true" outlineLevel="0" collapsed="false"/>
    <row r="7159" customFormat="false" ht="24.75" hidden="false" customHeight="true" outlineLevel="0" collapsed="false"/>
    <row r="7160" customFormat="false" ht="24.75" hidden="false" customHeight="true" outlineLevel="0" collapsed="false"/>
    <row r="7161" customFormat="false" ht="24.75" hidden="false" customHeight="true" outlineLevel="0" collapsed="false"/>
    <row r="7162" customFormat="false" ht="24.75" hidden="false" customHeight="true" outlineLevel="0" collapsed="false"/>
    <row r="7163" customFormat="false" ht="24.75" hidden="false" customHeight="true" outlineLevel="0" collapsed="false"/>
    <row r="7164" customFormat="false" ht="24.75" hidden="false" customHeight="true" outlineLevel="0" collapsed="false"/>
    <row r="7165" customFormat="false" ht="24.75" hidden="false" customHeight="true" outlineLevel="0" collapsed="false"/>
    <row r="7166" customFormat="false" ht="24.75" hidden="false" customHeight="true" outlineLevel="0" collapsed="false"/>
    <row r="7167" customFormat="false" ht="24.75" hidden="false" customHeight="true" outlineLevel="0" collapsed="false"/>
    <row r="7168" customFormat="false" ht="24.75" hidden="false" customHeight="true" outlineLevel="0" collapsed="false"/>
    <row r="7169" customFormat="false" ht="24.75" hidden="false" customHeight="true" outlineLevel="0" collapsed="false"/>
    <row r="7170" customFormat="false" ht="24.75" hidden="false" customHeight="true" outlineLevel="0" collapsed="false"/>
    <row r="7171" customFormat="false" ht="24.75" hidden="false" customHeight="true" outlineLevel="0" collapsed="false"/>
    <row r="7172" customFormat="false" ht="24.75" hidden="false" customHeight="true" outlineLevel="0" collapsed="false"/>
    <row r="7173" customFormat="false" ht="24.75" hidden="false" customHeight="true" outlineLevel="0" collapsed="false"/>
    <row r="7174" customFormat="false" ht="24.75" hidden="false" customHeight="true" outlineLevel="0" collapsed="false"/>
    <row r="7175" customFormat="false" ht="24.75" hidden="false" customHeight="true" outlineLevel="0" collapsed="false"/>
    <row r="7176" customFormat="false" ht="24.75" hidden="false" customHeight="true" outlineLevel="0" collapsed="false"/>
    <row r="7177" customFormat="false" ht="24.75" hidden="false" customHeight="true" outlineLevel="0" collapsed="false"/>
    <row r="7178" customFormat="false" ht="24.75" hidden="false" customHeight="true" outlineLevel="0" collapsed="false"/>
    <row r="7179" customFormat="false" ht="24.75" hidden="false" customHeight="true" outlineLevel="0" collapsed="false"/>
    <row r="7180" customFormat="false" ht="24.75" hidden="false" customHeight="true" outlineLevel="0" collapsed="false"/>
    <row r="7181" customFormat="false" ht="24.75" hidden="false" customHeight="true" outlineLevel="0" collapsed="false"/>
    <row r="7182" customFormat="false" ht="24.75" hidden="false" customHeight="true" outlineLevel="0" collapsed="false"/>
    <row r="7183" customFormat="false" ht="24.75" hidden="false" customHeight="true" outlineLevel="0" collapsed="false"/>
    <row r="7184" customFormat="false" ht="24.75" hidden="false" customHeight="true" outlineLevel="0" collapsed="false"/>
    <row r="7185" customFormat="false" ht="24.75" hidden="false" customHeight="true" outlineLevel="0" collapsed="false"/>
    <row r="7186" customFormat="false" ht="24.75" hidden="false" customHeight="true" outlineLevel="0" collapsed="false"/>
    <row r="7187" customFormat="false" ht="24.75" hidden="false" customHeight="true" outlineLevel="0" collapsed="false"/>
    <row r="7188" customFormat="false" ht="24.75" hidden="false" customHeight="true" outlineLevel="0" collapsed="false"/>
    <row r="7189" customFormat="false" ht="24.75" hidden="false" customHeight="true" outlineLevel="0" collapsed="false"/>
    <row r="7190" customFormat="false" ht="24.75" hidden="false" customHeight="true" outlineLevel="0" collapsed="false"/>
    <row r="7191" customFormat="false" ht="24.75" hidden="false" customHeight="true" outlineLevel="0" collapsed="false"/>
    <row r="7192" customFormat="false" ht="24.75" hidden="false" customHeight="true" outlineLevel="0" collapsed="false"/>
    <row r="7193" customFormat="false" ht="24.75" hidden="false" customHeight="true" outlineLevel="0" collapsed="false"/>
    <row r="7194" customFormat="false" ht="24.75" hidden="false" customHeight="true" outlineLevel="0" collapsed="false"/>
    <row r="7195" customFormat="false" ht="24.75" hidden="false" customHeight="true" outlineLevel="0" collapsed="false"/>
    <row r="7196" customFormat="false" ht="24.75" hidden="false" customHeight="true" outlineLevel="0" collapsed="false"/>
    <row r="7197" customFormat="false" ht="24.75" hidden="false" customHeight="true" outlineLevel="0" collapsed="false"/>
    <row r="7198" customFormat="false" ht="24.75" hidden="false" customHeight="true" outlineLevel="0" collapsed="false"/>
    <row r="7199" customFormat="false" ht="24.75" hidden="false" customHeight="true" outlineLevel="0" collapsed="false"/>
    <row r="7200" customFormat="false" ht="24.75" hidden="false" customHeight="true" outlineLevel="0" collapsed="false"/>
    <row r="7201" customFormat="false" ht="24.75" hidden="false" customHeight="true" outlineLevel="0" collapsed="false"/>
    <row r="7202" customFormat="false" ht="24.75" hidden="false" customHeight="true" outlineLevel="0" collapsed="false"/>
    <row r="7203" customFormat="false" ht="24.75" hidden="false" customHeight="true" outlineLevel="0" collapsed="false"/>
    <row r="7204" customFormat="false" ht="24.75" hidden="false" customHeight="true" outlineLevel="0" collapsed="false"/>
    <row r="7205" customFormat="false" ht="24.75" hidden="false" customHeight="true" outlineLevel="0" collapsed="false"/>
    <row r="7206" customFormat="false" ht="24.75" hidden="false" customHeight="true" outlineLevel="0" collapsed="false"/>
    <row r="7207" customFormat="false" ht="24.75" hidden="false" customHeight="true" outlineLevel="0" collapsed="false"/>
    <row r="7208" customFormat="false" ht="24.75" hidden="false" customHeight="true" outlineLevel="0" collapsed="false"/>
    <row r="7209" customFormat="false" ht="24.75" hidden="false" customHeight="true" outlineLevel="0" collapsed="false"/>
    <row r="7210" customFormat="false" ht="24.75" hidden="false" customHeight="true" outlineLevel="0" collapsed="false"/>
    <row r="7211" customFormat="false" ht="24.75" hidden="false" customHeight="true" outlineLevel="0" collapsed="false"/>
    <row r="7212" customFormat="false" ht="24.75" hidden="false" customHeight="true" outlineLevel="0" collapsed="false"/>
    <row r="7213" customFormat="false" ht="24.75" hidden="false" customHeight="true" outlineLevel="0" collapsed="false"/>
    <row r="7214" customFormat="false" ht="24.75" hidden="false" customHeight="true" outlineLevel="0" collapsed="false"/>
    <row r="7215" customFormat="false" ht="24.75" hidden="false" customHeight="true" outlineLevel="0" collapsed="false"/>
    <row r="7216" customFormat="false" ht="24.75" hidden="false" customHeight="true" outlineLevel="0" collapsed="false"/>
    <row r="7217" customFormat="false" ht="24.75" hidden="false" customHeight="true" outlineLevel="0" collapsed="false"/>
    <row r="7218" customFormat="false" ht="24.75" hidden="false" customHeight="true" outlineLevel="0" collapsed="false"/>
    <row r="7219" customFormat="false" ht="24.75" hidden="false" customHeight="true" outlineLevel="0" collapsed="false"/>
    <row r="7220" customFormat="false" ht="24.75" hidden="false" customHeight="true" outlineLevel="0" collapsed="false"/>
    <row r="7221" customFormat="false" ht="24.75" hidden="false" customHeight="true" outlineLevel="0" collapsed="false"/>
    <row r="7222" customFormat="false" ht="24.75" hidden="false" customHeight="true" outlineLevel="0" collapsed="false"/>
    <row r="7223" customFormat="false" ht="24.75" hidden="false" customHeight="true" outlineLevel="0" collapsed="false"/>
    <row r="7224" customFormat="false" ht="24.75" hidden="false" customHeight="true" outlineLevel="0" collapsed="false"/>
    <row r="7225" customFormat="false" ht="24.75" hidden="false" customHeight="true" outlineLevel="0" collapsed="false"/>
    <row r="7226" customFormat="false" ht="24.75" hidden="false" customHeight="true" outlineLevel="0" collapsed="false"/>
    <row r="7227" customFormat="false" ht="24.75" hidden="false" customHeight="true" outlineLevel="0" collapsed="false"/>
    <row r="7228" customFormat="false" ht="24.75" hidden="false" customHeight="true" outlineLevel="0" collapsed="false"/>
    <row r="7229" customFormat="false" ht="24.75" hidden="false" customHeight="true" outlineLevel="0" collapsed="false"/>
    <row r="7230" customFormat="false" ht="24.75" hidden="false" customHeight="true" outlineLevel="0" collapsed="false"/>
    <row r="7231" customFormat="false" ht="24.75" hidden="false" customHeight="true" outlineLevel="0" collapsed="false"/>
    <row r="7232" customFormat="false" ht="24.75" hidden="false" customHeight="true" outlineLevel="0" collapsed="false"/>
    <row r="7233" customFormat="false" ht="24.75" hidden="false" customHeight="true" outlineLevel="0" collapsed="false"/>
    <row r="7234" customFormat="false" ht="24.75" hidden="false" customHeight="true" outlineLevel="0" collapsed="false"/>
    <row r="7235" customFormat="false" ht="24.75" hidden="false" customHeight="true" outlineLevel="0" collapsed="false"/>
    <row r="7236" customFormat="false" ht="24.75" hidden="false" customHeight="true" outlineLevel="0" collapsed="false"/>
    <row r="7237" customFormat="false" ht="24.75" hidden="false" customHeight="true" outlineLevel="0" collapsed="false"/>
    <row r="7238" customFormat="false" ht="24.75" hidden="false" customHeight="true" outlineLevel="0" collapsed="false"/>
    <row r="7239" customFormat="false" ht="24.75" hidden="false" customHeight="true" outlineLevel="0" collapsed="false"/>
    <row r="7240" customFormat="false" ht="24.75" hidden="false" customHeight="true" outlineLevel="0" collapsed="false"/>
    <row r="7241" customFormat="false" ht="24.75" hidden="false" customHeight="true" outlineLevel="0" collapsed="false"/>
    <row r="7242" customFormat="false" ht="24.75" hidden="false" customHeight="true" outlineLevel="0" collapsed="false"/>
    <row r="7243" customFormat="false" ht="24.75" hidden="false" customHeight="true" outlineLevel="0" collapsed="false"/>
    <row r="7244" customFormat="false" ht="24.75" hidden="false" customHeight="true" outlineLevel="0" collapsed="false"/>
    <row r="7245" customFormat="false" ht="24.75" hidden="false" customHeight="true" outlineLevel="0" collapsed="false"/>
    <row r="7246" customFormat="false" ht="24.75" hidden="false" customHeight="true" outlineLevel="0" collapsed="false"/>
    <row r="7247" customFormat="false" ht="24.75" hidden="false" customHeight="true" outlineLevel="0" collapsed="false"/>
    <row r="7248" customFormat="false" ht="24.75" hidden="false" customHeight="true" outlineLevel="0" collapsed="false"/>
    <row r="7249" customFormat="false" ht="24.75" hidden="false" customHeight="true" outlineLevel="0" collapsed="false"/>
    <row r="7250" customFormat="false" ht="24.75" hidden="false" customHeight="true" outlineLevel="0" collapsed="false"/>
    <row r="7251" customFormat="false" ht="24.75" hidden="false" customHeight="true" outlineLevel="0" collapsed="false"/>
    <row r="7252" customFormat="false" ht="24.75" hidden="false" customHeight="true" outlineLevel="0" collapsed="false"/>
    <row r="7253" customFormat="false" ht="24.75" hidden="false" customHeight="true" outlineLevel="0" collapsed="false"/>
    <row r="7254" customFormat="false" ht="24.75" hidden="false" customHeight="true" outlineLevel="0" collapsed="false"/>
    <row r="7255" customFormat="false" ht="24.75" hidden="false" customHeight="true" outlineLevel="0" collapsed="false"/>
    <row r="7256" customFormat="false" ht="24.75" hidden="false" customHeight="true" outlineLevel="0" collapsed="false"/>
    <row r="7257" customFormat="false" ht="24.75" hidden="false" customHeight="true" outlineLevel="0" collapsed="false"/>
    <row r="7258" customFormat="false" ht="24.75" hidden="false" customHeight="true" outlineLevel="0" collapsed="false"/>
    <row r="7259" customFormat="false" ht="24.75" hidden="false" customHeight="true" outlineLevel="0" collapsed="false"/>
    <row r="7260" customFormat="false" ht="24.75" hidden="false" customHeight="true" outlineLevel="0" collapsed="false"/>
    <row r="7261" customFormat="false" ht="24.75" hidden="false" customHeight="true" outlineLevel="0" collapsed="false"/>
    <row r="7262" customFormat="false" ht="24.75" hidden="false" customHeight="true" outlineLevel="0" collapsed="false"/>
    <row r="7263" customFormat="false" ht="24.75" hidden="false" customHeight="true" outlineLevel="0" collapsed="false"/>
    <row r="7264" customFormat="false" ht="24.75" hidden="false" customHeight="true" outlineLevel="0" collapsed="false"/>
    <row r="7265" customFormat="false" ht="24.75" hidden="false" customHeight="true" outlineLevel="0" collapsed="false"/>
    <row r="7266" customFormat="false" ht="24.75" hidden="false" customHeight="true" outlineLevel="0" collapsed="false"/>
    <row r="7267" customFormat="false" ht="24.75" hidden="false" customHeight="true" outlineLevel="0" collapsed="false"/>
    <row r="7268" customFormat="false" ht="24.75" hidden="false" customHeight="true" outlineLevel="0" collapsed="false"/>
    <row r="7269" customFormat="false" ht="24.75" hidden="false" customHeight="true" outlineLevel="0" collapsed="false"/>
    <row r="7270" customFormat="false" ht="24.75" hidden="false" customHeight="true" outlineLevel="0" collapsed="false"/>
    <row r="7271" customFormat="false" ht="24.75" hidden="false" customHeight="true" outlineLevel="0" collapsed="false"/>
    <row r="7272" customFormat="false" ht="24.75" hidden="false" customHeight="true" outlineLevel="0" collapsed="false"/>
    <row r="7273" customFormat="false" ht="24.75" hidden="false" customHeight="true" outlineLevel="0" collapsed="false"/>
    <row r="7274" customFormat="false" ht="24.75" hidden="false" customHeight="true" outlineLevel="0" collapsed="false"/>
    <row r="7275" customFormat="false" ht="24.75" hidden="false" customHeight="true" outlineLevel="0" collapsed="false"/>
    <row r="7276" customFormat="false" ht="24.75" hidden="false" customHeight="true" outlineLevel="0" collapsed="false"/>
    <row r="7277" customFormat="false" ht="24.75" hidden="false" customHeight="true" outlineLevel="0" collapsed="false"/>
    <row r="7278" customFormat="false" ht="24.75" hidden="false" customHeight="true" outlineLevel="0" collapsed="false"/>
    <row r="7279" customFormat="false" ht="24.75" hidden="false" customHeight="true" outlineLevel="0" collapsed="false"/>
    <row r="7280" customFormat="false" ht="24.75" hidden="false" customHeight="true" outlineLevel="0" collapsed="false"/>
    <row r="7281" customFormat="false" ht="24.75" hidden="false" customHeight="true" outlineLevel="0" collapsed="false"/>
    <row r="7282" customFormat="false" ht="24.75" hidden="false" customHeight="true" outlineLevel="0" collapsed="false"/>
    <row r="7283" customFormat="false" ht="24.75" hidden="false" customHeight="true" outlineLevel="0" collapsed="false"/>
    <row r="7284" customFormat="false" ht="24.75" hidden="false" customHeight="true" outlineLevel="0" collapsed="false"/>
    <row r="7285" customFormat="false" ht="24.75" hidden="false" customHeight="true" outlineLevel="0" collapsed="false"/>
    <row r="7286" customFormat="false" ht="24.75" hidden="false" customHeight="true" outlineLevel="0" collapsed="false"/>
    <row r="7287" customFormat="false" ht="24.75" hidden="false" customHeight="true" outlineLevel="0" collapsed="false"/>
    <row r="7288" customFormat="false" ht="24.75" hidden="false" customHeight="true" outlineLevel="0" collapsed="false"/>
    <row r="7289" customFormat="false" ht="24.75" hidden="false" customHeight="true" outlineLevel="0" collapsed="false"/>
    <row r="7290" customFormat="false" ht="24.75" hidden="false" customHeight="true" outlineLevel="0" collapsed="false"/>
    <row r="7291" customFormat="false" ht="24.75" hidden="false" customHeight="true" outlineLevel="0" collapsed="false"/>
    <row r="7292" customFormat="false" ht="24.75" hidden="false" customHeight="true" outlineLevel="0" collapsed="false"/>
    <row r="7293" customFormat="false" ht="24.75" hidden="false" customHeight="true" outlineLevel="0" collapsed="false"/>
    <row r="7294" customFormat="false" ht="24.75" hidden="false" customHeight="true" outlineLevel="0" collapsed="false"/>
    <row r="7295" customFormat="false" ht="24.75" hidden="false" customHeight="true" outlineLevel="0" collapsed="false"/>
    <row r="7296" customFormat="false" ht="24.75" hidden="false" customHeight="true" outlineLevel="0" collapsed="false"/>
    <row r="7297" customFormat="false" ht="24.75" hidden="false" customHeight="true" outlineLevel="0" collapsed="false"/>
    <row r="7298" customFormat="false" ht="24.75" hidden="false" customHeight="true" outlineLevel="0" collapsed="false"/>
    <row r="7299" customFormat="false" ht="24.75" hidden="false" customHeight="true" outlineLevel="0" collapsed="false"/>
    <row r="7300" customFormat="false" ht="24.75" hidden="false" customHeight="true" outlineLevel="0" collapsed="false"/>
    <row r="7301" customFormat="false" ht="24.75" hidden="false" customHeight="true" outlineLevel="0" collapsed="false"/>
    <row r="7302" customFormat="false" ht="24.75" hidden="false" customHeight="true" outlineLevel="0" collapsed="false"/>
    <row r="7303" customFormat="false" ht="24.75" hidden="false" customHeight="true" outlineLevel="0" collapsed="false"/>
    <row r="7304" customFormat="false" ht="24.75" hidden="false" customHeight="true" outlineLevel="0" collapsed="false"/>
    <row r="7305" customFormat="false" ht="24.75" hidden="false" customHeight="true" outlineLevel="0" collapsed="false"/>
    <row r="7306" customFormat="false" ht="24.75" hidden="false" customHeight="true" outlineLevel="0" collapsed="false"/>
    <row r="7307" customFormat="false" ht="24.75" hidden="false" customHeight="true" outlineLevel="0" collapsed="false"/>
    <row r="7308" customFormat="false" ht="24.75" hidden="false" customHeight="true" outlineLevel="0" collapsed="false"/>
    <row r="7309" customFormat="false" ht="24.75" hidden="false" customHeight="true" outlineLevel="0" collapsed="false"/>
    <row r="7310" customFormat="false" ht="24.75" hidden="false" customHeight="true" outlineLevel="0" collapsed="false"/>
    <row r="7311" customFormat="false" ht="24.75" hidden="false" customHeight="true" outlineLevel="0" collapsed="false"/>
    <row r="7312" customFormat="false" ht="24.75" hidden="false" customHeight="true" outlineLevel="0" collapsed="false"/>
    <row r="7313" customFormat="false" ht="24.75" hidden="false" customHeight="true" outlineLevel="0" collapsed="false"/>
    <row r="7314" customFormat="false" ht="24.75" hidden="false" customHeight="true" outlineLevel="0" collapsed="false"/>
    <row r="7315" customFormat="false" ht="24.75" hidden="false" customHeight="true" outlineLevel="0" collapsed="false"/>
    <row r="7316" customFormat="false" ht="24.75" hidden="false" customHeight="true" outlineLevel="0" collapsed="false"/>
    <row r="7317" customFormat="false" ht="24.75" hidden="false" customHeight="true" outlineLevel="0" collapsed="false"/>
    <row r="7318" customFormat="false" ht="24.75" hidden="false" customHeight="true" outlineLevel="0" collapsed="false"/>
    <row r="7319" customFormat="false" ht="24.75" hidden="false" customHeight="true" outlineLevel="0" collapsed="false"/>
    <row r="7320" customFormat="false" ht="24.75" hidden="false" customHeight="true" outlineLevel="0" collapsed="false"/>
    <row r="7321" customFormat="false" ht="24.75" hidden="false" customHeight="true" outlineLevel="0" collapsed="false"/>
    <row r="7322" customFormat="false" ht="24.75" hidden="false" customHeight="true" outlineLevel="0" collapsed="false"/>
    <row r="7323" customFormat="false" ht="24.75" hidden="false" customHeight="true" outlineLevel="0" collapsed="false"/>
    <row r="7324" customFormat="false" ht="24.75" hidden="false" customHeight="true" outlineLevel="0" collapsed="false"/>
    <row r="7325" customFormat="false" ht="24.75" hidden="false" customHeight="true" outlineLevel="0" collapsed="false"/>
    <row r="7326" customFormat="false" ht="24.75" hidden="false" customHeight="true" outlineLevel="0" collapsed="false"/>
    <row r="7327" customFormat="false" ht="24.75" hidden="false" customHeight="true" outlineLevel="0" collapsed="false"/>
    <row r="7328" customFormat="false" ht="24.75" hidden="false" customHeight="true" outlineLevel="0" collapsed="false"/>
    <row r="7329" customFormat="false" ht="24.75" hidden="false" customHeight="true" outlineLevel="0" collapsed="false"/>
    <row r="7330" customFormat="false" ht="24.75" hidden="false" customHeight="true" outlineLevel="0" collapsed="false"/>
    <row r="7331" customFormat="false" ht="24.75" hidden="false" customHeight="true" outlineLevel="0" collapsed="false"/>
    <row r="7332" customFormat="false" ht="24.75" hidden="false" customHeight="true" outlineLevel="0" collapsed="false"/>
    <row r="7333" customFormat="false" ht="24.75" hidden="false" customHeight="true" outlineLevel="0" collapsed="false"/>
    <row r="7334" customFormat="false" ht="24.75" hidden="false" customHeight="true" outlineLevel="0" collapsed="false"/>
    <row r="7335" customFormat="false" ht="24.75" hidden="false" customHeight="true" outlineLevel="0" collapsed="false"/>
    <row r="7336" customFormat="false" ht="24.75" hidden="false" customHeight="true" outlineLevel="0" collapsed="false"/>
    <row r="7337" customFormat="false" ht="24.75" hidden="false" customHeight="true" outlineLevel="0" collapsed="false"/>
    <row r="7338" customFormat="false" ht="24.75" hidden="false" customHeight="true" outlineLevel="0" collapsed="false"/>
    <row r="7339" customFormat="false" ht="24.75" hidden="false" customHeight="true" outlineLevel="0" collapsed="false"/>
    <row r="7340" customFormat="false" ht="24.75" hidden="false" customHeight="true" outlineLevel="0" collapsed="false"/>
    <row r="7341" customFormat="false" ht="24.75" hidden="false" customHeight="true" outlineLevel="0" collapsed="false"/>
    <row r="7342" customFormat="false" ht="24.75" hidden="false" customHeight="true" outlineLevel="0" collapsed="false"/>
    <row r="7343" customFormat="false" ht="24.75" hidden="false" customHeight="true" outlineLevel="0" collapsed="false"/>
    <row r="7344" customFormat="false" ht="24.75" hidden="false" customHeight="true" outlineLevel="0" collapsed="false"/>
    <row r="7345" customFormat="false" ht="24.75" hidden="false" customHeight="true" outlineLevel="0" collapsed="false"/>
    <row r="7346" customFormat="false" ht="24.75" hidden="false" customHeight="true" outlineLevel="0" collapsed="false"/>
    <row r="7347" customFormat="false" ht="24.75" hidden="false" customHeight="true" outlineLevel="0" collapsed="false"/>
    <row r="7348" customFormat="false" ht="24.75" hidden="false" customHeight="true" outlineLevel="0" collapsed="false"/>
    <row r="7349" customFormat="false" ht="24.75" hidden="false" customHeight="true" outlineLevel="0" collapsed="false"/>
    <row r="7350" customFormat="false" ht="24.75" hidden="false" customHeight="true" outlineLevel="0" collapsed="false"/>
    <row r="7351" customFormat="false" ht="24.75" hidden="false" customHeight="true" outlineLevel="0" collapsed="false"/>
    <row r="7352" customFormat="false" ht="24.75" hidden="false" customHeight="true" outlineLevel="0" collapsed="false"/>
    <row r="7353" customFormat="false" ht="24.75" hidden="false" customHeight="true" outlineLevel="0" collapsed="false"/>
    <row r="7354" customFormat="false" ht="24.75" hidden="false" customHeight="true" outlineLevel="0" collapsed="false"/>
    <row r="7355" customFormat="false" ht="24.75" hidden="false" customHeight="true" outlineLevel="0" collapsed="false"/>
    <row r="7356" customFormat="false" ht="24.75" hidden="false" customHeight="true" outlineLevel="0" collapsed="false"/>
    <row r="7357" customFormat="false" ht="24.75" hidden="false" customHeight="true" outlineLevel="0" collapsed="false"/>
    <row r="7358" customFormat="false" ht="24.75" hidden="false" customHeight="true" outlineLevel="0" collapsed="false"/>
    <row r="7359" customFormat="false" ht="24.75" hidden="false" customHeight="true" outlineLevel="0" collapsed="false"/>
    <row r="7360" customFormat="false" ht="24.75" hidden="false" customHeight="true" outlineLevel="0" collapsed="false"/>
    <row r="7361" customFormat="false" ht="24.75" hidden="false" customHeight="true" outlineLevel="0" collapsed="false"/>
    <row r="7362" customFormat="false" ht="24.75" hidden="false" customHeight="true" outlineLevel="0" collapsed="false"/>
    <row r="7363" customFormat="false" ht="24.75" hidden="false" customHeight="true" outlineLevel="0" collapsed="false"/>
    <row r="7364" customFormat="false" ht="24.75" hidden="false" customHeight="true" outlineLevel="0" collapsed="false"/>
    <row r="7365" customFormat="false" ht="24.75" hidden="false" customHeight="true" outlineLevel="0" collapsed="false"/>
    <row r="7366" customFormat="false" ht="24.75" hidden="false" customHeight="true" outlineLevel="0" collapsed="false"/>
    <row r="7367" customFormat="false" ht="24.75" hidden="false" customHeight="true" outlineLevel="0" collapsed="false"/>
    <row r="7368" customFormat="false" ht="24.75" hidden="false" customHeight="true" outlineLevel="0" collapsed="false"/>
    <row r="7369" customFormat="false" ht="24.75" hidden="false" customHeight="true" outlineLevel="0" collapsed="false"/>
    <row r="7370" customFormat="false" ht="24.75" hidden="false" customHeight="true" outlineLevel="0" collapsed="false"/>
    <row r="7371" customFormat="false" ht="24.75" hidden="false" customHeight="true" outlineLevel="0" collapsed="false"/>
    <row r="7372" customFormat="false" ht="24.75" hidden="false" customHeight="true" outlineLevel="0" collapsed="false"/>
    <row r="7373" customFormat="false" ht="24.75" hidden="false" customHeight="true" outlineLevel="0" collapsed="false"/>
    <row r="7374" customFormat="false" ht="24.75" hidden="false" customHeight="true" outlineLevel="0" collapsed="false"/>
    <row r="7375" customFormat="false" ht="24.75" hidden="false" customHeight="true" outlineLevel="0" collapsed="false"/>
    <row r="7376" customFormat="false" ht="24.75" hidden="false" customHeight="true" outlineLevel="0" collapsed="false"/>
    <row r="7377" customFormat="false" ht="24.75" hidden="false" customHeight="true" outlineLevel="0" collapsed="false"/>
    <row r="7378" customFormat="false" ht="24.75" hidden="false" customHeight="true" outlineLevel="0" collapsed="false"/>
    <row r="7379" customFormat="false" ht="24.75" hidden="false" customHeight="true" outlineLevel="0" collapsed="false"/>
    <row r="7380" customFormat="false" ht="24.75" hidden="false" customHeight="true" outlineLevel="0" collapsed="false"/>
    <row r="7381" customFormat="false" ht="24.75" hidden="false" customHeight="true" outlineLevel="0" collapsed="false"/>
    <row r="7382" customFormat="false" ht="24.75" hidden="false" customHeight="true" outlineLevel="0" collapsed="false"/>
    <row r="7383" customFormat="false" ht="24.75" hidden="false" customHeight="true" outlineLevel="0" collapsed="false"/>
    <row r="7384" customFormat="false" ht="24.75" hidden="false" customHeight="true" outlineLevel="0" collapsed="false"/>
    <row r="7385" customFormat="false" ht="24.75" hidden="false" customHeight="true" outlineLevel="0" collapsed="false"/>
    <row r="7386" customFormat="false" ht="24.75" hidden="false" customHeight="true" outlineLevel="0" collapsed="false"/>
    <row r="7387" customFormat="false" ht="24.75" hidden="false" customHeight="true" outlineLevel="0" collapsed="false"/>
    <row r="7388" customFormat="false" ht="24.75" hidden="false" customHeight="true" outlineLevel="0" collapsed="false"/>
    <row r="7389" customFormat="false" ht="24.75" hidden="false" customHeight="true" outlineLevel="0" collapsed="false"/>
    <row r="7390" customFormat="false" ht="24.75" hidden="false" customHeight="true" outlineLevel="0" collapsed="false"/>
    <row r="7391" customFormat="false" ht="24.75" hidden="false" customHeight="true" outlineLevel="0" collapsed="false"/>
    <row r="7392" customFormat="false" ht="24.75" hidden="false" customHeight="true" outlineLevel="0" collapsed="false"/>
    <row r="7393" customFormat="false" ht="24.75" hidden="false" customHeight="true" outlineLevel="0" collapsed="false"/>
    <row r="7394" customFormat="false" ht="24.75" hidden="false" customHeight="true" outlineLevel="0" collapsed="false"/>
    <row r="7395" customFormat="false" ht="24.75" hidden="false" customHeight="true" outlineLevel="0" collapsed="false"/>
    <row r="7396" customFormat="false" ht="24.75" hidden="false" customHeight="true" outlineLevel="0" collapsed="false"/>
    <row r="7397" customFormat="false" ht="24.75" hidden="false" customHeight="true" outlineLevel="0" collapsed="false"/>
    <row r="7398" customFormat="false" ht="24.75" hidden="false" customHeight="true" outlineLevel="0" collapsed="false"/>
    <row r="7399" customFormat="false" ht="24.75" hidden="false" customHeight="true" outlineLevel="0" collapsed="false"/>
    <row r="7400" customFormat="false" ht="24.75" hidden="false" customHeight="true" outlineLevel="0" collapsed="false"/>
    <row r="7401" customFormat="false" ht="24.75" hidden="false" customHeight="true" outlineLevel="0" collapsed="false"/>
    <row r="7402" customFormat="false" ht="24.75" hidden="false" customHeight="true" outlineLevel="0" collapsed="false"/>
    <row r="7403" customFormat="false" ht="24.75" hidden="false" customHeight="true" outlineLevel="0" collapsed="false"/>
    <row r="7404" customFormat="false" ht="24.75" hidden="false" customHeight="true" outlineLevel="0" collapsed="false"/>
    <row r="7405" customFormat="false" ht="24.75" hidden="false" customHeight="true" outlineLevel="0" collapsed="false"/>
    <row r="7406" customFormat="false" ht="24.75" hidden="false" customHeight="true" outlineLevel="0" collapsed="false"/>
    <row r="7407" customFormat="false" ht="24.75" hidden="false" customHeight="true" outlineLevel="0" collapsed="false"/>
    <row r="7408" customFormat="false" ht="24.75" hidden="false" customHeight="true" outlineLevel="0" collapsed="false"/>
    <row r="7409" customFormat="false" ht="24.75" hidden="false" customHeight="true" outlineLevel="0" collapsed="false"/>
    <row r="7410" customFormat="false" ht="24.75" hidden="false" customHeight="true" outlineLevel="0" collapsed="false"/>
    <row r="7411" customFormat="false" ht="24.75" hidden="false" customHeight="true" outlineLevel="0" collapsed="false"/>
    <row r="7412" customFormat="false" ht="24.75" hidden="false" customHeight="true" outlineLevel="0" collapsed="false"/>
    <row r="7413" customFormat="false" ht="24.75" hidden="false" customHeight="true" outlineLevel="0" collapsed="false"/>
    <row r="7414" customFormat="false" ht="24.75" hidden="false" customHeight="true" outlineLevel="0" collapsed="false"/>
    <row r="7415" customFormat="false" ht="24.75" hidden="false" customHeight="true" outlineLevel="0" collapsed="false"/>
    <row r="7416" customFormat="false" ht="24.75" hidden="false" customHeight="true" outlineLevel="0" collapsed="false"/>
    <row r="7417" customFormat="false" ht="24.75" hidden="false" customHeight="true" outlineLevel="0" collapsed="false"/>
    <row r="7418" customFormat="false" ht="24.75" hidden="false" customHeight="true" outlineLevel="0" collapsed="false"/>
    <row r="7419" customFormat="false" ht="24.75" hidden="false" customHeight="true" outlineLevel="0" collapsed="false"/>
    <row r="7420" customFormat="false" ht="24.75" hidden="false" customHeight="true" outlineLevel="0" collapsed="false"/>
    <row r="7421" customFormat="false" ht="24.75" hidden="false" customHeight="true" outlineLevel="0" collapsed="false"/>
    <row r="7422" customFormat="false" ht="24.75" hidden="false" customHeight="true" outlineLevel="0" collapsed="false"/>
    <row r="7423" customFormat="false" ht="24.75" hidden="false" customHeight="true" outlineLevel="0" collapsed="false"/>
    <row r="7424" customFormat="false" ht="24.75" hidden="false" customHeight="true" outlineLevel="0" collapsed="false"/>
    <row r="7425" customFormat="false" ht="24.75" hidden="false" customHeight="true" outlineLevel="0" collapsed="false"/>
    <row r="7426" customFormat="false" ht="24.75" hidden="false" customHeight="true" outlineLevel="0" collapsed="false"/>
    <row r="7427" customFormat="false" ht="24.75" hidden="false" customHeight="true" outlineLevel="0" collapsed="false"/>
    <row r="7428" customFormat="false" ht="24.75" hidden="false" customHeight="true" outlineLevel="0" collapsed="false"/>
    <row r="7429" customFormat="false" ht="24.75" hidden="false" customHeight="true" outlineLevel="0" collapsed="false"/>
    <row r="7430" customFormat="false" ht="24.75" hidden="false" customHeight="true" outlineLevel="0" collapsed="false"/>
    <row r="7431" customFormat="false" ht="24.75" hidden="false" customHeight="true" outlineLevel="0" collapsed="false"/>
    <row r="7432" customFormat="false" ht="24.75" hidden="false" customHeight="true" outlineLevel="0" collapsed="false"/>
    <row r="7433" customFormat="false" ht="24.75" hidden="false" customHeight="true" outlineLevel="0" collapsed="false"/>
    <row r="7434" customFormat="false" ht="24.75" hidden="false" customHeight="true" outlineLevel="0" collapsed="false"/>
    <row r="7435" customFormat="false" ht="24.75" hidden="false" customHeight="true" outlineLevel="0" collapsed="false"/>
    <row r="7436" customFormat="false" ht="24.75" hidden="false" customHeight="true" outlineLevel="0" collapsed="false"/>
    <row r="7437" customFormat="false" ht="24.75" hidden="false" customHeight="true" outlineLevel="0" collapsed="false"/>
    <row r="7438" customFormat="false" ht="24.75" hidden="false" customHeight="true" outlineLevel="0" collapsed="false"/>
    <row r="7439" customFormat="false" ht="24.75" hidden="false" customHeight="true" outlineLevel="0" collapsed="false"/>
    <row r="7440" customFormat="false" ht="24.75" hidden="false" customHeight="true" outlineLevel="0" collapsed="false"/>
    <row r="7441" customFormat="false" ht="24.75" hidden="false" customHeight="true" outlineLevel="0" collapsed="false"/>
    <row r="7442" customFormat="false" ht="24.75" hidden="false" customHeight="true" outlineLevel="0" collapsed="false"/>
    <row r="7443" customFormat="false" ht="24.75" hidden="false" customHeight="true" outlineLevel="0" collapsed="false"/>
    <row r="7444" customFormat="false" ht="24.75" hidden="false" customHeight="true" outlineLevel="0" collapsed="false"/>
    <row r="7445" customFormat="false" ht="24.75" hidden="false" customHeight="true" outlineLevel="0" collapsed="false"/>
    <row r="7446" customFormat="false" ht="24.75" hidden="false" customHeight="true" outlineLevel="0" collapsed="false"/>
    <row r="7447" customFormat="false" ht="24.75" hidden="false" customHeight="true" outlineLevel="0" collapsed="false"/>
    <row r="7448" customFormat="false" ht="24.75" hidden="false" customHeight="true" outlineLevel="0" collapsed="false"/>
    <row r="7449" customFormat="false" ht="24.75" hidden="false" customHeight="true" outlineLevel="0" collapsed="false"/>
    <row r="7450" customFormat="false" ht="24.75" hidden="false" customHeight="true" outlineLevel="0" collapsed="false"/>
    <row r="7451" customFormat="false" ht="24.75" hidden="false" customHeight="true" outlineLevel="0" collapsed="false"/>
    <row r="7452" customFormat="false" ht="24.75" hidden="false" customHeight="true" outlineLevel="0" collapsed="false"/>
    <row r="7453" customFormat="false" ht="24.75" hidden="false" customHeight="true" outlineLevel="0" collapsed="false"/>
    <row r="7454" customFormat="false" ht="24.75" hidden="false" customHeight="true" outlineLevel="0" collapsed="false"/>
    <row r="7455" customFormat="false" ht="24.75" hidden="false" customHeight="true" outlineLevel="0" collapsed="false"/>
    <row r="7456" customFormat="false" ht="24.75" hidden="false" customHeight="true" outlineLevel="0" collapsed="false"/>
    <row r="7457" customFormat="false" ht="24.75" hidden="false" customHeight="true" outlineLevel="0" collapsed="false"/>
    <row r="7458" customFormat="false" ht="24.75" hidden="false" customHeight="true" outlineLevel="0" collapsed="false"/>
    <row r="7459" customFormat="false" ht="24.75" hidden="false" customHeight="true" outlineLevel="0" collapsed="false"/>
    <row r="7460" customFormat="false" ht="24.75" hidden="false" customHeight="true" outlineLevel="0" collapsed="false"/>
    <row r="7461" customFormat="false" ht="24.75" hidden="false" customHeight="true" outlineLevel="0" collapsed="false"/>
    <row r="7462" customFormat="false" ht="24.75" hidden="false" customHeight="true" outlineLevel="0" collapsed="false"/>
    <row r="7463" customFormat="false" ht="24.75" hidden="false" customHeight="true" outlineLevel="0" collapsed="false"/>
    <row r="7464" customFormat="false" ht="24.75" hidden="false" customHeight="true" outlineLevel="0" collapsed="false"/>
    <row r="7465" customFormat="false" ht="24.75" hidden="false" customHeight="true" outlineLevel="0" collapsed="false"/>
    <row r="7466" customFormat="false" ht="24.75" hidden="false" customHeight="true" outlineLevel="0" collapsed="false"/>
    <row r="7467" customFormat="false" ht="24.75" hidden="false" customHeight="true" outlineLevel="0" collapsed="false"/>
    <row r="7468" customFormat="false" ht="24.75" hidden="false" customHeight="true" outlineLevel="0" collapsed="false"/>
    <row r="7469" customFormat="false" ht="24.75" hidden="false" customHeight="true" outlineLevel="0" collapsed="false"/>
    <row r="7470" customFormat="false" ht="24.75" hidden="false" customHeight="true" outlineLevel="0" collapsed="false"/>
    <row r="7471" customFormat="false" ht="24.75" hidden="false" customHeight="true" outlineLevel="0" collapsed="false"/>
    <row r="7472" customFormat="false" ht="24.75" hidden="false" customHeight="true" outlineLevel="0" collapsed="false"/>
    <row r="7473" customFormat="false" ht="24.75" hidden="false" customHeight="true" outlineLevel="0" collapsed="false"/>
    <row r="7474" customFormat="false" ht="24.75" hidden="false" customHeight="true" outlineLevel="0" collapsed="false"/>
    <row r="7475" customFormat="false" ht="24.75" hidden="false" customHeight="true" outlineLevel="0" collapsed="false"/>
    <row r="7476" customFormat="false" ht="24.75" hidden="false" customHeight="true" outlineLevel="0" collapsed="false"/>
    <row r="7477" customFormat="false" ht="24.75" hidden="false" customHeight="true" outlineLevel="0" collapsed="false"/>
    <row r="7478" customFormat="false" ht="24.75" hidden="false" customHeight="true" outlineLevel="0" collapsed="false"/>
    <row r="7479" customFormat="false" ht="24.75" hidden="false" customHeight="true" outlineLevel="0" collapsed="false"/>
    <row r="7480" customFormat="false" ht="24.75" hidden="false" customHeight="true" outlineLevel="0" collapsed="false"/>
    <row r="7481" customFormat="false" ht="24.75" hidden="false" customHeight="true" outlineLevel="0" collapsed="false"/>
    <row r="7482" customFormat="false" ht="24.75" hidden="false" customHeight="true" outlineLevel="0" collapsed="false"/>
    <row r="7483" customFormat="false" ht="24.75" hidden="false" customHeight="true" outlineLevel="0" collapsed="false"/>
    <row r="7484" customFormat="false" ht="24.75" hidden="false" customHeight="true" outlineLevel="0" collapsed="false"/>
    <row r="7485" customFormat="false" ht="24.75" hidden="false" customHeight="true" outlineLevel="0" collapsed="false"/>
    <row r="7486" customFormat="false" ht="24.75" hidden="false" customHeight="true" outlineLevel="0" collapsed="false"/>
    <row r="7487" customFormat="false" ht="24.75" hidden="false" customHeight="true" outlineLevel="0" collapsed="false"/>
    <row r="7488" customFormat="false" ht="24.75" hidden="false" customHeight="true" outlineLevel="0" collapsed="false"/>
    <row r="7489" customFormat="false" ht="24.75" hidden="false" customHeight="true" outlineLevel="0" collapsed="false"/>
    <row r="7490" customFormat="false" ht="24.75" hidden="false" customHeight="true" outlineLevel="0" collapsed="false"/>
    <row r="7491" customFormat="false" ht="24.75" hidden="false" customHeight="true" outlineLevel="0" collapsed="false"/>
    <row r="7492" customFormat="false" ht="24.75" hidden="false" customHeight="true" outlineLevel="0" collapsed="false"/>
    <row r="7493" customFormat="false" ht="24.75" hidden="false" customHeight="true" outlineLevel="0" collapsed="false"/>
    <row r="7494" customFormat="false" ht="24.75" hidden="false" customHeight="true" outlineLevel="0" collapsed="false"/>
    <row r="7495" customFormat="false" ht="24.75" hidden="false" customHeight="true" outlineLevel="0" collapsed="false"/>
    <row r="7496" customFormat="false" ht="24.75" hidden="false" customHeight="true" outlineLevel="0" collapsed="false"/>
    <row r="7497" customFormat="false" ht="24.75" hidden="false" customHeight="true" outlineLevel="0" collapsed="false"/>
    <row r="7498" customFormat="false" ht="24.75" hidden="false" customHeight="true" outlineLevel="0" collapsed="false"/>
    <row r="7499" customFormat="false" ht="24.75" hidden="false" customHeight="true" outlineLevel="0" collapsed="false"/>
    <row r="7500" customFormat="false" ht="24.75" hidden="false" customHeight="true" outlineLevel="0" collapsed="false"/>
    <row r="7501" customFormat="false" ht="24.75" hidden="false" customHeight="true" outlineLevel="0" collapsed="false"/>
    <row r="7502" customFormat="false" ht="24.75" hidden="false" customHeight="true" outlineLevel="0" collapsed="false"/>
    <row r="7503" customFormat="false" ht="24.75" hidden="false" customHeight="true" outlineLevel="0" collapsed="false"/>
    <row r="7504" customFormat="false" ht="24.75" hidden="false" customHeight="true" outlineLevel="0" collapsed="false"/>
    <row r="7505" customFormat="false" ht="24.75" hidden="false" customHeight="true" outlineLevel="0" collapsed="false"/>
    <row r="7506" customFormat="false" ht="24.75" hidden="false" customHeight="true" outlineLevel="0" collapsed="false"/>
    <row r="7507" customFormat="false" ht="24.75" hidden="false" customHeight="true" outlineLevel="0" collapsed="false"/>
    <row r="7508" customFormat="false" ht="24.75" hidden="false" customHeight="true" outlineLevel="0" collapsed="false"/>
    <row r="7509" customFormat="false" ht="24.75" hidden="false" customHeight="true" outlineLevel="0" collapsed="false"/>
    <row r="7510" customFormat="false" ht="24.75" hidden="false" customHeight="true" outlineLevel="0" collapsed="false"/>
    <row r="7511" customFormat="false" ht="24.75" hidden="false" customHeight="true" outlineLevel="0" collapsed="false"/>
    <row r="7512" customFormat="false" ht="24.75" hidden="false" customHeight="true" outlineLevel="0" collapsed="false"/>
    <row r="7513" customFormat="false" ht="24.75" hidden="false" customHeight="true" outlineLevel="0" collapsed="false"/>
    <row r="7514" customFormat="false" ht="24.75" hidden="false" customHeight="true" outlineLevel="0" collapsed="false"/>
    <row r="7515" customFormat="false" ht="24.75" hidden="false" customHeight="true" outlineLevel="0" collapsed="false"/>
    <row r="7516" customFormat="false" ht="24.75" hidden="false" customHeight="true" outlineLevel="0" collapsed="false"/>
    <row r="7517" customFormat="false" ht="24.75" hidden="false" customHeight="true" outlineLevel="0" collapsed="false"/>
    <row r="7518" customFormat="false" ht="24.75" hidden="false" customHeight="true" outlineLevel="0" collapsed="false"/>
    <row r="7519" customFormat="false" ht="24.75" hidden="false" customHeight="true" outlineLevel="0" collapsed="false"/>
    <row r="7520" customFormat="false" ht="24.75" hidden="false" customHeight="true" outlineLevel="0" collapsed="false"/>
    <row r="7521" customFormat="false" ht="24.75" hidden="false" customHeight="true" outlineLevel="0" collapsed="false"/>
    <row r="7522" customFormat="false" ht="24.75" hidden="false" customHeight="true" outlineLevel="0" collapsed="false"/>
    <row r="7523" customFormat="false" ht="24.75" hidden="false" customHeight="true" outlineLevel="0" collapsed="false"/>
    <row r="7524" customFormat="false" ht="24.75" hidden="false" customHeight="true" outlineLevel="0" collapsed="false"/>
    <row r="7525" customFormat="false" ht="24.75" hidden="false" customHeight="true" outlineLevel="0" collapsed="false"/>
    <row r="7526" customFormat="false" ht="24.75" hidden="false" customHeight="true" outlineLevel="0" collapsed="false"/>
    <row r="7527" customFormat="false" ht="24.75" hidden="false" customHeight="true" outlineLevel="0" collapsed="false"/>
    <row r="7528" customFormat="false" ht="24.75" hidden="false" customHeight="true" outlineLevel="0" collapsed="false"/>
    <row r="7529" customFormat="false" ht="24.75" hidden="false" customHeight="true" outlineLevel="0" collapsed="false"/>
    <row r="7530" customFormat="false" ht="24.75" hidden="false" customHeight="true" outlineLevel="0" collapsed="false"/>
    <row r="7531" customFormat="false" ht="24.75" hidden="false" customHeight="true" outlineLevel="0" collapsed="false"/>
    <row r="7532" customFormat="false" ht="24.75" hidden="false" customHeight="true" outlineLevel="0" collapsed="false"/>
    <row r="7533" customFormat="false" ht="24.75" hidden="false" customHeight="true" outlineLevel="0" collapsed="false"/>
    <row r="7534" customFormat="false" ht="24.75" hidden="false" customHeight="true" outlineLevel="0" collapsed="false"/>
    <row r="7535" customFormat="false" ht="24.75" hidden="false" customHeight="true" outlineLevel="0" collapsed="false"/>
    <row r="7536" customFormat="false" ht="24.75" hidden="false" customHeight="true" outlineLevel="0" collapsed="false"/>
    <row r="7537" customFormat="false" ht="24.75" hidden="false" customHeight="true" outlineLevel="0" collapsed="false"/>
    <row r="7538" customFormat="false" ht="24.75" hidden="false" customHeight="true" outlineLevel="0" collapsed="false"/>
    <row r="7539" customFormat="false" ht="24.75" hidden="false" customHeight="true" outlineLevel="0" collapsed="false"/>
    <row r="7540" customFormat="false" ht="24.75" hidden="false" customHeight="true" outlineLevel="0" collapsed="false"/>
    <row r="7541" customFormat="false" ht="24.75" hidden="false" customHeight="true" outlineLevel="0" collapsed="false"/>
    <row r="7542" customFormat="false" ht="24.75" hidden="false" customHeight="true" outlineLevel="0" collapsed="false"/>
    <row r="7543" customFormat="false" ht="24.75" hidden="false" customHeight="true" outlineLevel="0" collapsed="false"/>
    <row r="7544" customFormat="false" ht="24.75" hidden="false" customHeight="true" outlineLevel="0" collapsed="false"/>
    <row r="7545" customFormat="false" ht="24.75" hidden="false" customHeight="true" outlineLevel="0" collapsed="false"/>
    <row r="7546" customFormat="false" ht="24.75" hidden="false" customHeight="true" outlineLevel="0" collapsed="false"/>
    <row r="7547" customFormat="false" ht="24.75" hidden="false" customHeight="true" outlineLevel="0" collapsed="false"/>
    <row r="7548" customFormat="false" ht="24.75" hidden="false" customHeight="true" outlineLevel="0" collapsed="false"/>
    <row r="7549" customFormat="false" ht="24.75" hidden="false" customHeight="true" outlineLevel="0" collapsed="false"/>
    <row r="7550" customFormat="false" ht="24.75" hidden="false" customHeight="true" outlineLevel="0" collapsed="false"/>
    <row r="7551" customFormat="false" ht="24.75" hidden="false" customHeight="true" outlineLevel="0" collapsed="false"/>
    <row r="7552" customFormat="false" ht="24.75" hidden="false" customHeight="true" outlineLevel="0" collapsed="false"/>
    <row r="7553" customFormat="false" ht="24.75" hidden="false" customHeight="true" outlineLevel="0" collapsed="false"/>
    <row r="7554" customFormat="false" ht="24.75" hidden="false" customHeight="true" outlineLevel="0" collapsed="false"/>
    <row r="7555" customFormat="false" ht="24.75" hidden="false" customHeight="true" outlineLevel="0" collapsed="false"/>
    <row r="7556" customFormat="false" ht="24.75" hidden="false" customHeight="true" outlineLevel="0" collapsed="false"/>
    <row r="7557" customFormat="false" ht="24.75" hidden="false" customHeight="true" outlineLevel="0" collapsed="false"/>
    <row r="7558" customFormat="false" ht="24.75" hidden="false" customHeight="true" outlineLevel="0" collapsed="false"/>
    <row r="7559" customFormat="false" ht="24.75" hidden="false" customHeight="true" outlineLevel="0" collapsed="false"/>
    <row r="7560" customFormat="false" ht="24.75" hidden="false" customHeight="true" outlineLevel="0" collapsed="false"/>
    <row r="7561" customFormat="false" ht="24.75" hidden="false" customHeight="true" outlineLevel="0" collapsed="false"/>
    <row r="7562" customFormat="false" ht="24.75" hidden="false" customHeight="true" outlineLevel="0" collapsed="false"/>
    <row r="7563" customFormat="false" ht="24.75" hidden="false" customHeight="true" outlineLevel="0" collapsed="false"/>
    <row r="7564" customFormat="false" ht="24.75" hidden="false" customHeight="true" outlineLevel="0" collapsed="false"/>
    <row r="7565" customFormat="false" ht="24.75" hidden="false" customHeight="true" outlineLevel="0" collapsed="false"/>
    <row r="7566" customFormat="false" ht="24.75" hidden="false" customHeight="true" outlineLevel="0" collapsed="false"/>
    <row r="7567" customFormat="false" ht="24.75" hidden="false" customHeight="true" outlineLevel="0" collapsed="false"/>
    <row r="7568" customFormat="false" ht="24.75" hidden="false" customHeight="true" outlineLevel="0" collapsed="false"/>
    <row r="7569" customFormat="false" ht="24.75" hidden="false" customHeight="true" outlineLevel="0" collapsed="false"/>
    <row r="7570" customFormat="false" ht="24.75" hidden="false" customHeight="true" outlineLevel="0" collapsed="false"/>
    <row r="7571" customFormat="false" ht="24.75" hidden="false" customHeight="true" outlineLevel="0" collapsed="false"/>
    <row r="7572" customFormat="false" ht="24.75" hidden="false" customHeight="true" outlineLevel="0" collapsed="false"/>
    <row r="7573" customFormat="false" ht="24.75" hidden="false" customHeight="true" outlineLevel="0" collapsed="false"/>
    <row r="7574" customFormat="false" ht="24.75" hidden="false" customHeight="true" outlineLevel="0" collapsed="false"/>
    <row r="7575" customFormat="false" ht="24.75" hidden="false" customHeight="true" outlineLevel="0" collapsed="false"/>
    <row r="7576" customFormat="false" ht="24.75" hidden="false" customHeight="true" outlineLevel="0" collapsed="false"/>
    <row r="7577" customFormat="false" ht="24.75" hidden="false" customHeight="true" outlineLevel="0" collapsed="false"/>
    <row r="7578" customFormat="false" ht="24.75" hidden="false" customHeight="true" outlineLevel="0" collapsed="false"/>
    <row r="7579" customFormat="false" ht="24.75" hidden="false" customHeight="true" outlineLevel="0" collapsed="false"/>
    <row r="7580" customFormat="false" ht="24.75" hidden="false" customHeight="true" outlineLevel="0" collapsed="false"/>
    <row r="7581" customFormat="false" ht="24.75" hidden="false" customHeight="true" outlineLevel="0" collapsed="false"/>
    <row r="7582" customFormat="false" ht="24.75" hidden="false" customHeight="true" outlineLevel="0" collapsed="false"/>
    <row r="7583" customFormat="false" ht="24.75" hidden="false" customHeight="true" outlineLevel="0" collapsed="false"/>
    <row r="7584" customFormat="false" ht="24.75" hidden="false" customHeight="true" outlineLevel="0" collapsed="false"/>
    <row r="7585" customFormat="false" ht="24.75" hidden="false" customHeight="true" outlineLevel="0" collapsed="false"/>
    <row r="7586" customFormat="false" ht="24.75" hidden="false" customHeight="true" outlineLevel="0" collapsed="false"/>
    <row r="7587" customFormat="false" ht="24.75" hidden="false" customHeight="true" outlineLevel="0" collapsed="false"/>
    <row r="7588" customFormat="false" ht="24.75" hidden="false" customHeight="true" outlineLevel="0" collapsed="false"/>
    <row r="7589" customFormat="false" ht="24.75" hidden="false" customHeight="true" outlineLevel="0" collapsed="false"/>
    <row r="7590" customFormat="false" ht="24.75" hidden="false" customHeight="true" outlineLevel="0" collapsed="false"/>
    <row r="7591" customFormat="false" ht="24.75" hidden="false" customHeight="true" outlineLevel="0" collapsed="false"/>
    <row r="7592" customFormat="false" ht="24.75" hidden="false" customHeight="true" outlineLevel="0" collapsed="false"/>
    <row r="7593" customFormat="false" ht="24.75" hidden="false" customHeight="true" outlineLevel="0" collapsed="false"/>
    <row r="7594" customFormat="false" ht="24.75" hidden="false" customHeight="true" outlineLevel="0" collapsed="false"/>
    <row r="7595" customFormat="false" ht="24.75" hidden="false" customHeight="true" outlineLevel="0" collapsed="false"/>
    <row r="7596" customFormat="false" ht="24.75" hidden="false" customHeight="true" outlineLevel="0" collapsed="false"/>
    <row r="7597" customFormat="false" ht="24.75" hidden="false" customHeight="true" outlineLevel="0" collapsed="false"/>
    <row r="7598" customFormat="false" ht="24.75" hidden="false" customHeight="true" outlineLevel="0" collapsed="false"/>
    <row r="7599" customFormat="false" ht="24.75" hidden="false" customHeight="true" outlineLevel="0" collapsed="false"/>
    <row r="7600" customFormat="false" ht="24.75" hidden="false" customHeight="true" outlineLevel="0" collapsed="false"/>
    <row r="7601" customFormat="false" ht="24.75" hidden="false" customHeight="true" outlineLevel="0" collapsed="false"/>
    <row r="7602" customFormat="false" ht="24.75" hidden="false" customHeight="true" outlineLevel="0" collapsed="false"/>
    <row r="7603" customFormat="false" ht="24.75" hidden="false" customHeight="true" outlineLevel="0" collapsed="false"/>
    <row r="7604" customFormat="false" ht="24.75" hidden="false" customHeight="true" outlineLevel="0" collapsed="false"/>
    <row r="7605" customFormat="false" ht="24.75" hidden="false" customHeight="true" outlineLevel="0" collapsed="false"/>
    <row r="7606" customFormat="false" ht="24.75" hidden="false" customHeight="true" outlineLevel="0" collapsed="false"/>
    <row r="7607" customFormat="false" ht="24.75" hidden="false" customHeight="true" outlineLevel="0" collapsed="false"/>
    <row r="7608" customFormat="false" ht="24.75" hidden="false" customHeight="true" outlineLevel="0" collapsed="false"/>
    <row r="7609" customFormat="false" ht="24.75" hidden="false" customHeight="true" outlineLevel="0" collapsed="false"/>
    <row r="7610" customFormat="false" ht="24.75" hidden="false" customHeight="true" outlineLevel="0" collapsed="false"/>
    <row r="7611" customFormat="false" ht="24.75" hidden="false" customHeight="true" outlineLevel="0" collapsed="false"/>
    <row r="7612" customFormat="false" ht="24.75" hidden="false" customHeight="true" outlineLevel="0" collapsed="false"/>
    <row r="7613" customFormat="false" ht="24.75" hidden="false" customHeight="true" outlineLevel="0" collapsed="false"/>
    <row r="7614" customFormat="false" ht="24.75" hidden="false" customHeight="true" outlineLevel="0" collapsed="false"/>
    <row r="7615" customFormat="false" ht="24.75" hidden="false" customHeight="true" outlineLevel="0" collapsed="false"/>
    <row r="7616" customFormat="false" ht="24.75" hidden="false" customHeight="true" outlineLevel="0" collapsed="false"/>
    <row r="7617" customFormat="false" ht="24.75" hidden="false" customHeight="true" outlineLevel="0" collapsed="false"/>
    <row r="7618" customFormat="false" ht="24.75" hidden="false" customHeight="true" outlineLevel="0" collapsed="false"/>
    <row r="7619" customFormat="false" ht="24.75" hidden="false" customHeight="true" outlineLevel="0" collapsed="false"/>
    <row r="7620" customFormat="false" ht="24.75" hidden="false" customHeight="true" outlineLevel="0" collapsed="false"/>
    <row r="7621" customFormat="false" ht="24.75" hidden="false" customHeight="true" outlineLevel="0" collapsed="false"/>
    <row r="7622" customFormat="false" ht="24.75" hidden="false" customHeight="true" outlineLevel="0" collapsed="false"/>
    <row r="7623" customFormat="false" ht="24.75" hidden="false" customHeight="true" outlineLevel="0" collapsed="false"/>
    <row r="7624" customFormat="false" ht="24.75" hidden="false" customHeight="true" outlineLevel="0" collapsed="false"/>
    <row r="7625" customFormat="false" ht="24.75" hidden="false" customHeight="true" outlineLevel="0" collapsed="false"/>
    <row r="7626" customFormat="false" ht="24.75" hidden="false" customHeight="true" outlineLevel="0" collapsed="false"/>
    <row r="7627" customFormat="false" ht="24.75" hidden="false" customHeight="true" outlineLevel="0" collapsed="false"/>
    <row r="7628" customFormat="false" ht="24.75" hidden="false" customHeight="true" outlineLevel="0" collapsed="false"/>
    <row r="7629" customFormat="false" ht="24.75" hidden="false" customHeight="true" outlineLevel="0" collapsed="false"/>
    <row r="7630" customFormat="false" ht="24.75" hidden="false" customHeight="true" outlineLevel="0" collapsed="false"/>
    <row r="7631" customFormat="false" ht="24.75" hidden="false" customHeight="true" outlineLevel="0" collapsed="false"/>
    <row r="7632" customFormat="false" ht="24.75" hidden="false" customHeight="true" outlineLevel="0" collapsed="false"/>
    <row r="7633" customFormat="false" ht="24.75" hidden="false" customHeight="true" outlineLevel="0" collapsed="false"/>
    <row r="7634" customFormat="false" ht="24.75" hidden="false" customHeight="true" outlineLevel="0" collapsed="false"/>
    <row r="7635" customFormat="false" ht="24.75" hidden="false" customHeight="true" outlineLevel="0" collapsed="false"/>
    <row r="7636" customFormat="false" ht="24.75" hidden="false" customHeight="true" outlineLevel="0" collapsed="false"/>
    <row r="7637" customFormat="false" ht="24.75" hidden="false" customHeight="true" outlineLevel="0" collapsed="false"/>
    <row r="7638" customFormat="false" ht="24.75" hidden="false" customHeight="true" outlineLevel="0" collapsed="false"/>
    <row r="7639" customFormat="false" ht="24.75" hidden="false" customHeight="true" outlineLevel="0" collapsed="false"/>
    <row r="7640" customFormat="false" ht="24.75" hidden="false" customHeight="true" outlineLevel="0" collapsed="false"/>
    <row r="7641" customFormat="false" ht="24.75" hidden="false" customHeight="true" outlineLevel="0" collapsed="false"/>
    <row r="7642" customFormat="false" ht="24.75" hidden="false" customHeight="true" outlineLevel="0" collapsed="false"/>
    <row r="7643" customFormat="false" ht="24.75" hidden="false" customHeight="true" outlineLevel="0" collapsed="false"/>
    <row r="7644" customFormat="false" ht="24.75" hidden="false" customHeight="true" outlineLevel="0" collapsed="false"/>
    <row r="7645" customFormat="false" ht="24.75" hidden="false" customHeight="true" outlineLevel="0" collapsed="false"/>
    <row r="7646" customFormat="false" ht="24.75" hidden="false" customHeight="true" outlineLevel="0" collapsed="false"/>
    <row r="7647" customFormat="false" ht="24.75" hidden="false" customHeight="true" outlineLevel="0" collapsed="false"/>
    <row r="7648" customFormat="false" ht="24.75" hidden="false" customHeight="true" outlineLevel="0" collapsed="false"/>
    <row r="7649" customFormat="false" ht="24.75" hidden="false" customHeight="true" outlineLevel="0" collapsed="false"/>
    <row r="7650" customFormat="false" ht="24.75" hidden="false" customHeight="true" outlineLevel="0" collapsed="false"/>
    <row r="7651" customFormat="false" ht="24.75" hidden="false" customHeight="true" outlineLevel="0" collapsed="false"/>
    <row r="7652" customFormat="false" ht="24.75" hidden="false" customHeight="true" outlineLevel="0" collapsed="false"/>
    <row r="7653" customFormat="false" ht="24.75" hidden="false" customHeight="true" outlineLevel="0" collapsed="false"/>
    <row r="7654" customFormat="false" ht="24.75" hidden="false" customHeight="true" outlineLevel="0" collapsed="false"/>
    <row r="7655" customFormat="false" ht="24.75" hidden="false" customHeight="true" outlineLevel="0" collapsed="false"/>
    <row r="7656" customFormat="false" ht="24.75" hidden="false" customHeight="true" outlineLevel="0" collapsed="false"/>
    <row r="7657" customFormat="false" ht="24.75" hidden="false" customHeight="true" outlineLevel="0" collapsed="false"/>
    <row r="7658" customFormat="false" ht="24.75" hidden="false" customHeight="true" outlineLevel="0" collapsed="false"/>
    <row r="7659" customFormat="false" ht="24.75" hidden="false" customHeight="true" outlineLevel="0" collapsed="false"/>
    <row r="7660" customFormat="false" ht="24.75" hidden="false" customHeight="true" outlineLevel="0" collapsed="false"/>
    <row r="7661" customFormat="false" ht="24.75" hidden="false" customHeight="true" outlineLevel="0" collapsed="false"/>
    <row r="7662" customFormat="false" ht="24.75" hidden="false" customHeight="true" outlineLevel="0" collapsed="false"/>
    <row r="7663" customFormat="false" ht="24.75" hidden="false" customHeight="true" outlineLevel="0" collapsed="false"/>
    <row r="7664" customFormat="false" ht="24.75" hidden="false" customHeight="true" outlineLevel="0" collapsed="false"/>
    <row r="7665" customFormat="false" ht="24.75" hidden="false" customHeight="true" outlineLevel="0" collapsed="false"/>
    <row r="7666" customFormat="false" ht="24.75" hidden="false" customHeight="true" outlineLevel="0" collapsed="false"/>
    <row r="7667" customFormat="false" ht="24.75" hidden="false" customHeight="true" outlineLevel="0" collapsed="false"/>
    <row r="7668" customFormat="false" ht="24.75" hidden="false" customHeight="true" outlineLevel="0" collapsed="false"/>
    <row r="7669" customFormat="false" ht="24.75" hidden="false" customHeight="true" outlineLevel="0" collapsed="false"/>
    <row r="7670" customFormat="false" ht="24.75" hidden="false" customHeight="true" outlineLevel="0" collapsed="false"/>
    <row r="7671" customFormat="false" ht="24.75" hidden="false" customHeight="true" outlineLevel="0" collapsed="false"/>
    <row r="7672" customFormat="false" ht="24.75" hidden="false" customHeight="true" outlineLevel="0" collapsed="false"/>
    <row r="7673" customFormat="false" ht="24.75" hidden="false" customHeight="true" outlineLevel="0" collapsed="false"/>
    <row r="7674" customFormat="false" ht="24.75" hidden="false" customHeight="true" outlineLevel="0" collapsed="false"/>
    <row r="7675" customFormat="false" ht="24.75" hidden="false" customHeight="true" outlineLevel="0" collapsed="false"/>
    <row r="7676" customFormat="false" ht="24.75" hidden="false" customHeight="true" outlineLevel="0" collapsed="false"/>
    <row r="7677" customFormat="false" ht="24.75" hidden="false" customHeight="true" outlineLevel="0" collapsed="false"/>
    <row r="7678" customFormat="false" ht="24.75" hidden="false" customHeight="true" outlineLevel="0" collapsed="false"/>
    <row r="7679" customFormat="false" ht="24.75" hidden="false" customHeight="true" outlineLevel="0" collapsed="false"/>
    <row r="7680" customFormat="false" ht="24.75" hidden="false" customHeight="true" outlineLevel="0" collapsed="false"/>
    <row r="7681" customFormat="false" ht="24.75" hidden="false" customHeight="true" outlineLevel="0" collapsed="false"/>
    <row r="7682" customFormat="false" ht="24.75" hidden="false" customHeight="true" outlineLevel="0" collapsed="false"/>
    <row r="7683" customFormat="false" ht="24.75" hidden="false" customHeight="true" outlineLevel="0" collapsed="false"/>
    <row r="7684" customFormat="false" ht="24.75" hidden="false" customHeight="true" outlineLevel="0" collapsed="false"/>
    <row r="7685" customFormat="false" ht="24.75" hidden="false" customHeight="true" outlineLevel="0" collapsed="false"/>
    <row r="7686" customFormat="false" ht="24.75" hidden="false" customHeight="true" outlineLevel="0" collapsed="false"/>
    <row r="7687" customFormat="false" ht="24.75" hidden="false" customHeight="true" outlineLevel="0" collapsed="false"/>
    <row r="7688" customFormat="false" ht="24.75" hidden="false" customHeight="true" outlineLevel="0" collapsed="false"/>
    <row r="7689" customFormat="false" ht="24.75" hidden="false" customHeight="true" outlineLevel="0" collapsed="false"/>
    <row r="7690" customFormat="false" ht="24.75" hidden="false" customHeight="true" outlineLevel="0" collapsed="false"/>
    <row r="7691" customFormat="false" ht="24.75" hidden="false" customHeight="true" outlineLevel="0" collapsed="false"/>
    <row r="7692" customFormat="false" ht="24.75" hidden="false" customHeight="true" outlineLevel="0" collapsed="false"/>
    <row r="7693" customFormat="false" ht="24.75" hidden="false" customHeight="true" outlineLevel="0" collapsed="false"/>
    <row r="7694" customFormat="false" ht="24.75" hidden="false" customHeight="true" outlineLevel="0" collapsed="false"/>
    <row r="7695" customFormat="false" ht="24.75" hidden="false" customHeight="true" outlineLevel="0" collapsed="false"/>
    <row r="7696" customFormat="false" ht="24.75" hidden="false" customHeight="true" outlineLevel="0" collapsed="false"/>
    <row r="7697" customFormat="false" ht="24.75" hidden="false" customHeight="true" outlineLevel="0" collapsed="false"/>
    <row r="7698" customFormat="false" ht="24.75" hidden="false" customHeight="true" outlineLevel="0" collapsed="false"/>
    <row r="7699" customFormat="false" ht="24.75" hidden="false" customHeight="true" outlineLevel="0" collapsed="false"/>
    <row r="7700" customFormat="false" ht="24.75" hidden="false" customHeight="true" outlineLevel="0" collapsed="false"/>
    <row r="7701" customFormat="false" ht="24.75" hidden="false" customHeight="true" outlineLevel="0" collapsed="false"/>
    <row r="7702" customFormat="false" ht="24.75" hidden="false" customHeight="true" outlineLevel="0" collapsed="false"/>
    <row r="7703" customFormat="false" ht="24.75" hidden="false" customHeight="true" outlineLevel="0" collapsed="false"/>
    <row r="7704" customFormat="false" ht="24.75" hidden="false" customHeight="true" outlineLevel="0" collapsed="false"/>
    <row r="7705" customFormat="false" ht="24.75" hidden="false" customHeight="true" outlineLevel="0" collapsed="false"/>
    <row r="7706" customFormat="false" ht="24.75" hidden="false" customHeight="true" outlineLevel="0" collapsed="false"/>
    <row r="7707" customFormat="false" ht="24.75" hidden="false" customHeight="true" outlineLevel="0" collapsed="false"/>
    <row r="7708" customFormat="false" ht="24.75" hidden="false" customHeight="true" outlineLevel="0" collapsed="false"/>
    <row r="7709" customFormat="false" ht="24.75" hidden="false" customHeight="true" outlineLevel="0" collapsed="false"/>
    <row r="7710" customFormat="false" ht="24.75" hidden="false" customHeight="true" outlineLevel="0" collapsed="false"/>
    <row r="7711" customFormat="false" ht="24.75" hidden="false" customHeight="true" outlineLevel="0" collapsed="false"/>
    <row r="7712" customFormat="false" ht="24.75" hidden="false" customHeight="true" outlineLevel="0" collapsed="false"/>
    <row r="7713" customFormat="false" ht="24.75" hidden="false" customHeight="true" outlineLevel="0" collapsed="false"/>
    <row r="7714" customFormat="false" ht="24.75" hidden="false" customHeight="true" outlineLevel="0" collapsed="false"/>
    <row r="7715" customFormat="false" ht="24.75" hidden="false" customHeight="true" outlineLevel="0" collapsed="false"/>
    <row r="7716" customFormat="false" ht="24.75" hidden="false" customHeight="true" outlineLevel="0" collapsed="false"/>
    <row r="7717" customFormat="false" ht="24.75" hidden="false" customHeight="true" outlineLevel="0" collapsed="false"/>
    <row r="7718" customFormat="false" ht="24.75" hidden="false" customHeight="true" outlineLevel="0" collapsed="false"/>
    <row r="7719" customFormat="false" ht="24.75" hidden="false" customHeight="true" outlineLevel="0" collapsed="false"/>
    <row r="7720" customFormat="false" ht="24.75" hidden="false" customHeight="true" outlineLevel="0" collapsed="false"/>
    <row r="7721" customFormat="false" ht="24.75" hidden="false" customHeight="true" outlineLevel="0" collapsed="false"/>
    <row r="7722" customFormat="false" ht="24.75" hidden="false" customHeight="true" outlineLevel="0" collapsed="false"/>
    <row r="7723" customFormat="false" ht="24.75" hidden="false" customHeight="true" outlineLevel="0" collapsed="false"/>
    <row r="7724" customFormat="false" ht="24.75" hidden="false" customHeight="true" outlineLevel="0" collapsed="false"/>
    <row r="7725" customFormat="false" ht="24.75" hidden="false" customHeight="true" outlineLevel="0" collapsed="false"/>
    <row r="7726" customFormat="false" ht="24.75" hidden="false" customHeight="true" outlineLevel="0" collapsed="false"/>
    <row r="7727" customFormat="false" ht="24.75" hidden="false" customHeight="true" outlineLevel="0" collapsed="false"/>
    <row r="7728" customFormat="false" ht="24.75" hidden="false" customHeight="true" outlineLevel="0" collapsed="false"/>
    <row r="7729" customFormat="false" ht="24.75" hidden="false" customHeight="true" outlineLevel="0" collapsed="false"/>
    <row r="7730" customFormat="false" ht="24.75" hidden="false" customHeight="true" outlineLevel="0" collapsed="false"/>
    <row r="7731" customFormat="false" ht="24.75" hidden="false" customHeight="true" outlineLevel="0" collapsed="false"/>
    <row r="7732" customFormat="false" ht="24.75" hidden="false" customHeight="true" outlineLevel="0" collapsed="false"/>
    <row r="7733" customFormat="false" ht="24.75" hidden="false" customHeight="true" outlineLevel="0" collapsed="false"/>
    <row r="7734" customFormat="false" ht="24.75" hidden="false" customHeight="true" outlineLevel="0" collapsed="false"/>
    <row r="7735" customFormat="false" ht="24.75" hidden="false" customHeight="true" outlineLevel="0" collapsed="false"/>
    <row r="7736" customFormat="false" ht="24.75" hidden="false" customHeight="true" outlineLevel="0" collapsed="false"/>
    <row r="7737" customFormat="false" ht="24.75" hidden="false" customHeight="true" outlineLevel="0" collapsed="false"/>
    <row r="7738" customFormat="false" ht="24.75" hidden="false" customHeight="true" outlineLevel="0" collapsed="false"/>
    <row r="7739" customFormat="false" ht="24.75" hidden="false" customHeight="true" outlineLevel="0" collapsed="false"/>
    <row r="7740" customFormat="false" ht="24.75" hidden="false" customHeight="true" outlineLevel="0" collapsed="false"/>
    <row r="7741" customFormat="false" ht="24.75" hidden="false" customHeight="true" outlineLevel="0" collapsed="false"/>
    <row r="7742" customFormat="false" ht="24.75" hidden="false" customHeight="true" outlineLevel="0" collapsed="false"/>
    <row r="7743" customFormat="false" ht="24.75" hidden="false" customHeight="true" outlineLevel="0" collapsed="false"/>
    <row r="7744" customFormat="false" ht="24.75" hidden="false" customHeight="true" outlineLevel="0" collapsed="false"/>
    <row r="7745" customFormat="false" ht="24.75" hidden="false" customHeight="true" outlineLevel="0" collapsed="false"/>
    <row r="7746" customFormat="false" ht="24.75" hidden="false" customHeight="true" outlineLevel="0" collapsed="false"/>
    <row r="7747" customFormat="false" ht="24.75" hidden="false" customHeight="true" outlineLevel="0" collapsed="false"/>
    <row r="7748" customFormat="false" ht="24.75" hidden="false" customHeight="true" outlineLevel="0" collapsed="false"/>
    <row r="7749" customFormat="false" ht="24.75" hidden="false" customHeight="true" outlineLevel="0" collapsed="false"/>
    <row r="7750" customFormat="false" ht="24.75" hidden="false" customHeight="true" outlineLevel="0" collapsed="false"/>
    <row r="7751" customFormat="false" ht="24.75" hidden="false" customHeight="true" outlineLevel="0" collapsed="false"/>
    <row r="7752" customFormat="false" ht="24.75" hidden="false" customHeight="true" outlineLevel="0" collapsed="false"/>
    <row r="7753" customFormat="false" ht="24.75" hidden="false" customHeight="true" outlineLevel="0" collapsed="false"/>
    <row r="7754" customFormat="false" ht="24.75" hidden="false" customHeight="true" outlineLevel="0" collapsed="false"/>
    <row r="7755" customFormat="false" ht="24.75" hidden="false" customHeight="true" outlineLevel="0" collapsed="false"/>
    <row r="7756" customFormat="false" ht="24.75" hidden="false" customHeight="true" outlineLevel="0" collapsed="false"/>
    <row r="7757" customFormat="false" ht="24.75" hidden="false" customHeight="true" outlineLevel="0" collapsed="false"/>
    <row r="7758" customFormat="false" ht="24.75" hidden="false" customHeight="true" outlineLevel="0" collapsed="false"/>
    <row r="7759" customFormat="false" ht="24.75" hidden="false" customHeight="true" outlineLevel="0" collapsed="false"/>
    <row r="7760" customFormat="false" ht="24.75" hidden="false" customHeight="true" outlineLevel="0" collapsed="false"/>
    <row r="7761" customFormat="false" ht="24.75" hidden="false" customHeight="true" outlineLevel="0" collapsed="false"/>
    <row r="7762" customFormat="false" ht="24.75" hidden="false" customHeight="true" outlineLevel="0" collapsed="false"/>
    <row r="7763" customFormat="false" ht="24.75" hidden="false" customHeight="true" outlineLevel="0" collapsed="false"/>
    <row r="7764" customFormat="false" ht="24.75" hidden="false" customHeight="true" outlineLevel="0" collapsed="false"/>
    <row r="7765" customFormat="false" ht="24.75" hidden="false" customHeight="true" outlineLevel="0" collapsed="false"/>
    <row r="7766" customFormat="false" ht="24.75" hidden="false" customHeight="true" outlineLevel="0" collapsed="false"/>
    <row r="7767" customFormat="false" ht="24.75" hidden="false" customHeight="true" outlineLevel="0" collapsed="false"/>
    <row r="7768" customFormat="false" ht="24.75" hidden="false" customHeight="true" outlineLevel="0" collapsed="false"/>
    <row r="7769" customFormat="false" ht="24.75" hidden="false" customHeight="true" outlineLevel="0" collapsed="false"/>
    <row r="7770" customFormat="false" ht="24.75" hidden="false" customHeight="true" outlineLevel="0" collapsed="false"/>
    <row r="7771" customFormat="false" ht="24.75" hidden="false" customHeight="true" outlineLevel="0" collapsed="false"/>
    <row r="7772" customFormat="false" ht="24.75" hidden="false" customHeight="true" outlineLevel="0" collapsed="false"/>
    <row r="7773" customFormat="false" ht="24.75" hidden="false" customHeight="true" outlineLevel="0" collapsed="false"/>
    <row r="7774" customFormat="false" ht="24.75" hidden="false" customHeight="true" outlineLevel="0" collapsed="false"/>
    <row r="7775" customFormat="false" ht="24.75" hidden="false" customHeight="true" outlineLevel="0" collapsed="false"/>
    <row r="7776" customFormat="false" ht="24.75" hidden="false" customHeight="true" outlineLevel="0" collapsed="false"/>
    <row r="7777" customFormat="false" ht="24.75" hidden="false" customHeight="true" outlineLevel="0" collapsed="false"/>
    <row r="7778" customFormat="false" ht="24.75" hidden="false" customHeight="true" outlineLevel="0" collapsed="false"/>
    <row r="7779" customFormat="false" ht="24.75" hidden="false" customHeight="true" outlineLevel="0" collapsed="false"/>
    <row r="7780" customFormat="false" ht="24.75" hidden="false" customHeight="true" outlineLevel="0" collapsed="false"/>
    <row r="7781" customFormat="false" ht="24.75" hidden="false" customHeight="true" outlineLevel="0" collapsed="false"/>
    <row r="7782" customFormat="false" ht="24.75" hidden="false" customHeight="true" outlineLevel="0" collapsed="false"/>
    <row r="7783" customFormat="false" ht="24.75" hidden="false" customHeight="true" outlineLevel="0" collapsed="false"/>
    <row r="7784" customFormat="false" ht="24.75" hidden="false" customHeight="true" outlineLevel="0" collapsed="false"/>
    <row r="7785" customFormat="false" ht="24.75" hidden="false" customHeight="true" outlineLevel="0" collapsed="false"/>
    <row r="7786" customFormat="false" ht="24.75" hidden="false" customHeight="true" outlineLevel="0" collapsed="false"/>
    <row r="7787" customFormat="false" ht="24.75" hidden="false" customHeight="true" outlineLevel="0" collapsed="false"/>
    <row r="7788" customFormat="false" ht="24.75" hidden="false" customHeight="true" outlineLevel="0" collapsed="false"/>
    <row r="7789" customFormat="false" ht="24.75" hidden="false" customHeight="true" outlineLevel="0" collapsed="false"/>
    <row r="7790" customFormat="false" ht="24.75" hidden="false" customHeight="true" outlineLevel="0" collapsed="false"/>
    <row r="7791" customFormat="false" ht="24.75" hidden="false" customHeight="true" outlineLevel="0" collapsed="false"/>
    <row r="7792" customFormat="false" ht="24.75" hidden="false" customHeight="true" outlineLevel="0" collapsed="false"/>
    <row r="7793" customFormat="false" ht="24.75" hidden="false" customHeight="true" outlineLevel="0" collapsed="false"/>
    <row r="7794" customFormat="false" ht="24.75" hidden="false" customHeight="true" outlineLevel="0" collapsed="false"/>
    <row r="7795" customFormat="false" ht="24.75" hidden="false" customHeight="true" outlineLevel="0" collapsed="false"/>
    <row r="7796" customFormat="false" ht="24.75" hidden="false" customHeight="true" outlineLevel="0" collapsed="false"/>
    <row r="7797" customFormat="false" ht="24.75" hidden="false" customHeight="true" outlineLevel="0" collapsed="false"/>
    <row r="7798" customFormat="false" ht="24.75" hidden="false" customHeight="true" outlineLevel="0" collapsed="false"/>
    <row r="7799" customFormat="false" ht="24.75" hidden="false" customHeight="true" outlineLevel="0" collapsed="false"/>
    <row r="7800" customFormat="false" ht="24.75" hidden="false" customHeight="true" outlineLevel="0" collapsed="false"/>
    <row r="7801" customFormat="false" ht="24.75" hidden="false" customHeight="true" outlineLevel="0" collapsed="false"/>
    <row r="7802" customFormat="false" ht="24.75" hidden="false" customHeight="true" outlineLevel="0" collapsed="false"/>
    <row r="7803" customFormat="false" ht="24.75" hidden="false" customHeight="true" outlineLevel="0" collapsed="false"/>
    <row r="7804" customFormat="false" ht="24.75" hidden="false" customHeight="true" outlineLevel="0" collapsed="false"/>
    <row r="7805" customFormat="false" ht="24.75" hidden="false" customHeight="true" outlineLevel="0" collapsed="false"/>
    <row r="7806" customFormat="false" ht="24.75" hidden="false" customHeight="true" outlineLevel="0" collapsed="false"/>
    <row r="7807" customFormat="false" ht="24.75" hidden="false" customHeight="true" outlineLevel="0" collapsed="false"/>
    <row r="7808" customFormat="false" ht="24.75" hidden="false" customHeight="true" outlineLevel="0" collapsed="false"/>
    <row r="7809" customFormat="false" ht="24.75" hidden="false" customHeight="true" outlineLevel="0" collapsed="false"/>
    <row r="7810" customFormat="false" ht="24.75" hidden="false" customHeight="true" outlineLevel="0" collapsed="false"/>
    <row r="7811" customFormat="false" ht="24.75" hidden="false" customHeight="true" outlineLevel="0" collapsed="false"/>
    <row r="7812" customFormat="false" ht="24.75" hidden="false" customHeight="true" outlineLevel="0" collapsed="false"/>
    <row r="7813" customFormat="false" ht="24.75" hidden="false" customHeight="true" outlineLevel="0" collapsed="false"/>
    <row r="7814" customFormat="false" ht="24.75" hidden="false" customHeight="true" outlineLevel="0" collapsed="false"/>
    <row r="7815" customFormat="false" ht="24.75" hidden="false" customHeight="true" outlineLevel="0" collapsed="false"/>
    <row r="7816" customFormat="false" ht="24.75" hidden="false" customHeight="true" outlineLevel="0" collapsed="false"/>
    <row r="7817" customFormat="false" ht="24.75" hidden="false" customHeight="true" outlineLevel="0" collapsed="false"/>
    <row r="7818" customFormat="false" ht="24.75" hidden="false" customHeight="true" outlineLevel="0" collapsed="false"/>
    <row r="7819" customFormat="false" ht="24.75" hidden="false" customHeight="true" outlineLevel="0" collapsed="false"/>
    <row r="7820" customFormat="false" ht="24.75" hidden="false" customHeight="true" outlineLevel="0" collapsed="false"/>
    <row r="7821" customFormat="false" ht="24.75" hidden="false" customHeight="true" outlineLevel="0" collapsed="false"/>
    <row r="7822" customFormat="false" ht="24.75" hidden="false" customHeight="true" outlineLevel="0" collapsed="false"/>
    <row r="7823" customFormat="false" ht="24.75" hidden="false" customHeight="true" outlineLevel="0" collapsed="false"/>
    <row r="7824" customFormat="false" ht="24.75" hidden="false" customHeight="true" outlineLevel="0" collapsed="false"/>
    <row r="7825" customFormat="false" ht="24.75" hidden="false" customHeight="true" outlineLevel="0" collapsed="false"/>
    <row r="7826" customFormat="false" ht="24.75" hidden="false" customHeight="true" outlineLevel="0" collapsed="false"/>
    <row r="7827" customFormat="false" ht="24.75" hidden="false" customHeight="true" outlineLevel="0" collapsed="false"/>
    <row r="7828" customFormat="false" ht="24.75" hidden="false" customHeight="true" outlineLevel="0" collapsed="false"/>
    <row r="7829" customFormat="false" ht="24.75" hidden="false" customHeight="true" outlineLevel="0" collapsed="false"/>
    <row r="7830" customFormat="false" ht="24.75" hidden="false" customHeight="true" outlineLevel="0" collapsed="false"/>
    <row r="7831" customFormat="false" ht="24.75" hidden="false" customHeight="true" outlineLevel="0" collapsed="false"/>
    <row r="7832" customFormat="false" ht="24.75" hidden="false" customHeight="true" outlineLevel="0" collapsed="false"/>
    <row r="7833" customFormat="false" ht="24.75" hidden="false" customHeight="true" outlineLevel="0" collapsed="false"/>
    <row r="7834" customFormat="false" ht="24.75" hidden="false" customHeight="true" outlineLevel="0" collapsed="false"/>
    <row r="7835" customFormat="false" ht="24.75" hidden="false" customHeight="true" outlineLevel="0" collapsed="false"/>
    <row r="7836" customFormat="false" ht="24.75" hidden="false" customHeight="true" outlineLevel="0" collapsed="false"/>
    <row r="7837" customFormat="false" ht="24.75" hidden="false" customHeight="true" outlineLevel="0" collapsed="false"/>
    <row r="7838" customFormat="false" ht="24.75" hidden="false" customHeight="true" outlineLevel="0" collapsed="false"/>
    <row r="7839" customFormat="false" ht="24.75" hidden="false" customHeight="true" outlineLevel="0" collapsed="false"/>
    <row r="7840" customFormat="false" ht="24.75" hidden="false" customHeight="true" outlineLevel="0" collapsed="false"/>
    <row r="7841" customFormat="false" ht="24.75" hidden="false" customHeight="true" outlineLevel="0" collapsed="false"/>
    <row r="7842" customFormat="false" ht="24.75" hidden="false" customHeight="true" outlineLevel="0" collapsed="false"/>
    <row r="7843" customFormat="false" ht="24.75" hidden="false" customHeight="true" outlineLevel="0" collapsed="false"/>
    <row r="7844" customFormat="false" ht="24.75" hidden="false" customHeight="true" outlineLevel="0" collapsed="false"/>
    <row r="7845" customFormat="false" ht="24.75" hidden="false" customHeight="true" outlineLevel="0" collapsed="false"/>
    <row r="7846" customFormat="false" ht="24.75" hidden="false" customHeight="true" outlineLevel="0" collapsed="false"/>
    <row r="7847" customFormat="false" ht="24.75" hidden="false" customHeight="true" outlineLevel="0" collapsed="false"/>
    <row r="7848" customFormat="false" ht="24.75" hidden="false" customHeight="true" outlineLevel="0" collapsed="false"/>
    <row r="7849" customFormat="false" ht="24.75" hidden="false" customHeight="true" outlineLevel="0" collapsed="false"/>
    <row r="7850" customFormat="false" ht="24.75" hidden="false" customHeight="true" outlineLevel="0" collapsed="false"/>
    <row r="7851" customFormat="false" ht="24.75" hidden="false" customHeight="true" outlineLevel="0" collapsed="false"/>
    <row r="7852" customFormat="false" ht="24.75" hidden="false" customHeight="true" outlineLevel="0" collapsed="false"/>
    <row r="7853" customFormat="false" ht="24.75" hidden="false" customHeight="true" outlineLevel="0" collapsed="false"/>
    <row r="7854" customFormat="false" ht="24.75" hidden="false" customHeight="true" outlineLevel="0" collapsed="false"/>
    <row r="7855" customFormat="false" ht="24.75" hidden="false" customHeight="true" outlineLevel="0" collapsed="false"/>
    <row r="7856" customFormat="false" ht="24.75" hidden="false" customHeight="true" outlineLevel="0" collapsed="false"/>
    <row r="7857" customFormat="false" ht="24.75" hidden="false" customHeight="true" outlineLevel="0" collapsed="false"/>
    <row r="7858" customFormat="false" ht="24.75" hidden="false" customHeight="true" outlineLevel="0" collapsed="false"/>
    <row r="7859" customFormat="false" ht="24.75" hidden="false" customHeight="true" outlineLevel="0" collapsed="false"/>
    <row r="7860" customFormat="false" ht="24.75" hidden="false" customHeight="true" outlineLevel="0" collapsed="false"/>
    <row r="7861" customFormat="false" ht="24.75" hidden="false" customHeight="true" outlineLevel="0" collapsed="false"/>
    <row r="7862" customFormat="false" ht="24.75" hidden="false" customHeight="true" outlineLevel="0" collapsed="false"/>
    <row r="7863" customFormat="false" ht="24.75" hidden="false" customHeight="true" outlineLevel="0" collapsed="false"/>
    <row r="7864" customFormat="false" ht="24.75" hidden="false" customHeight="true" outlineLevel="0" collapsed="false"/>
    <row r="7865" customFormat="false" ht="24.75" hidden="false" customHeight="true" outlineLevel="0" collapsed="false"/>
    <row r="7866" customFormat="false" ht="24.75" hidden="false" customHeight="true" outlineLevel="0" collapsed="false"/>
    <row r="7867" customFormat="false" ht="24.75" hidden="false" customHeight="true" outlineLevel="0" collapsed="false"/>
    <row r="7868" customFormat="false" ht="24.75" hidden="false" customHeight="true" outlineLevel="0" collapsed="false"/>
    <row r="7869" customFormat="false" ht="24.75" hidden="false" customHeight="true" outlineLevel="0" collapsed="false"/>
    <row r="7870" customFormat="false" ht="24.75" hidden="false" customHeight="true" outlineLevel="0" collapsed="false"/>
    <row r="7871" customFormat="false" ht="24.75" hidden="false" customHeight="true" outlineLevel="0" collapsed="false"/>
    <row r="7872" customFormat="false" ht="24.75" hidden="false" customHeight="true" outlineLevel="0" collapsed="false"/>
    <row r="7873" customFormat="false" ht="24.75" hidden="false" customHeight="true" outlineLevel="0" collapsed="false"/>
    <row r="7874" customFormat="false" ht="24.75" hidden="false" customHeight="true" outlineLevel="0" collapsed="false"/>
    <row r="7875" customFormat="false" ht="24.75" hidden="false" customHeight="true" outlineLevel="0" collapsed="false"/>
    <row r="7876" customFormat="false" ht="24.75" hidden="false" customHeight="true" outlineLevel="0" collapsed="false"/>
    <row r="7877" customFormat="false" ht="24.75" hidden="false" customHeight="true" outlineLevel="0" collapsed="false"/>
    <row r="7878" customFormat="false" ht="24.75" hidden="false" customHeight="true" outlineLevel="0" collapsed="false"/>
    <row r="7879" customFormat="false" ht="24.75" hidden="false" customHeight="true" outlineLevel="0" collapsed="false"/>
    <row r="7880" customFormat="false" ht="24.75" hidden="false" customHeight="true" outlineLevel="0" collapsed="false"/>
    <row r="7881" customFormat="false" ht="24.75" hidden="false" customHeight="true" outlineLevel="0" collapsed="false"/>
    <row r="7882" customFormat="false" ht="24.75" hidden="false" customHeight="true" outlineLevel="0" collapsed="false"/>
    <row r="7883" customFormat="false" ht="24.75" hidden="false" customHeight="true" outlineLevel="0" collapsed="false"/>
    <row r="7884" customFormat="false" ht="24.75" hidden="false" customHeight="true" outlineLevel="0" collapsed="false"/>
    <row r="7885" customFormat="false" ht="24.75" hidden="false" customHeight="true" outlineLevel="0" collapsed="false"/>
    <row r="7886" customFormat="false" ht="24.75" hidden="false" customHeight="true" outlineLevel="0" collapsed="false"/>
    <row r="7887" customFormat="false" ht="24.75" hidden="false" customHeight="true" outlineLevel="0" collapsed="false"/>
    <row r="7888" customFormat="false" ht="24.75" hidden="false" customHeight="true" outlineLevel="0" collapsed="false"/>
    <row r="7889" customFormat="false" ht="24.75" hidden="false" customHeight="true" outlineLevel="0" collapsed="false"/>
    <row r="7890" customFormat="false" ht="24.75" hidden="false" customHeight="true" outlineLevel="0" collapsed="false"/>
    <row r="7891" customFormat="false" ht="24.75" hidden="false" customHeight="true" outlineLevel="0" collapsed="false"/>
    <row r="7892" customFormat="false" ht="24.75" hidden="false" customHeight="true" outlineLevel="0" collapsed="false"/>
    <row r="7893" customFormat="false" ht="24.75" hidden="false" customHeight="true" outlineLevel="0" collapsed="false"/>
    <row r="7894" customFormat="false" ht="24.75" hidden="false" customHeight="true" outlineLevel="0" collapsed="false"/>
    <row r="7895" customFormat="false" ht="24.75" hidden="false" customHeight="true" outlineLevel="0" collapsed="false"/>
    <row r="7896" customFormat="false" ht="24.75" hidden="false" customHeight="true" outlineLevel="0" collapsed="false"/>
    <row r="7897" customFormat="false" ht="24.75" hidden="false" customHeight="true" outlineLevel="0" collapsed="false"/>
    <row r="7898" customFormat="false" ht="24.75" hidden="false" customHeight="true" outlineLevel="0" collapsed="false"/>
    <row r="7899" customFormat="false" ht="24.75" hidden="false" customHeight="true" outlineLevel="0" collapsed="false"/>
    <row r="7900" customFormat="false" ht="24.75" hidden="false" customHeight="true" outlineLevel="0" collapsed="false"/>
    <row r="7901" customFormat="false" ht="24.75" hidden="false" customHeight="true" outlineLevel="0" collapsed="false"/>
    <row r="7902" customFormat="false" ht="24.75" hidden="false" customHeight="true" outlineLevel="0" collapsed="false"/>
    <row r="7903" customFormat="false" ht="24.75" hidden="false" customHeight="true" outlineLevel="0" collapsed="false"/>
    <row r="7904" customFormat="false" ht="24.75" hidden="false" customHeight="true" outlineLevel="0" collapsed="false"/>
    <row r="7905" customFormat="false" ht="24.75" hidden="false" customHeight="true" outlineLevel="0" collapsed="false"/>
    <row r="7906" customFormat="false" ht="24.75" hidden="false" customHeight="true" outlineLevel="0" collapsed="false"/>
    <row r="7907" customFormat="false" ht="24.75" hidden="false" customHeight="true" outlineLevel="0" collapsed="false"/>
    <row r="7908" customFormat="false" ht="24.75" hidden="false" customHeight="true" outlineLevel="0" collapsed="false"/>
    <row r="7909" customFormat="false" ht="24.75" hidden="false" customHeight="true" outlineLevel="0" collapsed="false"/>
    <row r="7910" customFormat="false" ht="24.75" hidden="false" customHeight="true" outlineLevel="0" collapsed="false"/>
    <row r="7911" customFormat="false" ht="24.75" hidden="false" customHeight="true" outlineLevel="0" collapsed="false"/>
    <row r="7912" customFormat="false" ht="24.75" hidden="false" customHeight="true" outlineLevel="0" collapsed="false"/>
    <row r="7913" customFormat="false" ht="24.75" hidden="false" customHeight="true" outlineLevel="0" collapsed="false"/>
    <row r="7914" customFormat="false" ht="24.75" hidden="false" customHeight="true" outlineLevel="0" collapsed="false"/>
    <row r="7915" customFormat="false" ht="24.75" hidden="false" customHeight="true" outlineLevel="0" collapsed="false"/>
    <row r="7916" customFormat="false" ht="24.75" hidden="false" customHeight="true" outlineLevel="0" collapsed="false"/>
    <row r="7917" customFormat="false" ht="24.75" hidden="false" customHeight="true" outlineLevel="0" collapsed="false"/>
    <row r="7918" customFormat="false" ht="24.75" hidden="false" customHeight="true" outlineLevel="0" collapsed="false"/>
    <row r="7919" customFormat="false" ht="24.75" hidden="false" customHeight="true" outlineLevel="0" collapsed="false"/>
    <row r="7920" customFormat="false" ht="24.75" hidden="false" customHeight="true" outlineLevel="0" collapsed="false"/>
    <row r="7921" customFormat="false" ht="24.75" hidden="false" customHeight="true" outlineLevel="0" collapsed="false"/>
    <row r="7922" customFormat="false" ht="24.75" hidden="false" customHeight="true" outlineLevel="0" collapsed="false"/>
    <row r="7923" customFormat="false" ht="24.75" hidden="false" customHeight="true" outlineLevel="0" collapsed="false"/>
    <row r="7924" customFormat="false" ht="24.75" hidden="false" customHeight="true" outlineLevel="0" collapsed="false"/>
    <row r="7925" customFormat="false" ht="24.75" hidden="false" customHeight="true" outlineLevel="0" collapsed="false"/>
    <row r="7926" customFormat="false" ht="24.75" hidden="false" customHeight="true" outlineLevel="0" collapsed="false"/>
    <row r="7927" customFormat="false" ht="24.75" hidden="false" customHeight="true" outlineLevel="0" collapsed="false"/>
    <row r="7928" customFormat="false" ht="24.75" hidden="false" customHeight="true" outlineLevel="0" collapsed="false"/>
    <row r="7929" customFormat="false" ht="24.75" hidden="false" customHeight="true" outlineLevel="0" collapsed="false"/>
    <row r="7930" customFormat="false" ht="24.75" hidden="false" customHeight="true" outlineLevel="0" collapsed="false"/>
    <row r="7931" customFormat="false" ht="24.75" hidden="false" customHeight="true" outlineLevel="0" collapsed="false"/>
    <row r="7932" customFormat="false" ht="24.75" hidden="false" customHeight="true" outlineLevel="0" collapsed="false"/>
    <row r="7933" customFormat="false" ht="24.75" hidden="false" customHeight="true" outlineLevel="0" collapsed="false"/>
    <row r="7934" customFormat="false" ht="24.75" hidden="false" customHeight="true" outlineLevel="0" collapsed="false"/>
    <row r="7935" customFormat="false" ht="24.75" hidden="false" customHeight="true" outlineLevel="0" collapsed="false"/>
    <row r="7936" customFormat="false" ht="24.75" hidden="false" customHeight="true" outlineLevel="0" collapsed="false"/>
    <row r="7937" customFormat="false" ht="24.75" hidden="false" customHeight="true" outlineLevel="0" collapsed="false"/>
    <row r="7938" customFormat="false" ht="24.75" hidden="false" customHeight="true" outlineLevel="0" collapsed="false"/>
    <row r="7939" customFormat="false" ht="24.75" hidden="false" customHeight="true" outlineLevel="0" collapsed="false"/>
    <row r="7940" customFormat="false" ht="24.75" hidden="false" customHeight="true" outlineLevel="0" collapsed="false"/>
    <row r="7941" customFormat="false" ht="24.75" hidden="false" customHeight="true" outlineLevel="0" collapsed="false"/>
    <row r="7942" customFormat="false" ht="24.75" hidden="false" customHeight="true" outlineLevel="0" collapsed="false"/>
    <row r="7943" customFormat="false" ht="24.75" hidden="false" customHeight="true" outlineLevel="0" collapsed="false"/>
    <row r="7944" customFormat="false" ht="24.75" hidden="false" customHeight="true" outlineLevel="0" collapsed="false"/>
    <row r="7945" customFormat="false" ht="24.75" hidden="false" customHeight="true" outlineLevel="0" collapsed="false"/>
    <row r="7946" customFormat="false" ht="24.75" hidden="false" customHeight="true" outlineLevel="0" collapsed="false"/>
    <row r="7947" customFormat="false" ht="24.75" hidden="false" customHeight="true" outlineLevel="0" collapsed="false"/>
    <row r="7948" customFormat="false" ht="24.75" hidden="false" customHeight="true" outlineLevel="0" collapsed="false"/>
    <row r="7949" customFormat="false" ht="24.75" hidden="false" customHeight="true" outlineLevel="0" collapsed="false"/>
    <row r="7950" customFormat="false" ht="24.75" hidden="false" customHeight="true" outlineLevel="0" collapsed="false"/>
    <row r="7951" customFormat="false" ht="24.75" hidden="false" customHeight="true" outlineLevel="0" collapsed="false"/>
    <row r="7952" customFormat="false" ht="24.75" hidden="false" customHeight="true" outlineLevel="0" collapsed="false"/>
    <row r="7953" customFormat="false" ht="24.75" hidden="false" customHeight="true" outlineLevel="0" collapsed="false"/>
    <row r="7954" customFormat="false" ht="24.75" hidden="false" customHeight="true" outlineLevel="0" collapsed="false"/>
    <row r="7955" customFormat="false" ht="24.75" hidden="false" customHeight="true" outlineLevel="0" collapsed="false"/>
    <row r="7956" customFormat="false" ht="24.75" hidden="false" customHeight="true" outlineLevel="0" collapsed="false"/>
    <row r="7957" customFormat="false" ht="24.75" hidden="false" customHeight="true" outlineLevel="0" collapsed="false"/>
    <row r="7958" customFormat="false" ht="24.75" hidden="false" customHeight="true" outlineLevel="0" collapsed="false"/>
    <row r="7959" customFormat="false" ht="24.75" hidden="false" customHeight="true" outlineLevel="0" collapsed="false"/>
    <row r="7960" customFormat="false" ht="24.75" hidden="false" customHeight="true" outlineLevel="0" collapsed="false"/>
    <row r="7961" customFormat="false" ht="24.75" hidden="false" customHeight="true" outlineLevel="0" collapsed="false"/>
    <row r="7962" customFormat="false" ht="24.75" hidden="false" customHeight="true" outlineLevel="0" collapsed="false"/>
    <row r="7963" customFormat="false" ht="24.75" hidden="false" customHeight="true" outlineLevel="0" collapsed="false"/>
    <row r="7964" customFormat="false" ht="24.75" hidden="false" customHeight="true" outlineLevel="0" collapsed="false"/>
    <row r="7965" customFormat="false" ht="24.75" hidden="false" customHeight="true" outlineLevel="0" collapsed="false"/>
    <row r="7966" customFormat="false" ht="24.75" hidden="false" customHeight="true" outlineLevel="0" collapsed="false"/>
    <row r="7967" customFormat="false" ht="24.75" hidden="false" customHeight="true" outlineLevel="0" collapsed="false"/>
    <row r="7968" customFormat="false" ht="24.75" hidden="false" customHeight="true" outlineLevel="0" collapsed="false"/>
    <row r="7969" customFormat="false" ht="24.75" hidden="false" customHeight="true" outlineLevel="0" collapsed="false"/>
    <row r="7970" customFormat="false" ht="24.75" hidden="false" customHeight="true" outlineLevel="0" collapsed="false"/>
    <row r="7971" customFormat="false" ht="24.75" hidden="false" customHeight="true" outlineLevel="0" collapsed="false"/>
    <row r="7972" customFormat="false" ht="24.75" hidden="false" customHeight="true" outlineLevel="0" collapsed="false"/>
    <row r="7973" customFormat="false" ht="24.75" hidden="false" customHeight="true" outlineLevel="0" collapsed="false"/>
    <row r="7974" customFormat="false" ht="24.75" hidden="false" customHeight="true" outlineLevel="0" collapsed="false"/>
    <row r="7975" customFormat="false" ht="24.75" hidden="false" customHeight="true" outlineLevel="0" collapsed="false"/>
    <row r="7976" customFormat="false" ht="24.75" hidden="false" customHeight="true" outlineLevel="0" collapsed="false"/>
    <row r="7977" customFormat="false" ht="24.75" hidden="false" customHeight="true" outlineLevel="0" collapsed="false"/>
    <row r="7978" customFormat="false" ht="24.75" hidden="false" customHeight="true" outlineLevel="0" collapsed="false"/>
    <row r="7979" customFormat="false" ht="24.75" hidden="false" customHeight="true" outlineLevel="0" collapsed="false"/>
    <row r="7980" customFormat="false" ht="24.75" hidden="false" customHeight="true" outlineLevel="0" collapsed="false"/>
    <row r="7981" customFormat="false" ht="24.75" hidden="false" customHeight="true" outlineLevel="0" collapsed="false"/>
    <row r="7982" customFormat="false" ht="24.75" hidden="false" customHeight="true" outlineLevel="0" collapsed="false"/>
    <row r="7983" customFormat="false" ht="24.75" hidden="false" customHeight="true" outlineLevel="0" collapsed="false"/>
    <row r="7984" customFormat="false" ht="24.75" hidden="false" customHeight="true" outlineLevel="0" collapsed="false"/>
    <row r="7985" customFormat="false" ht="24.75" hidden="false" customHeight="true" outlineLevel="0" collapsed="false"/>
    <row r="7986" customFormat="false" ht="24.75" hidden="false" customHeight="true" outlineLevel="0" collapsed="false"/>
    <row r="7987" customFormat="false" ht="24.75" hidden="false" customHeight="true" outlineLevel="0" collapsed="false"/>
    <row r="7988" customFormat="false" ht="24.75" hidden="false" customHeight="true" outlineLevel="0" collapsed="false"/>
    <row r="7989" customFormat="false" ht="24.75" hidden="false" customHeight="true" outlineLevel="0" collapsed="false"/>
    <row r="7990" customFormat="false" ht="24.75" hidden="false" customHeight="true" outlineLevel="0" collapsed="false"/>
    <row r="7991" customFormat="false" ht="24.75" hidden="false" customHeight="true" outlineLevel="0" collapsed="false"/>
    <row r="7992" customFormat="false" ht="24.75" hidden="false" customHeight="true" outlineLevel="0" collapsed="false"/>
    <row r="7993" customFormat="false" ht="24.75" hidden="false" customHeight="true" outlineLevel="0" collapsed="false"/>
    <row r="7994" customFormat="false" ht="24.75" hidden="false" customHeight="true" outlineLevel="0" collapsed="false"/>
    <row r="7995" customFormat="false" ht="24.75" hidden="false" customHeight="true" outlineLevel="0" collapsed="false"/>
    <row r="7996" customFormat="false" ht="24.75" hidden="false" customHeight="true" outlineLevel="0" collapsed="false"/>
    <row r="7997" customFormat="false" ht="24.75" hidden="false" customHeight="true" outlineLevel="0" collapsed="false"/>
    <row r="7998" customFormat="false" ht="24.75" hidden="false" customHeight="true" outlineLevel="0" collapsed="false"/>
    <row r="7999" customFormat="false" ht="24.75" hidden="false" customHeight="true" outlineLevel="0" collapsed="false"/>
    <row r="8000" customFormat="false" ht="24.75" hidden="false" customHeight="true" outlineLevel="0" collapsed="false"/>
    <row r="8001" customFormat="false" ht="24.75" hidden="false" customHeight="true" outlineLevel="0" collapsed="false"/>
    <row r="8002" customFormat="false" ht="24.75" hidden="false" customHeight="true" outlineLevel="0" collapsed="false"/>
    <row r="8003" customFormat="false" ht="24.75" hidden="false" customHeight="true" outlineLevel="0" collapsed="false"/>
    <row r="8004" customFormat="false" ht="24.75" hidden="false" customHeight="true" outlineLevel="0" collapsed="false"/>
    <row r="8005" customFormat="false" ht="24.75" hidden="false" customHeight="true" outlineLevel="0" collapsed="false"/>
    <row r="8006" customFormat="false" ht="24.75" hidden="false" customHeight="true" outlineLevel="0" collapsed="false"/>
    <row r="8007" customFormat="false" ht="24.75" hidden="false" customHeight="true" outlineLevel="0" collapsed="false"/>
    <row r="8008" customFormat="false" ht="24.75" hidden="false" customHeight="true" outlineLevel="0" collapsed="false"/>
    <row r="8009" customFormat="false" ht="24.75" hidden="false" customHeight="true" outlineLevel="0" collapsed="false"/>
    <row r="8010" customFormat="false" ht="24.75" hidden="false" customHeight="true" outlineLevel="0" collapsed="false"/>
    <row r="8011" customFormat="false" ht="24.75" hidden="false" customHeight="true" outlineLevel="0" collapsed="false"/>
    <row r="8012" customFormat="false" ht="24.75" hidden="false" customHeight="true" outlineLevel="0" collapsed="false"/>
    <row r="8013" customFormat="false" ht="24.75" hidden="false" customHeight="true" outlineLevel="0" collapsed="false"/>
    <row r="8014" customFormat="false" ht="24.75" hidden="false" customHeight="true" outlineLevel="0" collapsed="false"/>
    <row r="8015" customFormat="false" ht="24.75" hidden="false" customHeight="true" outlineLevel="0" collapsed="false"/>
    <row r="8016" customFormat="false" ht="24.75" hidden="false" customHeight="true" outlineLevel="0" collapsed="false"/>
    <row r="8017" customFormat="false" ht="24.75" hidden="false" customHeight="true" outlineLevel="0" collapsed="false"/>
    <row r="8018" customFormat="false" ht="24.75" hidden="false" customHeight="true" outlineLevel="0" collapsed="false"/>
    <row r="8019" customFormat="false" ht="24.75" hidden="false" customHeight="true" outlineLevel="0" collapsed="false"/>
    <row r="8020" customFormat="false" ht="24.75" hidden="false" customHeight="true" outlineLevel="0" collapsed="false"/>
    <row r="8021" customFormat="false" ht="24.75" hidden="false" customHeight="true" outlineLevel="0" collapsed="false"/>
    <row r="8022" customFormat="false" ht="24.75" hidden="false" customHeight="true" outlineLevel="0" collapsed="false"/>
    <row r="8023" customFormat="false" ht="24.75" hidden="false" customHeight="true" outlineLevel="0" collapsed="false"/>
    <row r="8024" customFormat="false" ht="24.75" hidden="false" customHeight="true" outlineLevel="0" collapsed="false"/>
    <row r="8025" customFormat="false" ht="24.75" hidden="false" customHeight="true" outlineLevel="0" collapsed="false"/>
    <row r="8026" customFormat="false" ht="24.75" hidden="false" customHeight="true" outlineLevel="0" collapsed="false"/>
    <row r="8027" customFormat="false" ht="24.75" hidden="false" customHeight="true" outlineLevel="0" collapsed="false"/>
    <row r="8028" customFormat="false" ht="24.75" hidden="false" customHeight="true" outlineLevel="0" collapsed="false"/>
    <row r="8029" customFormat="false" ht="24.75" hidden="false" customHeight="true" outlineLevel="0" collapsed="false"/>
    <row r="8030" customFormat="false" ht="24.75" hidden="false" customHeight="true" outlineLevel="0" collapsed="false"/>
    <row r="8031" customFormat="false" ht="24.75" hidden="false" customHeight="true" outlineLevel="0" collapsed="false"/>
    <row r="8032" customFormat="false" ht="24.75" hidden="false" customHeight="true" outlineLevel="0" collapsed="false"/>
    <row r="8033" customFormat="false" ht="24.75" hidden="false" customHeight="true" outlineLevel="0" collapsed="false"/>
    <row r="8034" customFormat="false" ht="24.75" hidden="false" customHeight="true" outlineLevel="0" collapsed="false"/>
    <row r="8035" customFormat="false" ht="24.75" hidden="false" customHeight="true" outlineLevel="0" collapsed="false"/>
    <row r="8036" customFormat="false" ht="24.75" hidden="false" customHeight="true" outlineLevel="0" collapsed="false"/>
    <row r="8037" customFormat="false" ht="24.75" hidden="false" customHeight="true" outlineLevel="0" collapsed="false"/>
    <row r="8038" customFormat="false" ht="24.75" hidden="false" customHeight="true" outlineLevel="0" collapsed="false"/>
    <row r="8039" customFormat="false" ht="24.75" hidden="false" customHeight="true" outlineLevel="0" collapsed="false"/>
    <row r="8040" customFormat="false" ht="24.75" hidden="false" customHeight="true" outlineLevel="0" collapsed="false"/>
    <row r="8041" customFormat="false" ht="24.75" hidden="false" customHeight="true" outlineLevel="0" collapsed="false"/>
    <row r="8042" customFormat="false" ht="24.75" hidden="false" customHeight="true" outlineLevel="0" collapsed="false"/>
    <row r="8043" customFormat="false" ht="24.75" hidden="false" customHeight="true" outlineLevel="0" collapsed="false"/>
    <row r="8044" customFormat="false" ht="24.75" hidden="false" customHeight="true" outlineLevel="0" collapsed="false"/>
    <row r="8045" customFormat="false" ht="24.75" hidden="false" customHeight="true" outlineLevel="0" collapsed="false"/>
    <row r="8046" customFormat="false" ht="24.75" hidden="false" customHeight="true" outlineLevel="0" collapsed="false"/>
    <row r="8047" customFormat="false" ht="24.75" hidden="false" customHeight="true" outlineLevel="0" collapsed="false"/>
    <row r="8048" customFormat="false" ht="24.75" hidden="false" customHeight="true" outlineLevel="0" collapsed="false"/>
    <row r="8049" customFormat="false" ht="24.75" hidden="false" customHeight="true" outlineLevel="0" collapsed="false"/>
    <row r="8050" customFormat="false" ht="24.75" hidden="false" customHeight="true" outlineLevel="0" collapsed="false"/>
    <row r="8051" customFormat="false" ht="24.75" hidden="false" customHeight="true" outlineLevel="0" collapsed="false"/>
    <row r="8052" customFormat="false" ht="24.75" hidden="false" customHeight="true" outlineLevel="0" collapsed="false"/>
    <row r="8053" customFormat="false" ht="24.75" hidden="false" customHeight="true" outlineLevel="0" collapsed="false"/>
    <row r="8054" customFormat="false" ht="24.75" hidden="false" customHeight="true" outlineLevel="0" collapsed="false"/>
    <row r="8055" customFormat="false" ht="24.75" hidden="false" customHeight="true" outlineLevel="0" collapsed="false"/>
    <row r="8056" customFormat="false" ht="24.75" hidden="false" customHeight="true" outlineLevel="0" collapsed="false"/>
    <row r="8057" customFormat="false" ht="24.75" hidden="false" customHeight="true" outlineLevel="0" collapsed="false"/>
    <row r="8058" customFormat="false" ht="24.75" hidden="false" customHeight="true" outlineLevel="0" collapsed="false"/>
    <row r="8059" customFormat="false" ht="24.75" hidden="false" customHeight="true" outlineLevel="0" collapsed="false"/>
    <row r="8060" customFormat="false" ht="24.75" hidden="false" customHeight="true" outlineLevel="0" collapsed="false"/>
    <row r="8061" customFormat="false" ht="24.75" hidden="false" customHeight="true" outlineLevel="0" collapsed="false"/>
    <row r="8062" customFormat="false" ht="24.75" hidden="false" customHeight="true" outlineLevel="0" collapsed="false"/>
    <row r="8063" customFormat="false" ht="24.75" hidden="false" customHeight="true" outlineLevel="0" collapsed="false"/>
    <row r="8064" customFormat="false" ht="24.75" hidden="false" customHeight="true" outlineLevel="0" collapsed="false"/>
    <row r="8065" customFormat="false" ht="24.75" hidden="false" customHeight="true" outlineLevel="0" collapsed="false"/>
    <row r="8066" customFormat="false" ht="24.75" hidden="false" customHeight="true" outlineLevel="0" collapsed="false"/>
    <row r="8067" customFormat="false" ht="24.75" hidden="false" customHeight="true" outlineLevel="0" collapsed="false"/>
    <row r="8068" customFormat="false" ht="24.75" hidden="false" customHeight="true" outlineLevel="0" collapsed="false"/>
    <row r="8069" customFormat="false" ht="24.75" hidden="false" customHeight="true" outlineLevel="0" collapsed="false"/>
    <row r="8070" customFormat="false" ht="24.75" hidden="false" customHeight="true" outlineLevel="0" collapsed="false"/>
    <row r="8071" customFormat="false" ht="24.75" hidden="false" customHeight="true" outlineLevel="0" collapsed="false"/>
    <row r="8072" customFormat="false" ht="24.75" hidden="false" customHeight="true" outlineLevel="0" collapsed="false"/>
    <row r="8073" customFormat="false" ht="24.75" hidden="false" customHeight="true" outlineLevel="0" collapsed="false"/>
    <row r="8074" customFormat="false" ht="24.75" hidden="false" customHeight="true" outlineLevel="0" collapsed="false"/>
    <row r="8075" customFormat="false" ht="24.75" hidden="false" customHeight="true" outlineLevel="0" collapsed="false"/>
    <row r="8076" customFormat="false" ht="24.75" hidden="false" customHeight="true" outlineLevel="0" collapsed="false"/>
    <row r="8077" customFormat="false" ht="24.75" hidden="false" customHeight="true" outlineLevel="0" collapsed="false"/>
    <row r="8078" customFormat="false" ht="24.75" hidden="false" customHeight="true" outlineLevel="0" collapsed="false"/>
    <row r="8079" customFormat="false" ht="24.75" hidden="false" customHeight="true" outlineLevel="0" collapsed="false"/>
    <row r="8080" customFormat="false" ht="24.75" hidden="false" customHeight="true" outlineLevel="0" collapsed="false"/>
    <row r="8081" customFormat="false" ht="24.75" hidden="false" customHeight="true" outlineLevel="0" collapsed="false"/>
    <row r="8082" customFormat="false" ht="24.75" hidden="false" customHeight="true" outlineLevel="0" collapsed="false"/>
    <row r="8083" customFormat="false" ht="24.75" hidden="false" customHeight="true" outlineLevel="0" collapsed="false"/>
    <row r="8084" customFormat="false" ht="24.75" hidden="false" customHeight="true" outlineLevel="0" collapsed="false"/>
    <row r="8085" customFormat="false" ht="24.75" hidden="false" customHeight="true" outlineLevel="0" collapsed="false"/>
    <row r="8086" customFormat="false" ht="24.75" hidden="false" customHeight="true" outlineLevel="0" collapsed="false"/>
    <row r="8087" customFormat="false" ht="24.75" hidden="false" customHeight="true" outlineLevel="0" collapsed="false"/>
    <row r="8088" customFormat="false" ht="24.75" hidden="false" customHeight="true" outlineLevel="0" collapsed="false"/>
    <row r="8089" customFormat="false" ht="24.75" hidden="false" customHeight="true" outlineLevel="0" collapsed="false"/>
    <row r="8090" customFormat="false" ht="24.75" hidden="false" customHeight="true" outlineLevel="0" collapsed="false"/>
    <row r="8091" customFormat="false" ht="24.75" hidden="false" customHeight="true" outlineLevel="0" collapsed="false"/>
    <row r="8092" customFormat="false" ht="24.75" hidden="false" customHeight="true" outlineLevel="0" collapsed="false"/>
    <row r="8093" customFormat="false" ht="24.75" hidden="false" customHeight="true" outlineLevel="0" collapsed="false"/>
    <row r="8094" customFormat="false" ht="24.75" hidden="false" customHeight="true" outlineLevel="0" collapsed="false"/>
    <row r="8095" customFormat="false" ht="24.75" hidden="false" customHeight="true" outlineLevel="0" collapsed="false"/>
    <row r="8096" customFormat="false" ht="24.75" hidden="false" customHeight="true" outlineLevel="0" collapsed="false"/>
    <row r="8097" customFormat="false" ht="24.75" hidden="false" customHeight="true" outlineLevel="0" collapsed="false"/>
    <row r="8098" customFormat="false" ht="24.75" hidden="false" customHeight="true" outlineLevel="0" collapsed="false"/>
    <row r="8099" customFormat="false" ht="24.75" hidden="false" customHeight="true" outlineLevel="0" collapsed="false"/>
    <row r="8100" customFormat="false" ht="24.75" hidden="false" customHeight="true" outlineLevel="0" collapsed="false"/>
    <row r="8101" customFormat="false" ht="24.75" hidden="false" customHeight="true" outlineLevel="0" collapsed="false"/>
    <row r="8102" customFormat="false" ht="24.75" hidden="false" customHeight="true" outlineLevel="0" collapsed="false"/>
    <row r="8103" customFormat="false" ht="24.75" hidden="false" customHeight="true" outlineLevel="0" collapsed="false"/>
    <row r="8104" customFormat="false" ht="24.75" hidden="false" customHeight="true" outlineLevel="0" collapsed="false"/>
    <row r="8105" customFormat="false" ht="24.75" hidden="false" customHeight="true" outlineLevel="0" collapsed="false"/>
    <row r="8106" customFormat="false" ht="24.75" hidden="false" customHeight="true" outlineLevel="0" collapsed="false"/>
    <row r="8107" customFormat="false" ht="24.75" hidden="false" customHeight="true" outlineLevel="0" collapsed="false"/>
    <row r="8108" customFormat="false" ht="24.75" hidden="false" customHeight="true" outlineLevel="0" collapsed="false"/>
    <row r="8109" customFormat="false" ht="24.75" hidden="false" customHeight="true" outlineLevel="0" collapsed="false"/>
    <row r="8110" customFormat="false" ht="24.75" hidden="false" customHeight="true" outlineLevel="0" collapsed="false"/>
    <row r="8111" customFormat="false" ht="24.75" hidden="false" customHeight="true" outlineLevel="0" collapsed="false"/>
    <row r="8112" customFormat="false" ht="24.75" hidden="false" customHeight="true" outlineLevel="0" collapsed="false"/>
    <row r="8113" customFormat="false" ht="24.75" hidden="false" customHeight="true" outlineLevel="0" collapsed="false"/>
    <row r="8114" customFormat="false" ht="24.75" hidden="false" customHeight="true" outlineLevel="0" collapsed="false"/>
    <row r="8115" customFormat="false" ht="24.75" hidden="false" customHeight="true" outlineLevel="0" collapsed="false"/>
    <row r="8116" customFormat="false" ht="24.75" hidden="false" customHeight="true" outlineLevel="0" collapsed="false"/>
    <row r="8117" customFormat="false" ht="24.75" hidden="false" customHeight="true" outlineLevel="0" collapsed="false"/>
    <row r="8118" customFormat="false" ht="24.75" hidden="false" customHeight="true" outlineLevel="0" collapsed="false"/>
    <row r="8119" customFormat="false" ht="24.75" hidden="false" customHeight="true" outlineLevel="0" collapsed="false"/>
    <row r="8120" customFormat="false" ht="24.75" hidden="false" customHeight="true" outlineLevel="0" collapsed="false"/>
    <row r="8121" customFormat="false" ht="24.75" hidden="false" customHeight="true" outlineLevel="0" collapsed="false"/>
    <row r="8122" customFormat="false" ht="24.75" hidden="false" customHeight="true" outlineLevel="0" collapsed="false"/>
    <row r="8123" customFormat="false" ht="24.75" hidden="false" customHeight="true" outlineLevel="0" collapsed="false"/>
    <row r="8124" customFormat="false" ht="24.75" hidden="false" customHeight="true" outlineLevel="0" collapsed="false"/>
    <row r="8125" customFormat="false" ht="24.75" hidden="false" customHeight="true" outlineLevel="0" collapsed="false"/>
    <row r="8126" customFormat="false" ht="24.75" hidden="false" customHeight="true" outlineLevel="0" collapsed="false"/>
    <row r="8127" customFormat="false" ht="24.75" hidden="false" customHeight="true" outlineLevel="0" collapsed="false"/>
    <row r="8128" customFormat="false" ht="24.75" hidden="false" customHeight="true" outlineLevel="0" collapsed="false"/>
    <row r="8129" customFormat="false" ht="24.75" hidden="false" customHeight="true" outlineLevel="0" collapsed="false"/>
    <row r="8130" customFormat="false" ht="24.75" hidden="false" customHeight="true" outlineLevel="0" collapsed="false"/>
    <row r="8131" customFormat="false" ht="24.75" hidden="false" customHeight="true" outlineLevel="0" collapsed="false"/>
    <row r="8132" customFormat="false" ht="24.75" hidden="false" customHeight="true" outlineLevel="0" collapsed="false"/>
    <row r="8133" customFormat="false" ht="24.75" hidden="false" customHeight="true" outlineLevel="0" collapsed="false"/>
    <row r="8134" customFormat="false" ht="24.75" hidden="false" customHeight="true" outlineLevel="0" collapsed="false"/>
    <row r="8135" customFormat="false" ht="24.75" hidden="false" customHeight="true" outlineLevel="0" collapsed="false"/>
    <row r="8136" customFormat="false" ht="24.75" hidden="false" customHeight="true" outlineLevel="0" collapsed="false"/>
    <row r="8137" customFormat="false" ht="24.75" hidden="false" customHeight="true" outlineLevel="0" collapsed="false"/>
    <row r="8138" customFormat="false" ht="24.75" hidden="false" customHeight="true" outlineLevel="0" collapsed="false"/>
    <row r="8139" customFormat="false" ht="24.75" hidden="false" customHeight="true" outlineLevel="0" collapsed="false"/>
    <row r="8140" customFormat="false" ht="24.75" hidden="false" customHeight="true" outlineLevel="0" collapsed="false"/>
    <row r="8141" customFormat="false" ht="24.75" hidden="false" customHeight="true" outlineLevel="0" collapsed="false"/>
    <row r="8142" customFormat="false" ht="24.75" hidden="false" customHeight="true" outlineLevel="0" collapsed="false"/>
    <row r="8143" customFormat="false" ht="24.75" hidden="false" customHeight="true" outlineLevel="0" collapsed="false"/>
    <row r="8144" customFormat="false" ht="24.75" hidden="false" customHeight="true" outlineLevel="0" collapsed="false"/>
    <row r="8145" customFormat="false" ht="24.75" hidden="false" customHeight="true" outlineLevel="0" collapsed="false"/>
    <row r="8146" customFormat="false" ht="24.75" hidden="false" customHeight="true" outlineLevel="0" collapsed="false"/>
    <row r="8147" customFormat="false" ht="24.75" hidden="false" customHeight="true" outlineLevel="0" collapsed="false"/>
    <row r="8148" customFormat="false" ht="24.75" hidden="false" customHeight="true" outlineLevel="0" collapsed="false"/>
    <row r="8149" customFormat="false" ht="24.75" hidden="false" customHeight="true" outlineLevel="0" collapsed="false"/>
    <row r="8150" customFormat="false" ht="24.75" hidden="false" customHeight="true" outlineLevel="0" collapsed="false"/>
    <row r="8151" customFormat="false" ht="24.75" hidden="false" customHeight="true" outlineLevel="0" collapsed="false"/>
    <row r="8152" customFormat="false" ht="24.75" hidden="false" customHeight="true" outlineLevel="0" collapsed="false"/>
    <row r="8153" customFormat="false" ht="24.75" hidden="false" customHeight="true" outlineLevel="0" collapsed="false"/>
    <row r="8154" customFormat="false" ht="24.75" hidden="false" customHeight="true" outlineLevel="0" collapsed="false"/>
    <row r="8155" customFormat="false" ht="24.75" hidden="false" customHeight="true" outlineLevel="0" collapsed="false"/>
    <row r="8156" customFormat="false" ht="24.75" hidden="false" customHeight="true" outlineLevel="0" collapsed="false"/>
    <row r="8157" customFormat="false" ht="24.75" hidden="false" customHeight="true" outlineLevel="0" collapsed="false"/>
    <row r="8158" customFormat="false" ht="24.75" hidden="false" customHeight="true" outlineLevel="0" collapsed="false"/>
    <row r="8159" customFormat="false" ht="24.75" hidden="false" customHeight="true" outlineLevel="0" collapsed="false"/>
    <row r="8160" customFormat="false" ht="24.75" hidden="false" customHeight="true" outlineLevel="0" collapsed="false"/>
    <row r="8161" customFormat="false" ht="24.75" hidden="false" customHeight="true" outlineLevel="0" collapsed="false"/>
    <row r="8162" customFormat="false" ht="24.75" hidden="false" customHeight="true" outlineLevel="0" collapsed="false"/>
    <row r="8163" customFormat="false" ht="24.75" hidden="false" customHeight="true" outlineLevel="0" collapsed="false"/>
    <row r="8164" customFormat="false" ht="24.75" hidden="false" customHeight="true" outlineLevel="0" collapsed="false"/>
    <row r="8165" customFormat="false" ht="24.75" hidden="false" customHeight="true" outlineLevel="0" collapsed="false"/>
    <row r="8166" customFormat="false" ht="24.75" hidden="false" customHeight="true" outlineLevel="0" collapsed="false"/>
    <row r="8167" customFormat="false" ht="24.75" hidden="false" customHeight="true" outlineLevel="0" collapsed="false"/>
    <row r="8168" customFormat="false" ht="24.75" hidden="false" customHeight="true" outlineLevel="0" collapsed="false"/>
    <row r="8169" customFormat="false" ht="24.75" hidden="false" customHeight="true" outlineLevel="0" collapsed="false"/>
    <row r="8170" customFormat="false" ht="24.75" hidden="false" customHeight="true" outlineLevel="0" collapsed="false"/>
    <row r="8171" customFormat="false" ht="24.75" hidden="false" customHeight="true" outlineLevel="0" collapsed="false"/>
    <row r="8172" customFormat="false" ht="24.75" hidden="false" customHeight="true" outlineLevel="0" collapsed="false"/>
    <row r="8173" customFormat="false" ht="24.75" hidden="false" customHeight="true" outlineLevel="0" collapsed="false"/>
    <row r="8174" customFormat="false" ht="24.75" hidden="false" customHeight="true" outlineLevel="0" collapsed="false"/>
    <row r="8175" customFormat="false" ht="24.75" hidden="false" customHeight="true" outlineLevel="0" collapsed="false"/>
    <row r="8176" customFormat="false" ht="24.75" hidden="false" customHeight="true" outlineLevel="0" collapsed="false"/>
    <row r="8177" customFormat="false" ht="24.75" hidden="false" customHeight="true" outlineLevel="0" collapsed="false"/>
    <row r="8178" customFormat="false" ht="24.75" hidden="false" customHeight="true" outlineLevel="0" collapsed="false"/>
    <row r="8179" customFormat="false" ht="24.75" hidden="false" customHeight="true" outlineLevel="0" collapsed="false"/>
    <row r="8180" customFormat="false" ht="24.75" hidden="false" customHeight="true" outlineLevel="0" collapsed="false"/>
    <row r="8181" customFormat="false" ht="24.75" hidden="false" customHeight="true" outlineLevel="0" collapsed="false"/>
    <row r="8182" customFormat="false" ht="24.75" hidden="false" customHeight="true" outlineLevel="0" collapsed="false"/>
    <row r="8183" customFormat="false" ht="24.75" hidden="false" customHeight="true" outlineLevel="0" collapsed="false"/>
    <row r="8184" customFormat="false" ht="24.75" hidden="false" customHeight="true" outlineLevel="0" collapsed="false"/>
    <row r="8185" customFormat="false" ht="24.75" hidden="false" customHeight="true" outlineLevel="0" collapsed="false"/>
    <row r="8186" customFormat="false" ht="24.75" hidden="false" customHeight="true" outlineLevel="0" collapsed="false"/>
    <row r="8187" customFormat="false" ht="24.75" hidden="false" customHeight="true" outlineLevel="0" collapsed="false"/>
    <row r="8188" customFormat="false" ht="24.75" hidden="false" customHeight="true" outlineLevel="0" collapsed="false"/>
    <row r="8189" customFormat="false" ht="24.75" hidden="false" customHeight="true" outlineLevel="0" collapsed="false"/>
    <row r="8190" customFormat="false" ht="24.75" hidden="false" customHeight="true" outlineLevel="0" collapsed="false"/>
    <row r="8191" customFormat="false" ht="24.75" hidden="false" customHeight="true" outlineLevel="0" collapsed="false"/>
    <row r="8192" customFormat="false" ht="24.75" hidden="false" customHeight="true" outlineLevel="0" collapsed="false"/>
    <row r="8193" customFormat="false" ht="24.75" hidden="false" customHeight="true" outlineLevel="0" collapsed="false"/>
    <row r="8194" customFormat="false" ht="24.75" hidden="false" customHeight="true" outlineLevel="0" collapsed="false"/>
    <row r="8195" customFormat="false" ht="24.75" hidden="false" customHeight="true" outlineLevel="0" collapsed="false"/>
    <row r="8196" customFormat="false" ht="24.75" hidden="false" customHeight="true" outlineLevel="0" collapsed="false"/>
    <row r="8197" customFormat="false" ht="24.75" hidden="false" customHeight="true" outlineLevel="0" collapsed="false"/>
    <row r="8198" customFormat="false" ht="24.75" hidden="false" customHeight="true" outlineLevel="0" collapsed="false"/>
    <row r="8199" customFormat="false" ht="24.75" hidden="false" customHeight="true" outlineLevel="0" collapsed="false"/>
    <row r="8200" customFormat="false" ht="24.75" hidden="false" customHeight="true" outlineLevel="0" collapsed="false"/>
    <row r="8201" customFormat="false" ht="24.75" hidden="false" customHeight="true" outlineLevel="0" collapsed="false"/>
    <row r="8202" customFormat="false" ht="24.75" hidden="false" customHeight="true" outlineLevel="0" collapsed="false"/>
    <row r="8203" customFormat="false" ht="24.75" hidden="false" customHeight="true" outlineLevel="0" collapsed="false"/>
    <row r="8204" customFormat="false" ht="24.75" hidden="false" customHeight="true" outlineLevel="0" collapsed="false"/>
    <row r="8205" customFormat="false" ht="24.75" hidden="false" customHeight="true" outlineLevel="0" collapsed="false"/>
    <row r="8206" customFormat="false" ht="24.75" hidden="false" customHeight="true" outlineLevel="0" collapsed="false"/>
    <row r="8207" customFormat="false" ht="24.75" hidden="false" customHeight="true" outlineLevel="0" collapsed="false"/>
    <row r="8208" customFormat="false" ht="24.75" hidden="false" customHeight="true" outlineLevel="0" collapsed="false"/>
    <row r="8209" customFormat="false" ht="24.75" hidden="false" customHeight="true" outlineLevel="0" collapsed="false"/>
    <row r="8210" customFormat="false" ht="24.75" hidden="false" customHeight="true" outlineLevel="0" collapsed="false"/>
    <row r="8211" customFormat="false" ht="24.75" hidden="false" customHeight="true" outlineLevel="0" collapsed="false"/>
    <row r="8212" customFormat="false" ht="24.75" hidden="false" customHeight="true" outlineLevel="0" collapsed="false"/>
    <row r="8213" customFormat="false" ht="24.75" hidden="false" customHeight="true" outlineLevel="0" collapsed="false"/>
    <row r="8214" customFormat="false" ht="24.75" hidden="false" customHeight="true" outlineLevel="0" collapsed="false"/>
    <row r="8215" customFormat="false" ht="24.75" hidden="false" customHeight="true" outlineLevel="0" collapsed="false"/>
    <row r="8216" customFormat="false" ht="24.75" hidden="false" customHeight="true" outlineLevel="0" collapsed="false"/>
    <row r="8217" customFormat="false" ht="24.75" hidden="false" customHeight="true" outlineLevel="0" collapsed="false"/>
    <row r="8218" customFormat="false" ht="24.75" hidden="false" customHeight="true" outlineLevel="0" collapsed="false"/>
    <row r="8219" customFormat="false" ht="24.75" hidden="false" customHeight="true" outlineLevel="0" collapsed="false"/>
    <row r="8220" customFormat="false" ht="24.75" hidden="false" customHeight="true" outlineLevel="0" collapsed="false"/>
    <row r="8221" customFormat="false" ht="24.75" hidden="false" customHeight="true" outlineLevel="0" collapsed="false"/>
    <row r="8222" customFormat="false" ht="24.75" hidden="false" customHeight="true" outlineLevel="0" collapsed="false"/>
    <row r="8223" customFormat="false" ht="24.75" hidden="false" customHeight="true" outlineLevel="0" collapsed="false"/>
    <row r="8224" customFormat="false" ht="24.75" hidden="false" customHeight="true" outlineLevel="0" collapsed="false"/>
    <row r="8225" customFormat="false" ht="24.75" hidden="false" customHeight="true" outlineLevel="0" collapsed="false"/>
    <row r="8226" customFormat="false" ht="24.75" hidden="false" customHeight="true" outlineLevel="0" collapsed="false"/>
    <row r="8227" customFormat="false" ht="24.75" hidden="false" customHeight="true" outlineLevel="0" collapsed="false"/>
    <row r="8228" customFormat="false" ht="24.75" hidden="false" customHeight="true" outlineLevel="0" collapsed="false"/>
    <row r="8229" customFormat="false" ht="24.75" hidden="false" customHeight="true" outlineLevel="0" collapsed="false"/>
    <row r="8230" customFormat="false" ht="24.75" hidden="false" customHeight="true" outlineLevel="0" collapsed="false"/>
    <row r="8231" customFormat="false" ht="24.75" hidden="false" customHeight="true" outlineLevel="0" collapsed="false"/>
    <row r="8232" customFormat="false" ht="24.75" hidden="false" customHeight="true" outlineLevel="0" collapsed="false"/>
    <row r="8233" customFormat="false" ht="24.75" hidden="false" customHeight="true" outlineLevel="0" collapsed="false"/>
    <row r="8234" customFormat="false" ht="24.75" hidden="false" customHeight="true" outlineLevel="0" collapsed="false"/>
    <row r="8235" customFormat="false" ht="24.75" hidden="false" customHeight="true" outlineLevel="0" collapsed="false"/>
    <row r="8236" customFormat="false" ht="24.75" hidden="false" customHeight="true" outlineLevel="0" collapsed="false"/>
    <row r="8237" customFormat="false" ht="24.75" hidden="false" customHeight="true" outlineLevel="0" collapsed="false"/>
    <row r="8238" customFormat="false" ht="24.75" hidden="false" customHeight="true" outlineLevel="0" collapsed="false"/>
    <row r="8239" customFormat="false" ht="24.75" hidden="false" customHeight="true" outlineLevel="0" collapsed="false"/>
    <row r="8240" customFormat="false" ht="24.75" hidden="false" customHeight="true" outlineLevel="0" collapsed="false"/>
    <row r="8241" customFormat="false" ht="24.75" hidden="false" customHeight="true" outlineLevel="0" collapsed="false"/>
    <row r="8242" customFormat="false" ht="24.75" hidden="false" customHeight="true" outlineLevel="0" collapsed="false"/>
    <row r="8243" customFormat="false" ht="24.75" hidden="false" customHeight="true" outlineLevel="0" collapsed="false"/>
    <row r="8244" customFormat="false" ht="24.75" hidden="false" customHeight="true" outlineLevel="0" collapsed="false"/>
    <row r="8245" customFormat="false" ht="24.75" hidden="false" customHeight="true" outlineLevel="0" collapsed="false"/>
    <row r="8246" customFormat="false" ht="24.75" hidden="false" customHeight="true" outlineLevel="0" collapsed="false"/>
    <row r="8247" customFormat="false" ht="24.75" hidden="false" customHeight="true" outlineLevel="0" collapsed="false"/>
    <row r="8248" customFormat="false" ht="24.75" hidden="false" customHeight="true" outlineLevel="0" collapsed="false"/>
    <row r="8249" customFormat="false" ht="24.75" hidden="false" customHeight="true" outlineLevel="0" collapsed="false"/>
    <row r="8250" customFormat="false" ht="24.75" hidden="false" customHeight="true" outlineLevel="0" collapsed="false"/>
    <row r="8251" customFormat="false" ht="24.75" hidden="false" customHeight="true" outlineLevel="0" collapsed="false"/>
    <row r="8252" customFormat="false" ht="24.75" hidden="false" customHeight="true" outlineLevel="0" collapsed="false"/>
    <row r="8253" customFormat="false" ht="24.75" hidden="false" customHeight="true" outlineLevel="0" collapsed="false"/>
    <row r="8254" customFormat="false" ht="24.75" hidden="false" customHeight="true" outlineLevel="0" collapsed="false"/>
    <row r="8255" customFormat="false" ht="24.75" hidden="false" customHeight="true" outlineLevel="0" collapsed="false"/>
    <row r="8256" customFormat="false" ht="24.75" hidden="false" customHeight="true" outlineLevel="0" collapsed="false"/>
    <row r="8257" customFormat="false" ht="24.75" hidden="false" customHeight="true" outlineLevel="0" collapsed="false"/>
    <row r="8258" customFormat="false" ht="24.75" hidden="false" customHeight="true" outlineLevel="0" collapsed="false"/>
    <row r="8259" customFormat="false" ht="24.75" hidden="false" customHeight="true" outlineLevel="0" collapsed="false"/>
    <row r="8260" customFormat="false" ht="24.75" hidden="false" customHeight="true" outlineLevel="0" collapsed="false"/>
    <row r="8261" customFormat="false" ht="24.75" hidden="false" customHeight="true" outlineLevel="0" collapsed="false"/>
    <row r="8262" customFormat="false" ht="24.75" hidden="false" customHeight="true" outlineLevel="0" collapsed="false"/>
    <row r="8263" customFormat="false" ht="24.75" hidden="false" customHeight="true" outlineLevel="0" collapsed="false"/>
    <row r="8264" customFormat="false" ht="24.75" hidden="false" customHeight="true" outlineLevel="0" collapsed="false"/>
    <row r="8265" customFormat="false" ht="24.75" hidden="false" customHeight="true" outlineLevel="0" collapsed="false"/>
    <row r="8266" customFormat="false" ht="24.75" hidden="false" customHeight="true" outlineLevel="0" collapsed="false"/>
    <row r="8267" customFormat="false" ht="24.75" hidden="false" customHeight="true" outlineLevel="0" collapsed="false"/>
    <row r="8268" customFormat="false" ht="24.75" hidden="false" customHeight="true" outlineLevel="0" collapsed="false"/>
    <row r="8269" customFormat="false" ht="24.75" hidden="false" customHeight="true" outlineLevel="0" collapsed="false"/>
    <row r="8270" customFormat="false" ht="24.75" hidden="false" customHeight="true" outlineLevel="0" collapsed="false"/>
    <row r="8271" customFormat="false" ht="24.75" hidden="false" customHeight="true" outlineLevel="0" collapsed="false"/>
    <row r="8272" customFormat="false" ht="24.75" hidden="false" customHeight="true" outlineLevel="0" collapsed="false"/>
    <row r="8273" customFormat="false" ht="24.75" hidden="false" customHeight="true" outlineLevel="0" collapsed="false"/>
    <row r="8274" customFormat="false" ht="24.75" hidden="false" customHeight="true" outlineLevel="0" collapsed="false"/>
    <row r="8275" customFormat="false" ht="24.75" hidden="false" customHeight="true" outlineLevel="0" collapsed="false"/>
    <row r="8276" customFormat="false" ht="24.75" hidden="false" customHeight="true" outlineLevel="0" collapsed="false"/>
    <row r="8277" customFormat="false" ht="24.75" hidden="false" customHeight="true" outlineLevel="0" collapsed="false"/>
    <row r="8278" customFormat="false" ht="24.75" hidden="false" customHeight="true" outlineLevel="0" collapsed="false"/>
    <row r="8279" customFormat="false" ht="24.75" hidden="false" customHeight="true" outlineLevel="0" collapsed="false"/>
    <row r="8280" customFormat="false" ht="24.75" hidden="false" customHeight="true" outlineLevel="0" collapsed="false"/>
    <row r="8281" customFormat="false" ht="24.75" hidden="false" customHeight="true" outlineLevel="0" collapsed="false"/>
    <row r="8282" customFormat="false" ht="24.75" hidden="false" customHeight="true" outlineLevel="0" collapsed="false"/>
    <row r="8283" customFormat="false" ht="24.75" hidden="false" customHeight="true" outlineLevel="0" collapsed="false"/>
    <row r="8284" customFormat="false" ht="24.75" hidden="false" customHeight="true" outlineLevel="0" collapsed="false"/>
    <row r="8285" customFormat="false" ht="24.75" hidden="false" customHeight="true" outlineLevel="0" collapsed="false"/>
    <row r="8286" customFormat="false" ht="24.75" hidden="false" customHeight="true" outlineLevel="0" collapsed="false"/>
    <row r="8287" customFormat="false" ht="24.75" hidden="false" customHeight="true" outlineLevel="0" collapsed="false"/>
    <row r="8288" customFormat="false" ht="24.75" hidden="false" customHeight="true" outlineLevel="0" collapsed="false"/>
    <row r="8289" customFormat="false" ht="24.75" hidden="false" customHeight="true" outlineLevel="0" collapsed="false"/>
    <row r="8290" customFormat="false" ht="24.75" hidden="false" customHeight="true" outlineLevel="0" collapsed="false"/>
    <row r="8291" customFormat="false" ht="24.75" hidden="false" customHeight="true" outlineLevel="0" collapsed="false"/>
    <row r="8292" customFormat="false" ht="24.75" hidden="false" customHeight="true" outlineLevel="0" collapsed="false"/>
    <row r="8293" customFormat="false" ht="24.75" hidden="false" customHeight="true" outlineLevel="0" collapsed="false"/>
    <row r="8294" customFormat="false" ht="24.75" hidden="false" customHeight="true" outlineLevel="0" collapsed="false"/>
    <row r="8295" customFormat="false" ht="24.75" hidden="false" customHeight="true" outlineLevel="0" collapsed="false"/>
    <row r="8296" customFormat="false" ht="24.75" hidden="false" customHeight="true" outlineLevel="0" collapsed="false"/>
    <row r="8297" customFormat="false" ht="24.75" hidden="false" customHeight="true" outlineLevel="0" collapsed="false"/>
    <row r="8298" customFormat="false" ht="24.75" hidden="false" customHeight="true" outlineLevel="0" collapsed="false"/>
    <row r="8299" customFormat="false" ht="24.75" hidden="false" customHeight="true" outlineLevel="0" collapsed="false"/>
    <row r="8300" customFormat="false" ht="24.75" hidden="false" customHeight="true" outlineLevel="0" collapsed="false"/>
    <row r="8301" customFormat="false" ht="24.75" hidden="false" customHeight="true" outlineLevel="0" collapsed="false"/>
    <row r="8302" customFormat="false" ht="24.75" hidden="false" customHeight="true" outlineLevel="0" collapsed="false"/>
    <row r="8303" customFormat="false" ht="24.75" hidden="false" customHeight="true" outlineLevel="0" collapsed="false"/>
    <row r="8304" customFormat="false" ht="24.75" hidden="false" customHeight="true" outlineLevel="0" collapsed="false"/>
    <row r="8305" customFormat="false" ht="24.75" hidden="false" customHeight="true" outlineLevel="0" collapsed="false"/>
    <row r="8306" customFormat="false" ht="24.75" hidden="false" customHeight="true" outlineLevel="0" collapsed="false"/>
    <row r="8307" customFormat="false" ht="24.75" hidden="false" customHeight="true" outlineLevel="0" collapsed="false"/>
    <row r="8308" customFormat="false" ht="24.75" hidden="false" customHeight="true" outlineLevel="0" collapsed="false"/>
    <row r="8309" customFormat="false" ht="24.75" hidden="false" customHeight="true" outlineLevel="0" collapsed="false"/>
    <row r="8310" customFormat="false" ht="24.75" hidden="false" customHeight="true" outlineLevel="0" collapsed="false"/>
    <row r="8311" customFormat="false" ht="24.75" hidden="false" customHeight="true" outlineLevel="0" collapsed="false"/>
    <row r="8312" customFormat="false" ht="24.75" hidden="false" customHeight="true" outlineLevel="0" collapsed="false"/>
    <row r="8313" customFormat="false" ht="24.75" hidden="false" customHeight="true" outlineLevel="0" collapsed="false"/>
    <row r="8314" customFormat="false" ht="24.75" hidden="false" customHeight="true" outlineLevel="0" collapsed="false"/>
    <row r="8315" customFormat="false" ht="24.75" hidden="false" customHeight="true" outlineLevel="0" collapsed="false"/>
    <row r="8316" customFormat="false" ht="24.75" hidden="false" customHeight="true" outlineLevel="0" collapsed="false"/>
    <row r="8317" customFormat="false" ht="24.75" hidden="false" customHeight="true" outlineLevel="0" collapsed="false"/>
    <row r="8318" customFormat="false" ht="24.75" hidden="false" customHeight="true" outlineLevel="0" collapsed="false"/>
    <row r="8319" customFormat="false" ht="24.75" hidden="false" customHeight="true" outlineLevel="0" collapsed="false"/>
    <row r="8320" customFormat="false" ht="24.75" hidden="false" customHeight="true" outlineLevel="0" collapsed="false"/>
    <row r="8321" customFormat="false" ht="24.75" hidden="false" customHeight="true" outlineLevel="0" collapsed="false"/>
    <row r="8322" customFormat="false" ht="24.75" hidden="false" customHeight="true" outlineLevel="0" collapsed="false"/>
    <row r="8323" customFormat="false" ht="24.75" hidden="false" customHeight="true" outlineLevel="0" collapsed="false"/>
    <row r="8324" customFormat="false" ht="24.75" hidden="false" customHeight="true" outlineLevel="0" collapsed="false"/>
    <row r="8325" customFormat="false" ht="24.75" hidden="false" customHeight="true" outlineLevel="0" collapsed="false"/>
    <row r="8326" customFormat="false" ht="24.75" hidden="false" customHeight="true" outlineLevel="0" collapsed="false"/>
    <row r="8327" customFormat="false" ht="24.75" hidden="false" customHeight="true" outlineLevel="0" collapsed="false"/>
    <row r="8328" customFormat="false" ht="24.75" hidden="false" customHeight="true" outlineLevel="0" collapsed="false"/>
    <row r="8329" customFormat="false" ht="24.75" hidden="false" customHeight="true" outlineLevel="0" collapsed="false"/>
    <row r="8330" customFormat="false" ht="24.75" hidden="false" customHeight="true" outlineLevel="0" collapsed="false"/>
    <row r="8331" customFormat="false" ht="24.75" hidden="false" customHeight="true" outlineLevel="0" collapsed="false"/>
    <row r="8332" customFormat="false" ht="24.75" hidden="false" customHeight="true" outlineLevel="0" collapsed="false"/>
    <row r="8333" customFormat="false" ht="24.75" hidden="false" customHeight="true" outlineLevel="0" collapsed="false"/>
    <row r="8334" customFormat="false" ht="24.75" hidden="false" customHeight="true" outlineLevel="0" collapsed="false"/>
    <row r="8335" customFormat="false" ht="24.75" hidden="false" customHeight="true" outlineLevel="0" collapsed="false"/>
    <row r="8336" customFormat="false" ht="24.75" hidden="false" customHeight="true" outlineLevel="0" collapsed="false"/>
    <row r="8337" customFormat="false" ht="24.75" hidden="false" customHeight="true" outlineLevel="0" collapsed="false"/>
    <row r="8338" customFormat="false" ht="24.75" hidden="false" customHeight="true" outlineLevel="0" collapsed="false"/>
    <row r="8339" customFormat="false" ht="24.75" hidden="false" customHeight="true" outlineLevel="0" collapsed="false"/>
    <row r="8340" customFormat="false" ht="24.75" hidden="false" customHeight="true" outlineLevel="0" collapsed="false"/>
    <row r="8341" customFormat="false" ht="24.75" hidden="false" customHeight="true" outlineLevel="0" collapsed="false"/>
    <row r="8342" customFormat="false" ht="24.75" hidden="false" customHeight="true" outlineLevel="0" collapsed="false"/>
    <row r="8343" customFormat="false" ht="24.75" hidden="false" customHeight="true" outlineLevel="0" collapsed="false"/>
    <row r="8344" customFormat="false" ht="24.75" hidden="false" customHeight="true" outlineLevel="0" collapsed="false"/>
    <row r="8345" customFormat="false" ht="24.75" hidden="false" customHeight="true" outlineLevel="0" collapsed="false"/>
    <row r="8346" customFormat="false" ht="24.75" hidden="false" customHeight="true" outlineLevel="0" collapsed="false"/>
    <row r="8347" customFormat="false" ht="24.75" hidden="false" customHeight="true" outlineLevel="0" collapsed="false"/>
    <row r="8348" customFormat="false" ht="24.75" hidden="false" customHeight="true" outlineLevel="0" collapsed="false"/>
    <row r="8349" customFormat="false" ht="24.75" hidden="false" customHeight="true" outlineLevel="0" collapsed="false"/>
    <row r="8350" customFormat="false" ht="24.75" hidden="false" customHeight="true" outlineLevel="0" collapsed="false"/>
    <row r="8351" customFormat="false" ht="24.75" hidden="false" customHeight="true" outlineLevel="0" collapsed="false"/>
    <row r="8352" customFormat="false" ht="24.75" hidden="false" customHeight="true" outlineLevel="0" collapsed="false"/>
    <row r="8353" customFormat="false" ht="24.75" hidden="false" customHeight="true" outlineLevel="0" collapsed="false"/>
    <row r="8354" customFormat="false" ht="24.75" hidden="false" customHeight="true" outlineLevel="0" collapsed="false"/>
    <row r="8355" customFormat="false" ht="24.75" hidden="false" customHeight="true" outlineLevel="0" collapsed="false"/>
    <row r="8356" customFormat="false" ht="24.75" hidden="false" customHeight="true" outlineLevel="0" collapsed="false"/>
    <row r="8357" customFormat="false" ht="24.75" hidden="false" customHeight="true" outlineLevel="0" collapsed="false"/>
    <row r="8358" customFormat="false" ht="24.75" hidden="false" customHeight="true" outlineLevel="0" collapsed="false"/>
    <row r="8359" customFormat="false" ht="24.75" hidden="false" customHeight="true" outlineLevel="0" collapsed="false"/>
    <row r="8360" customFormat="false" ht="24.75" hidden="false" customHeight="true" outlineLevel="0" collapsed="false"/>
    <row r="8361" customFormat="false" ht="24.75" hidden="false" customHeight="true" outlineLevel="0" collapsed="false"/>
    <row r="8362" customFormat="false" ht="24.75" hidden="false" customHeight="true" outlineLevel="0" collapsed="false"/>
    <row r="8363" customFormat="false" ht="24.75" hidden="false" customHeight="true" outlineLevel="0" collapsed="false"/>
    <row r="8364" customFormat="false" ht="24.75" hidden="false" customHeight="true" outlineLevel="0" collapsed="false"/>
    <row r="8365" customFormat="false" ht="24.75" hidden="false" customHeight="true" outlineLevel="0" collapsed="false"/>
    <row r="8366" customFormat="false" ht="24.75" hidden="false" customHeight="true" outlineLevel="0" collapsed="false"/>
    <row r="8367" customFormat="false" ht="24.75" hidden="false" customHeight="true" outlineLevel="0" collapsed="false"/>
    <row r="8368" customFormat="false" ht="24.75" hidden="false" customHeight="true" outlineLevel="0" collapsed="false"/>
    <row r="8369" customFormat="false" ht="24.75" hidden="false" customHeight="true" outlineLevel="0" collapsed="false"/>
    <row r="8370" customFormat="false" ht="24.75" hidden="false" customHeight="true" outlineLevel="0" collapsed="false"/>
    <row r="8371" customFormat="false" ht="24.75" hidden="false" customHeight="true" outlineLevel="0" collapsed="false"/>
    <row r="8372" customFormat="false" ht="24.75" hidden="false" customHeight="true" outlineLevel="0" collapsed="false"/>
    <row r="8373" customFormat="false" ht="24.75" hidden="false" customHeight="true" outlineLevel="0" collapsed="false"/>
    <row r="8374" customFormat="false" ht="24.75" hidden="false" customHeight="true" outlineLevel="0" collapsed="false"/>
    <row r="8375" customFormat="false" ht="24.75" hidden="false" customHeight="true" outlineLevel="0" collapsed="false"/>
    <row r="8376" customFormat="false" ht="24.75" hidden="false" customHeight="true" outlineLevel="0" collapsed="false"/>
    <row r="8377" customFormat="false" ht="24.75" hidden="false" customHeight="true" outlineLevel="0" collapsed="false"/>
    <row r="8378" customFormat="false" ht="24.75" hidden="false" customHeight="true" outlineLevel="0" collapsed="false"/>
    <row r="8379" customFormat="false" ht="24.75" hidden="false" customHeight="true" outlineLevel="0" collapsed="false"/>
    <row r="8380" customFormat="false" ht="24.75" hidden="false" customHeight="true" outlineLevel="0" collapsed="false"/>
    <row r="8381" customFormat="false" ht="24.75" hidden="false" customHeight="true" outlineLevel="0" collapsed="false"/>
    <row r="8382" customFormat="false" ht="24.75" hidden="false" customHeight="true" outlineLevel="0" collapsed="false"/>
    <row r="8383" customFormat="false" ht="24.75" hidden="false" customHeight="true" outlineLevel="0" collapsed="false"/>
    <row r="8384" customFormat="false" ht="24.75" hidden="false" customHeight="true" outlineLevel="0" collapsed="false"/>
    <row r="8385" customFormat="false" ht="24.75" hidden="false" customHeight="true" outlineLevel="0" collapsed="false"/>
    <row r="8386" customFormat="false" ht="24.75" hidden="false" customHeight="true" outlineLevel="0" collapsed="false"/>
    <row r="8387" customFormat="false" ht="24.75" hidden="false" customHeight="true" outlineLevel="0" collapsed="false"/>
    <row r="8388" customFormat="false" ht="24.75" hidden="false" customHeight="true" outlineLevel="0" collapsed="false"/>
    <row r="8389" customFormat="false" ht="24.75" hidden="false" customHeight="true" outlineLevel="0" collapsed="false"/>
    <row r="8390" customFormat="false" ht="24.75" hidden="false" customHeight="true" outlineLevel="0" collapsed="false"/>
    <row r="8391" customFormat="false" ht="24.75" hidden="false" customHeight="true" outlineLevel="0" collapsed="false"/>
    <row r="8392" customFormat="false" ht="24.75" hidden="false" customHeight="true" outlineLevel="0" collapsed="false"/>
    <row r="8393" customFormat="false" ht="24.75" hidden="false" customHeight="true" outlineLevel="0" collapsed="false"/>
    <row r="8394" customFormat="false" ht="24.75" hidden="false" customHeight="true" outlineLevel="0" collapsed="false"/>
    <row r="8395" customFormat="false" ht="24.75" hidden="false" customHeight="true" outlineLevel="0" collapsed="false"/>
    <row r="8396" customFormat="false" ht="24.75" hidden="false" customHeight="true" outlineLevel="0" collapsed="false"/>
    <row r="8397" customFormat="false" ht="24.75" hidden="false" customHeight="true" outlineLevel="0" collapsed="false"/>
    <row r="8398" customFormat="false" ht="24.75" hidden="false" customHeight="true" outlineLevel="0" collapsed="false"/>
    <row r="8399" customFormat="false" ht="24.75" hidden="false" customHeight="true" outlineLevel="0" collapsed="false"/>
    <row r="8400" customFormat="false" ht="24.75" hidden="false" customHeight="true" outlineLevel="0" collapsed="false"/>
    <row r="8401" customFormat="false" ht="24.75" hidden="false" customHeight="true" outlineLevel="0" collapsed="false"/>
    <row r="8402" customFormat="false" ht="24.75" hidden="false" customHeight="true" outlineLevel="0" collapsed="false"/>
    <row r="8403" customFormat="false" ht="24.75" hidden="false" customHeight="true" outlineLevel="0" collapsed="false"/>
    <row r="8404" customFormat="false" ht="24.75" hidden="false" customHeight="true" outlineLevel="0" collapsed="false"/>
    <row r="8405" customFormat="false" ht="24.75" hidden="false" customHeight="true" outlineLevel="0" collapsed="false"/>
    <row r="8406" customFormat="false" ht="24.75" hidden="false" customHeight="true" outlineLevel="0" collapsed="false"/>
    <row r="8407" customFormat="false" ht="24.75" hidden="false" customHeight="true" outlineLevel="0" collapsed="false"/>
    <row r="8408" customFormat="false" ht="24.75" hidden="false" customHeight="true" outlineLevel="0" collapsed="false"/>
    <row r="8409" customFormat="false" ht="24.75" hidden="false" customHeight="true" outlineLevel="0" collapsed="false"/>
    <row r="8410" customFormat="false" ht="24.75" hidden="false" customHeight="true" outlineLevel="0" collapsed="false"/>
    <row r="8411" customFormat="false" ht="24.75" hidden="false" customHeight="true" outlineLevel="0" collapsed="false"/>
    <row r="8412" customFormat="false" ht="24.75" hidden="false" customHeight="true" outlineLevel="0" collapsed="false"/>
    <row r="8413" customFormat="false" ht="24.75" hidden="false" customHeight="true" outlineLevel="0" collapsed="false"/>
    <row r="8414" customFormat="false" ht="24.75" hidden="false" customHeight="true" outlineLevel="0" collapsed="false"/>
    <row r="8415" customFormat="false" ht="24.75" hidden="false" customHeight="true" outlineLevel="0" collapsed="false"/>
    <row r="8416" customFormat="false" ht="24.75" hidden="false" customHeight="true" outlineLevel="0" collapsed="false"/>
    <row r="8417" customFormat="false" ht="24.75" hidden="false" customHeight="true" outlineLevel="0" collapsed="false"/>
    <row r="8418" customFormat="false" ht="24.75" hidden="false" customHeight="true" outlineLevel="0" collapsed="false"/>
    <row r="8419" customFormat="false" ht="24.75" hidden="false" customHeight="true" outlineLevel="0" collapsed="false"/>
    <row r="8420" customFormat="false" ht="24.75" hidden="false" customHeight="true" outlineLevel="0" collapsed="false"/>
    <row r="8421" customFormat="false" ht="24.75" hidden="false" customHeight="true" outlineLevel="0" collapsed="false"/>
    <row r="8422" customFormat="false" ht="24.75" hidden="false" customHeight="true" outlineLevel="0" collapsed="false"/>
    <row r="8423" customFormat="false" ht="24.75" hidden="false" customHeight="true" outlineLevel="0" collapsed="false"/>
    <row r="8424" customFormat="false" ht="24.75" hidden="false" customHeight="true" outlineLevel="0" collapsed="false"/>
    <row r="8425" customFormat="false" ht="24.75" hidden="false" customHeight="true" outlineLevel="0" collapsed="false"/>
    <row r="8426" customFormat="false" ht="24.75" hidden="false" customHeight="true" outlineLevel="0" collapsed="false"/>
    <row r="8427" customFormat="false" ht="24.75" hidden="false" customHeight="true" outlineLevel="0" collapsed="false"/>
    <row r="8428" customFormat="false" ht="24.75" hidden="false" customHeight="true" outlineLevel="0" collapsed="false"/>
    <row r="8429" customFormat="false" ht="24.75" hidden="false" customHeight="true" outlineLevel="0" collapsed="false"/>
    <row r="8430" customFormat="false" ht="24.75" hidden="false" customHeight="true" outlineLevel="0" collapsed="false"/>
    <row r="8431" customFormat="false" ht="24.75" hidden="false" customHeight="true" outlineLevel="0" collapsed="false"/>
    <row r="8432" customFormat="false" ht="24.75" hidden="false" customHeight="true" outlineLevel="0" collapsed="false"/>
    <row r="8433" customFormat="false" ht="24.75" hidden="false" customHeight="true" outlineLevel="0" collapsed="false"/>
    <row r="8434" customFormat="false" ht="24.75" hidden="false" customHeight="true" outlineLevel="0" collapsed="false"/>
    <row r="8435" customFormat="false" ht="24.75" hidden="false" customHeight="true" outlineLevel="0" collapsed="false"/>
    <row r="8436" customFormat="false" ht="24.75" hidden="false" customHeight="true" outlineLevel="0" collapsed="false"/>
    <row r="8437" customFormat="false" ht="24.75" hidden="false" customHeight="true" outlineLevel="0" collapsed="false"/>
    <row r="8438" customFormat="false" ht="24.75" hidden="false" customHeight="true" outlineLevel="0" collapsed="false"/>
    <row r="8439" customFormat="false" ht="24.75" hidden="false" customHeight="true" outlineLevel="0" collapsed="false"/>
    <row r="8440" customFormat="false" ht="24.75" hidden="false" customHeight="true" outlineLevel="0" collapsed="false"/>
    <row r="8441" customFormat="false" ht="24.75" hidden="false" customHeight="true" outlineLevel="0" collapsed="false"/>
    <row r="8442" customFormat="false" ht="24.75" hidden="false" customHeight="true" outlineLevel="0" collapsed="false"/>
    <row r="8443" customFormat="false" ht="24.75" hidden="false" customHeight="true" outlineLevel="0" collapsed="false"/>
    <row r="8444" customFormat="false" ht="24.75" hidden="false" customHeight="true" outlineLevel="0" collapsed="false"/>
    <row r="8445" customFormat="false" ht="24.75" hidden="false" customHeight="true" outlineLevel="0" collapsed="false"/>
    <row r="8446" customFormat="false" ht="24.75" hidden="false" customHeight="true" outlineLevel="0" collapsed="false"/>
    <row r="8447" customFormat="false" ht="24.75" hidden="false" customHeight="true" outlineLevel="0" collapsed="false"/>
    <row r="8448" customFormat="false" ht="24.75" hidden="false" customHeight="true" outlineLevel="0" collapsed="false"/>
    <row r="8449" customFormat="false" ht="24.75" hidden="false" customHeight="true" outlineLevel="0" collapsed="false"/>
    <row r="8450" customFormat="false" ht="24.75" hidden="false" customHeight="true" outlineLevel="0" collapsed="false"/>
    <row r="8451" customFormat="false" ht="24.75" hidden="false" customHeight="true" outlineLevel="0" collapsed="false"/>
    <row r="8452" customFormat="false" ht="24.75" hidden="false" customHeight="true" outlineLevel="0" collapsed="false"/>
    <row r="8453" customFormat="false" ht="24.75" hidden="false" customHeight="true" outlineLevel="0" collapsed="false"/>
    <row r="8454" customFormat="false" ht="24.75" hidden="false" customHeight="true" outlineLevel="0" collapsed="false"/>
    <row r="8455" customFormat="false" ht="24.75" hidden="false" customHeight="true" outlineLevel="0" collapsed="false"/>
    <row r="8456" customFormat="false" ht="24.75" hidden="false" customHeight="true" outlineLevel="0" collapsed="false"/>
    <row r="8457" customFormat="false" ht="24.75" hidden="false" customHeight="true" outlineLevel="0" collapsed="false"/>
    <row r="8458" customFormat="false" ht="24.75" hidden="false" customHeight="true" outlineLevel="0" collapsed="false"/>
    <row r="8459" customFormat="false" ht="24.75" hidden="false" customHeight="true" outlineLevel="0" collapsed="false"/>
    <row r="8460" customFormat="false" ht="24.75" hidden="false" customHeight="true" outlineLevel="0" collapsed="false"/>
    <row r="8461" customFormat="false" ht="24.75" hidden="false" customHeight="true" outlineLevel="0" collapsed="false"/>
    <row r="8462" customFormat="false" ht="24.75" hidden="false" customHeight="true" outlineLevel="0" collapsed="false"/>
    <row r="8463" customFormat="false" ht="24.75" hidden="false" customHeight="true" outlineLevel="0" collapsed="false"/>
    <row r="8464" customFormat="false" ht="24.75" hidden="false" customHeight="true" outlineLevel="0" collapsed="false"/>
    <row r="8465" customFormat="false" ht="24.75" hidden="false" customHeight="true" outlineLevel="0" collapsed="false"/>
    <row r="8466" customFormat="false" ht="24.75" hidden="false" customHeight="true" outlineLevel="0" collapsed="false"/>
    <row r="8467" customFormat="false" ht="24.75" hidden="false" customHeight="true" outlineLevel="0" collapsed="false"/>
    <row r="8468" customFormat="false" ht="24.75" hidden="false" customHeight="true" outlineLevel="0" collapsed="false"/>
    <row r="8469" customFormat="false" ht="24.75" hidden="false" customHeight="true" outlineLevel="0" collapsed="false"/>
    <row r="8470" customFormat="false" ht="24.75" hidden="false" customHeight="true" outlineLevel="0" collapsed="false"/>
    <row r="8471" customFormat="false" ht="24.75" hidden="false" customHeight="true" outlineLevel="0" collapsed="false"/>
    <row r="8472" customFormat="false" ht="24.75" hidden="false" customHeight="true" outlineLevel="0" collapsed="false"/>
    <row r="8473" customFormat="false" ht="24.75" hidden="false" customHeight="true" outlineLevel="0" collapsed="false"/>
    <row r="8474" customFormat="false" ht="24.75" hidden="false" customHeight="true" outlineLevel="0" collapsed="false"/>
    <row r="8475" customFormat="false" ht="24.75" hidden="false" customHeight="true" outlineLevel="0" collapsed="false"/>
    <row r="8476" customFormat="false" ht="24.75" hidden="false" customHeight="true" outlineLevel="0" collapsed="false"/>
    <row r="8477" customFormat="false" ht="24.75" hidden="false" customHeight="true" outlineLevel="0" collapsed="false"/>
    <row r="8478" customFormat="false" ht="24.75" hidden="false" customHeight="true" outlineLevel="0" collapsed="false"/>
    <row r="8479" customFormat="false" ht="24.75" hidden="false" customHeight="true" outlineLevel="0" collapsed="false"/>
    <row r="8480" customFormat="false" ht="24.75" hidden="false" customHeight="true" outlineLevel="0" collapsed="false"/>
    <row r="8481" customFormat="false" ht="24.75" hidden="false" customHeight="true" outlineLevel="0" collapsed="false"/>
    <row r="8482" customFormat="false" ht="24.75" hidden="false" customHeight="true" outlineLevel="0" collapsed="false"/>
    <row r="8483" customFormat="false" ht="24.75" hidden="false" customHeight="true" outlineLevel="0" collapsed="false"/>
    <row r="8484" customFormat="false" ht="24.75" hidden="false" customHeight="true" outlineLevel="0" collapsed="false"/>
    <row r="8485" customFormat="false" ht="24.75" hidden="false" customHeight="true" outlineLevel="0" collapsed="false"/>
    <row r="8486" customFormat="false" ht="24.75" hidden="false" customHeight="true" outlineLevel="0" collapsed="false"/>
    <row r="8487" customFormat="false" ht="24.75" hidden="false" customHeight="true" outlineLevel="0" collapsed="false"/>
    <row r="8488" customFormat="false" ht="24.75" hidden="false" customHeight="true" outlineLevel="0" collapsed="false"/>
    <row r="8489" customFormat="false" ht="24.75" hidden="false" customHeight="true" outlineLevel="0" collapsed="false"/>
    <row r="8490" customFormat="false" ht="24.75" hidden="false" customHeight="true" outlineLevel="0" collapsed="false"/>
    <row r="8491" customFormat="false" ht="24.75" hidden="false" customHeight="true" outlineLevel="0" collapsed="false"/>
    <row r="8492" customFormat="false" ht="24.75" hidden="false" customHeight="true" outlineLevel="0" collapsed="false"/>
    <row r="8493" customFormat="false" ht="24.75" hidden="false" customHeight="true" outlineLevel="0" collapsed="false"/>
    <row r="8494" customFormat="false" ht="24.75" hidden="false" customHeight="true" outlineLevel="0" collapsed="false"/>
    <row r="8495" customFormat="false" ht="24.75" hidden="false" customHeight="true" outlineLevel="0" collapsed="false"/>
    <row r="8496" customFormat="false" ht="24.75" hidden="false" customHeight="true" outlineLevel="0" collapsed="false"/>
    <row r="8497" customFormat="false" ht="24.75" hidden="false" customHeight="true" outlineLevel="0" collapsed="false"/>
    <row r="8498" customFormat="false" ht="24.75" hidden="false" customHeight="true" outlineLevel="0" collapsed="false"/>
    <row r="8499" customFormat="false" ht="24.75" hidden="false" customHeight="true" outlineLevel="0" collapsed="false"/>
    <row r="8500" customFormat="false" ht="24.75" hidden="false" customHeight="true" outlineLevel="0" collapsed="false"/>
    <row r="8501" customFormat="false" ht="24.75" hidden="false" customHeight="true" outlineLevel="0" collapsed="false"/>
    <row r="8502" customFormat="false" ht="24.75" hidden="false" customHeight="true" outlineLevel="0" collapsed="false"/>
    <row r="8503" customFormat="false" ht="24.75" hidden="false" customHeight="true" outlineLevel="0" collapsed="false"/>
    <row r="8504" customFormat="false" ht="24.75" hidden="false" customHeight="true" outlineLevel="0" collapsed="false"/>
    <row r="8505" customFormat="false" ht="24.75" hidden="false" customHeight="true" outlineLevel="0" collapsed="false"/>
    <row r="8506" customFormat="false" ht="24.75" hidden="false" customHeight="true" outlineLevel="0" collapsed="false"/>
    <row r="8507" customFormat="false" ht="24.75" hidden="false" customHeight="true" outlineLevel="0" collapsed="false"/>
    <row r="8508" customFormat="false" ht="24.75" hidden="false" customHeight="true" outlineLevel="0" collapsed="false"/>
    <row r="8509" customFormat="false" ht="24.75" hidden="false" customHeight="true" outlineLevel="0" collapsed="false"/>
    <row r="8510" customFormat="false" ht="24.75" hidden="false" customHeight="true" outlineLevel="0" collapsed="false"/>
    <row r="8511" customFormat="false" ht="24.75" hidden="false" customHeight="true" outlineLevel="0" collapsed="false"/>
    <row r="8512" customFormat="false" ht="24.75" hidden="false" customHeight="true" outlineLevel="0" collapsed="false"/>
    <row r="8513" customFormat="false" ht="24.75" hidden="false" customHeight="true" outlineLevel="0" collapsed="false"/>
    <row r="8514" customFormat="false" ht="24.75" hidden="false" customHeight="true" outlineLevel="0" collapsed="false"/>
    <row r="8515" customFormat="false" ht="24.75" hidden="false" customHeight="true" outlineLevel="0" collapsed="false"/>
    <row r="8516" customFormat="false" ht="24.75" hidden="false" customHeight="true" outlineLevel="0" collapsed="false"/>
    <row r="8517" customFormat="false" ht="24.75" hidden="false" customHeight="true" outlineLevel="0" collapsed="false"/>
    <row r="8518" customFormat="false" ht="24.75" hidden="false" customHeight="true" outlineLevel="0" collapsed="false"/>
    <row r="8519" customFormat="false" ht="24.75" hidden="false" customHeight="true" outlineLevel="0" collapsed="false"/>
    <row r="8520" customFormat="false" ht="24.75" hidden="false" customHeight="true" outlineLevel="0" collapsed="false"/>
    <row r="8521" customFormat="false" ht="24.75" hidden="false" customHeight="true" outlineLevel="0" collapsed="false"/>
    <row r="8522" customFormat="false" ht="24.75" hidden="false" customHeight="true" outlineLevel="0" collapsed="false"/>
    <row r="8523" customFormat="false" ht="24.75" hidden="false" customHeight="true" outlineLevel="0" collapsed="false"/>
    <row r="8524" customFormat="false" ht="24.75" hidden="false" customHeight="true" outlineLevel="0" collapsed="false"/>
    <row r="8525" customFormat="false" ht="24.75" hidden="false" customHeight="true" outlineLevel="0" collapsed="false"/>
    <row r="8526" customFormat="false" ht="24.75" hidden="false" customHeight="true" outlineLevel="0" collapsed="false"/>
    <row r="8527" customFormat="false" ht="24.75" hidden="false" customHeight="true" outlineLevel="0" collapsed="false"/>
    <row r="8528" customFormat="false" ht="24.75" hidden="false" customHeight="true" outlineLevel="0" collapsed="false"/>
    <row r="8529" customFormat="false" ht="24.75" hidden="false" customHeight="true" outlineLevel="0" collapsed="false"/>
    <row r="8530" customFormat="false" ht="24.75" hidden="false" customHeight="true" outlineLevel="0" collapsed="false"/>
    <row r="8531" customFormat="false" ht="24.75" hidden="false" customHeight="true" outlineLevel="0" collapsed="false"/>
    <row r="8532" customFormat="false" ht="24.75" hidden="false" customHeight="true" outlineLevel="0" collapsed="false"/>
    <row r="8533" customFormat="false" ht="24.75" hidden="false" customHeight="true" outlineLevel="0" collapsed="false"/>
    <row r="8534" customFormat="false" ht="24.75" hidden="false" customHeight="true" outlineLevel="0" collapsed="false"/>
    <row r="8535" customFormat="false" ht="24.75" hidden="false" customHeight="true" outlineLevel="0" collapsed="false"/>
    <row r="8536" customFormat="false" ht="24.75" hidden="false" customHeight="true" outlineLevel="0" collapsed="false"/>
    <row r="8537" customFormat="false" ht="24.75" hidden="false" customHeight="true" outlineLevel="0" collapsed="false"/>
    <row r="8538" customFormat="false" ht="24.75" hidden="false" customHeight="true" outlineLevel="0" collapsed="false"/>
    <row r="8539" customFormat="false" ht="24.75" hidden="false" customHeight="true" outlineLevel="0" collapsed="false"/>
    <row r="8540" customFormat="false" ht="24.75" hidden="false" customHeight="true" outlineLevel="0" collapsed="false"/>
    <row r="8541" customFormat="false" ht="24.75" hidden="false" customHeight="true" outlineLevel="0" collapsed="false"/>
    <row r="8542" customFormat="false" ht="24.75" hidden="false" customHeight="true" outlineLevel="0" collapsed="false"/>
    <row r="8543" customFormat="false" ht="24.75" hidden="false" customHeight="true" outlineLevel="0" collapsed="false"/>
    <row r="8544" customFormat="false" ht="24.75" hidden="false" customHeight="true" outlineLevel="0" collapsed="false"/>
    <row r="8545" customFormat="false" ht="24.75" hidden="false" customHeight="true" outlineLevel="0" collapsed="false"/>
    <row r="8546" customFormat="false" ht="24.75" hidden="false" customHeight="true" outlineLevel="0" collapsed="false"/>
    <row r="8547" customFormat="false" ht="24.75" hidden="false" customHeight="true" outlineLevel="0" collapsed="false"/>
    <row r="8548" customFormat="false" ht="24.75" hidden="false" customHeight="true" outlineLevel="0" collapsed="false"/>
    <row r="8549" customFormat="false" ht="24.75" hidden="false" customHeight="true" outlineLevel="0" collapsed="false"/>
    <row r="8550" customFormat="false" ht="24.75" hidden="false" customHeight="true" outlineLevel="0" collapsed="false"/>
    <row r="8551" customFormat="false" ht="24.75" hidden="false" customHeight="true" outlineLevel="0" collapsed="false"/>
    <row r="8552" customFormat="false" ht="24.75" hidden="false" customHeight="true" outlineLevel="0" collapsed="false"/>
    <row r="8553" customFormat="false" ht="24.75" hidden="false" customHeight="true" outlineLevel="0" collapsed="false"/>
    <row r="8554" customFormat="false" ht="24.75" hidden="false" customHeight="true" outlineLevel="0" collapsed="false"/>
    <row r="8555" customFormat="false" ht="24.75" hidden="false" customHeight="true" outlineLevel="0" collapsed="false"/>
    <row r="8556" customFormat="false" ht="24.75" hidden="false" customHeight="true" outlineLevel="0" collapsed="false"/>
    <row r="8557" customFormat="false" ht="24.75" hidden="false" customHeight="true" outlineLevel="0" collapsed="false"/>
    <row r="8558" customFormat="false" ht="24.75" hidden="false" customHeight="true" outlineLevel="0" collapsed="false"/>
    <row r="8559" customFormat="false" ht="24.75" hidden="false" customHeight="true" outlineLevel="0" collapsed="false"/>
    <row r="8560" customFormat="false" ht="24.75" hidden="false" customHeight="true" outlineLevel="0" collapsed="false"/>
    <row r="8561" customFormat="false" ht="24.75" hidden="false" customHeight="true" outlineLevel="0" collapsed="false"/>
    <row r="8562" customFormat="false" ht="24.75" hidden="false" customHeight="true" outlineLevel="0" collapsed="false"/>
    <row r="8563" customFormat="false" ht="24.75" hidden="false" customHeight="true" outlineLevel="0" collapsed="false"/>
    <row r="8564" customFormat="false" ht="24.75" hidden="false" customHeight="true" outlineLevel="0" collapsed="false"/>
    <row r="8565" customFormat="false" ht="24.75" hidden="false" customHeight="true" outlineLevel="0" collapsed="false"/>
    <row r="8566" customFormat="false" ht="24.75" hidden="false" customHeight="true" outlineLevel="0" collapsed="false"/>
    <row r="8567" customFormat="false" ht="24.75" hidden="false" customHeight="true" outlineLevel="0" collapsed="false"/>
    <row r="8568" customFormat="false" ht="24.75" hidden="false" customHeight="true" outlineLevel="0" collapsed="false"/>
    <row r="8569" customFormat="false" ht="24.75" hidden="false" customHeight="true" outlineLevel="0" collapsed="false"/>
    <row r="8570" customFormat="false" ht="24.75" hidden="false" customHeight="true" outlineLevel="0" collapsed="false"/>
    <row r="8571" customFormat="false" ht="24.75" hidden="false" customHeight="true" outlineLevel="0" collapsed="false"/>
    <row r="8572" customFormat="false" ht="24.75" hidden="false" customHeight="true" outlineLevel="0" collapsed="false"/>
    <row r="8573" customFormat="false" ht="24.75" hidden="false" customHeight="true" outlineLevel="0" collapsed="false"/>
    <row r="8574" customFormat="false" ht="24.75" hidden="false" customHeight="true" outlineLevel="0" collapsed="false"/>
    <row r="8575" customFormat="false" ht="24.75" hidden="false" customHeight="true" outlineLevel="0" collapsed="false"/>
    <row r="8576" customFormat="false" ht="24.75" hidden="false" customHeight="true" outlineLevel="0" collapsed="false"/>
    <row r="8577" customFormat="false" ht="24.75" hidden="false" customHeight="true" outlineLevel="0" collapsed="false"/>
    <row r="8578" customFormat="false" ht="24.75" hidden="false" customHeight="true" outlineLevel="0" collapsed="false"/>
    <row r="8579" customFormat="false" ht="24.75" hidden="false" customHeight="true" outlineLevel="0" collapsed="false"/>
    <row r="8580" customFormat="false" ht="24.75" hidden="false" customHeight="true" outlineLevel="0" collapsed="false"/>
    <row r="8581" customFormat="false" ht="24.75" hidden="false" customHeight="true" outlineLevel="0" collapsed="false"/>
    <row r="8582" customFormat="false" ht="24.75" hidden="false" customHeight="true" outlineLevel="0" collapsed="false"/>
    <row r="8583" customFormat="false" ht="24.75" hidden="false" customHeight="true" outlineLevel="0" collapsed="false"/>
    <row r="8584" customFormat="false" ht="24.75" hidden="false" customHeight="true" outlineLevel="0" collapsed="false"/>
    <row r="8585" customFormat="false" ht="24.75" hidden="false" customHeight="true" outlineLevel="0" collapsed="false"/>
    <row r="8586" customFormat="false" ht="24.75" hidden="false" customHeight="true" outlineLevel="0" collapsed="false"/>
    <row r="8587" customFormat="false" ht="24.75" hidden="false" customHeight="true" outlineLevel="0" collapsed="false"/>
    <row r="8588" customFormat="false" ht="24.75" hidden="false" customHeight="true" outlineLevel="0" collapsed="false"/>
    <row r="8589" customFormat="false" ht="24.75" hidden="false" customHeight="true" outlineLevel="0" collapsed="false"/>
    <row r="8590" customFormat="false" ht="24.75" hidden="false" customHeight="true" outlineLevel="0" collapsed="false"/>
    <row r="8591" customFormat="false" ht="24.75" hidden="false" customHeight="true" outlineLevel="0" collapsed="false"/>
    <row r="8592" customFormat="false" ht="24.75" hidden="false" customHeight="true" outlineLevel="0" collapsed="false"/>
    <row r="8593" customFormat="false" ht="24.75" hidden="false" customHeight="true" outlineLevel="0" collapsed="false"/>
    <row r="8594" customFormat="false" ht="24.75" hidden="false" customHeight="true" outlineLevel="0" collapsed="false"/>
    <row r="8595" customFormat="false" ht="24.75" hidden="false" customHeight="true" outlineLevel="0" collapsed="false"/>
    <row r="8596" customFormat="false" ht="24.75" hidden="false" customHeight="true" outlineLevel="0" collapsed="false"/>
    <row r="8597" customFormat="false" ht="24.75" hidden="false" customHeight="true" outlineLevel="0" collapsed="false"/>
    <row r="8598" customFormat="false" ht="24.75" hidden="false" customHeight="true" outlineLevel="0" collapsed="false"/>
    <row r="8599" customFormat="false" ht="24.75" hidden="false" customHeight="true" outlineLevel="0" collapsed="false"/>
    <row r="8600" customFormat="false" ht="24.75" hidden="false" customHeight="true" outlineLevel="0" collapsed="false"/>
    <row r="8601" customFormat="false" ht="24.75" hidden="false" customHeight="true" outlineLevel="0" collapsed="false"/>
    <row r="8602" customFormat="false" ht="24.75" hidden="false" customHeight="true" outlineLevel="0" collapsed="false"/>
    <row r="8603" customFormat="false" ht="24.75" hidden="false" customHeight="true" outlineLevel="0" collapsed="false"/>
    <row r="8604" customFormat="false" ht="24.75" hidden="false" customHeight="true" outlineLevel="0" collapsed="false"/>
    <row r="8605" customFormat="false" ht="24.75" hidden="false" customHeight="true" outlineLevel="0" collapsed="false"/>
    <row r="8606" customFormat="false" ht="24.75" hidden="false" customHeight="true" outlineLevel="0" collapsed="false"/>
    <row r="8607" customFormat="false" ht="24.75" hidden="false" customHeight="true" outlineLevel="0" collapsed="false"/>
    <row r="8608" customFormat="false" ht="24.75" hidden="false" customHeight="true" outlineLevel="0" collapsed="false"/>
    <row r="8609" customFormat="false" ht="24.75" hidden="false" customHeight="true" outlineLevel="0" collapsed="false"/>
    <row r="8610" customFormat="false" ht="24.75" hidden="false" customHeight="true" outlineLevel="0" collapsed="false"/>
    <row r="8611" customFormat="false" ht="24.75" hidden="false" customHeight="true" outlineLevel="0" collapsed="false"/>
    <row r="8612" customFormat="false" ht="24.75" hidden="false" customHeight="true" outlineLevel="0" collapsed="false"/>
    <row r="8613" customFormat="false" ht="24.75" hidden="false" customHeight="true" outlineLevel="0" collapsed="false"/>
    <row r="8614" customFormat="false" ht="24.75" hidden="false" customHeight="true" outlineLevel="0" collapsed="false"/>
    <row r="8615" customFormat="false" ht="24.75" hidden="false" customHeight="true" outlineLevel="0" collapsed="false"/>
    <row r="8616" customFormat="false" ht="24.75" hidden="false" customHeight="true" outlineLevel="0" collapsed="false"/>
    <row r="8617" customFormat="false" ht="24.75" hidden="false" customHeight="true" outlineLevel="0" collapsed="false"/>
    <row r="8618" customFormat="false" ht="24.75" hidden="false" customHeight="true" outlineLevel="0" collapsed="false"/>
    <row r="8619" customFormat="false" ht="24.75" hidden="false" customHeight="true" outlineLevel="0" collapsed="false"/>
    <row r="8620" customFormat="false" ht="24.75" hidden="false" customHeight="true" outlineLevel="0" collapsed="false"/>
    <row r="8621" customFormat="false" ht="24.75" hidden="false" customHeight="true" outlineLevel="0" collapsed="false"/>
    <row r="8622" customFormat="false" ht="24.75" hidden="false" customHeight="true" outlineLevel="0" collapsed="false"/>
    <row r="8623" customFormat="false" ht="24.75" hidden="false" customHeight="true" outlineLevel="0" collapsed="false"/>
    <row r="8624" customFormat="false" ht="24.75" hidden="false" customHeight="true" outlineLevel="0" collapsed="false"/>
    <row r="8625" customFormat="false" ht="24.75" hidden="false" customHeight="true" outlineLevel="0" collapsed="false"/>
    <row r="8626" customFormat="false" ht="24.75" hidden="false" customHeight="true" outlineLevel="0" collapsed="false"/>
    <row r="8627" customFormat="false" ht="24.75" hidden="false" customHeight="true" outlineLevel="0" collapsed="false"/>
    <row r="8628" customFormat="false" ht="24.75" hidden="false" customHeight="true" outlineLevel="0" collapsed="false"/>
    <row r="8629" customFormat="false" ht="24.75" hidden="false" customHeight="true" outlineLevel="0" collapsed="false"/>
    <row r="8630" customFormat="false" ht="24.75" hidden="false" customHeight="true" outlineLevel="0" collapsed="false"/>
    <row r="8631" customFormat="false" ht="24.75" hidden="false" customHeight="true" outlineLevel="0" collapsed="false"/>
    <row r="8632" customFormat="false" ht="24.75" hidden="false" customHeight="true" outlineLevel="0" collapsed="false"/>
    <row r="8633" customFormat="false" ht="24.75" hidden="false" customHeight="true" outlineLevel="0" collapsed="false"/>
    <row r="8634" customFormat="false" ht="24.75" hidden="false" customHeight="true" outlineLevel="0" collapsed="false"/>
    <row r="8635" customFormat="false" ht="24.75" hidden="false" customHeight="true" outlineLevel="0" collapsed="false"/>
    <row r="8636" customFormat="false" ht="24.75" hidden="false" customHeight="true" outlineLevel="0" collapsed="false"/>
    <row r="8637" customFormat="false" ht="24.75" hidden="false" customHeight="true" outlineLevel="0" collapsed="false"/>
    <row r="8638" customFormat="false" ht="24.75" hidden="false" customHeight="true" outlineLevel="0" collapsed="false"/>
    <row r="8639" customFormat="false" ht="24.75" hidden="false" customHeight="true" outlineLevel="0" collapsed="false"/>
    <row r="8640" customFormat="false" ht="24.75" hidden="false" customHeight="true" outlineLevel="0" collapsed="false"/>
    <row r="8641" customFormat="false" ht="24.75" hidden="false" customHeight="true" outlineLevel="0" collapsed="false"/>
    <row r="8642" customFormat="false" ht="24.75" hidden="false" customHeight="true" outlineLevel="0" collapsed="false"/>
    <row r="8643" customFormat="false" ht="24.75" hidden="false" customHeight="true" outlineLevel="0" collapsed="false"/>
    <row r="8644" customFormat="false" ht="24.75" hidden="false" customHeight="true" outlineLevel="0" collapsed="false"/>
    <row r="8645" customFormat="false" ht="24.75" hidden="false" customHeight="true" outlineLevel="0" collapsed="false"/>
    <row r="8646" customFormat="false" ht="24.75" hidden="false" customHeight="true" outlineLevel="0" collapsed="false"/>
    <row r="8647" customFormat="false" ht="24.75" hidden="false" customHeight="true" outlineLevel="0" collapsed="false"/>
    <row r="8648" customFormat="false" ht="24.75" hidden="false" customHeight="true" outlineLevel="0" collapsed="false"/>
    <row r="8649" customFormat="false" ht="24.75" hidden="false" customHeight="true" outlineLevel="0" collapsed="false"/>
    <row r="8650" customFormat="false" ht="24.75" hidden="false" customHeight="true" outlineLevel="0" collapsed="false"/>
    <row r="8651" customFormat="false" ht="24.75" hidden="false" customHeight="true" outlineLevel="0" collapsed="false"/>
    <row r="8652" customFormat="false" ht="24.75" hidden="false" customHeight="true" outlineLevel="0" collapsed="false"/>
    <row r="8653" customFormat="false" ht="24.75" hidden="false" customHeight="true" outlineLevel="0" collapsed="false"/>
    <row r="8654" customFormat="false" ht="24.75" hidden="false" customHeight="true" outlineLevel="0" collapsed="false"/>
    <row r="8655" customFormat="false" ht="24.75" hidden="false" customHeight="true" outlineLevel="0" collapsed="false"/>
    <row r="8656" customFormat="false" ht="24.75" hidden="false" customHeight="true" outlineLevel="0" collapsed="false"/>
    <row r="8657" customFormat="false" ht="24.75" hidden="false" customHeight="true" outlineLevel="0" collapsed="false"/>
    <row r="8658" customFormat="false" ht="24.75" hidden="false" customHeight="true" outlineLevel="0" collapsed="false"/>
    <row r="8659" customFormat="false" ht="24.75" hidden="false" customHeight="true" outlineLevel="0" collapsed="false"/>
    <row r="8660" customFormat="false" ht="24.75" hidden="false" customHeight="true" outlineLevel="0" collapsed="false"/>
    <row r="8661" customFormat="false" ht="24.75" hidden="false" customHeight="true" outlineLevel="0" collapsed="false"/>
    <row r="8662" customFormat="false" ht="24.75" hidden="false" customHeight="true" outlineLevel="0" collapsed="false"/>
    <row r="8663" customFormat="false" ht="24.75" hidden="false" customHeight="true" outlineLevel="0" collapsed="false"/>
    <row r="8664" customFormat="false" ht="24.75" hidden="false" customHeight="true" outlineLevel="0" collapsed="false"/>
    <row r="8665" customFormat="false" ht="24.75" hidden="false" customHeight="true" outlineLevel="0" collapsed="false"/>
    <row r="8666" customFormat="false" ht="24.75" hidden="false" customHeight="true" outlineLevel="0" collapsed="false"/>
    <row r="8667" customFormat="false" ht="24.75" hidden="false" customHeight="true" outlineLevel="0" collapsed="false"/>
    <row r="8668" customFormat="false" ht="24.75" hidden="false" customHeight="true" outlineLevel="0" collapsed="false"/>
    <row r="8669" customFormat="false" ht="24.75" hidden="false" customHeight="true" outlineLevel="0" collapsed="false"/>
    <row r="8670" customFormat="false" ht="24.75" hidden="false" customHeight="true" outlineLevel="0" collapsed="false"/>
    <row r="8671" customFormat="false" ht="24.75" hidden="false" customHeight="true" outlineLevel="0" collapsed="false"/>
    <row r="8672" customFormat="false" ht="24.75" hidden="false" customHeight="true" outlineLevel="0" collapsed="false"/>
    <row r="8673" customFormat="false" ht="24.75" hidden="false" customHeight="true" outlineLevel="0" collapsed="false"/>
    <row r="8674" customFormat="false" ht="24.75" hidden="false" customHeight="true" outlineLevel="0" collapsed="false"/>
    <row r="8675" customFormat="false" ht="24.75" hidden="false" customHeight="true" outlineLevel="0" collapsed="false"/>
    <row r="8676" customFormat="false" ht="24.75" hidden="false" customHeight="true" outlineLevel="0" collapsed="false"/>
    <row r="8677" customFormat="false" ht="24.75" hidden="false" customHeight="true" outlineLevel="0" collapsed="false"/>
    <row r="8678" customFormat="false" ht="24.75" hidden="false" customHeight="true" outlineLevel="0" collapsed="false"/>
    <row r="8679" customFormat="false" ht="24.75" hidden="false" customHeight="true" outlineLevel="0" collapsed="false"/>
    <row r="8680" customFormat="false" ht="24.75" hidden="false" customHeight="true" outlineLevel="0" collapsed="false"/>
    <row r="8681" customFormat="false" ht="24.75" hidden="false" customHeight="true" outlineLevel="0" collapsed="false"/>
    <row r="8682" customFormat="false" ht="24.75" hidden="false" customHeight="true" outlineLevel="0" collapsed="false"/>
    <row r="8683" customFormat="false" ht="24.75" hidden="false" customHeight="true" outlineLevel="0" collapsed="false"/>
    <row r="8684" customFormat="false" ht="24.75" hidden="false" customHeight="true" outlineLevel="0" collapsed="false"/>
    <row r="8685" customFormat="false" ht="24.75" hidden="false" customHeight="true" outlineLevel="0" collapsed="false"/>
    <row r="8686" customFormat="false" ht="24.75" hidden="false" customHeight="true" outlineLevel="0" collapsed="false"/>
    <row r="8687" customFormat="false" ht="24.75" hidden="false" customHeight="true" outlineLevel="0" collapsed="false"/>
    <row r="8688" customFormat="false" ht="24.75" hidden="false" customHeight="true" outlineLevel="0" collapsed="false"/>
    <row r="8689" customFormat="false" ht="24.75" hidden="false" customHeight="true" outlineLevel="0" collapsed="false"/>
    <row r="8690" customFormat="false" ht="24.75" hidden="false" customHeight="true" outlineLevel="0" collapsed="false"/>
    <row r="8691" customFormat="false" ht="24.75" hidden="false" customHeight="true" outlineLevel="0" collapsed="false"/>
    <row r="8692" customFormat="false" ht="24.75" hidden="false" customHeight="true" outlineLevel="0" collapsed="false"/>
    <row r="8693" customFormat="false" ht="24.75" hidden="false" customHeight="true" outlineLevel="0" collapsed="false"/>
    <row r="8694" customFormat="false" ht="24.75" hidden="false" customHeight="true" outlineLevel="0" collapsed="false"/>
    <row r="8695" customFormat="false" ht="24.75" hidden="false" customHeight="true" outlineLevel="0" collapsed="false"/>
    <row r="8696" customFormat="false" ht="24.75" hidden="false" customHeight="true" outlineLevel="0" collapsed="false"/>
    <row r="8697" customFormat="false" ht="24.75" hidden="false" customHeight="true" outlineLevel="0" collapsed="false"/>
    <row r="8698" customFormat="false" ht="24.75" hidden="false" customHeight="true" outlineLevel="0" collapsed="false"/>
    <row r="8699" customFormat="false" ht="24.75" hidden="false" customHeight="true" outlineLevel="0" collapsed="false"/>
    <row r="8700" customFormat="false" ht="24.75" hidden="false" customHeight="true" outlineLevel="0" collapsed="false"/>
    <row r="8701" customFormat="false" ht="24.75" hidden="false" customHeight="true" outlineLevel="0" collapsed="false"/>
    <row r="8702" customFormat="false" ht="24.75" hidden="false" customHeight="true" outlineLevel="0" collapsed="false"/>
    <row r="8703" customFormat="false" ht="24.75" hidden="false" customHeight="true" outlineLevel="0" collapsed="false"/>
    <row r="8704" customFormat="false" ht="24.75" hidden="false" customHeight="true" outlineLevel="0" collapsed="false"/>
    <row r="8705" customFormat="false" ht="24.75" hidden="false" customHeight="true" outlineLevel="0" collapsed="false"/>
    <row r="8706" customFormat="false" ht="24.75" hidden="false" customHeight="true" outlineLevel="0" collapsed="false"/>
    <row r="8707" customFormat="false" ht="24.75" hidden="false" customHeight="true" outlineLevel="0" collapsed="false"/>
    <row r="8708" customFormat="false" ht="24.75" hidden="false" customHeight="true" outlineLevel="0" collapsed="false"/>
    <row r="8709" customFormat="false" ht="24.75" hidden="false" customHeight="true" outlineLevel="0" collapsed="false"/>
    <row r="8710" customFormat="false" ht="24.75" hidden="false" customHeight="true" outlineLevel="0" collapsed="false"/>
    <row r="8711" customFormat="false" ht="24.75" hidden="false" customHeight="true" outlineLevel="0" collapsed="false"/>
    <row r="8712" customFormat="false" ht="24.75" hidden="false" customHeight="true" outlineLevel="0" collapsed="false"/>
    <row r="8713" customFormat="false" ht="24.75" hidden="false" customHeight="true" outlineLevel="0" collapsed="false"/>
    <row r="8714" customFormat="false" ht="24.75" hidden="false" customHeight="true" outlineLevel="0" collapsed="false"/>
    <row r="8715" customFormat="false" ht="24.75" hidden="false" customHeight="true" outlineLevel="0" collapsed="false"/>
    <row r="8716" customFormat="false" ht="24.75" hidden="false" customHeight="true" outlineLevel="0" collapsed="false"/>
    <row r="8717" customFormat="false" ht="24.75" hidden="false" customHeight="true" outlineLevel="0" collapsed="false"/>
    <row r="8718" customFormat="false" ht="24.75" hidden="false" customHeight="true" outlineLevel="0" collapsed="false"/>
    <row r="8719" customFormat="false" ht="24.75" hidden="false" customHeight="true" outlineLevel="0" collapsed="false"/>
    <row r="8720" customFormat="false" ht="24.75" hidden="false" customHeight="true" outlineLevel="0" collapsed="false"/>
    <row r="8721" customFormat="false" ht="24.75" hidden="false" customHeight="true" outlineLevel="0" collapsed="false"/>
    <row r="8722" customFormat="false" ht="24.75" hidden="false" customHeight="true" outlineLevel="0" collapsed="false"/>
    <row r="8723" customFormat="false" ht="24.75" hidden="false" customHeight="true" outlineLevel="0" collapsed="false"/>
    <row r="8724" customFormat="false" ht="24.75" hidden="false" customHeight="true" outlineLevel="0" collapsed="false"/>
    <row r="8725" customFormat="false" ht="24.75" hidden="false" customHeight="true" outlineLevel="0" collapsed="false"/>
    <row r="8726" customFormat="false" ht="24.75" hidden="false" customHeight="true" outlineLevel="0" collapsed="false"/>
    <row r="8727" customFormat="false" ht="24.75" hidden="false" customHeight="true" outlineLevel="0" collapsed="false"/>
    <row r="8728" customFormat="false" ht="24.75" hidden="false" customHeight="true" outlineLevel="0" collapsed="false"/>
    <row r="8729" customFormat="false" ht="24.75" hidden="false" customHeight="true" outlineLevel="0" collapsed="false"/>
    <row r="8730" customFormat="false" ht="24.75" hidden="false" customHeight="true" outlineLevel="0" collapsed="false"/>
    <row r="8731" customFormat="false" ht="24.75" hidden="false" customHeight="true" outlineLevel="0" collapsed="false"/>
    <row r="8732" customFormat="false" ht="24.75" hidden="false" customHeight="true" outlineLevel="0" collapsed="false"/>
    <row r="8733" customFormat="false" ht="24.75" hidden="false" customHeight="true" outlineLevel="0" collapsed="false"/>
    <row r="8734" customFormat="false" ht="24.75" hidden="false" customHeight="true" outlineLevel="0" collapsed="false"/>
    <row r="8735" customFormat="false" ht="24.75" hidden="false" customHeight="true" outlineLevel="0" collapsed="false"/>
    <row r="8736" customFormat="false" ht="24.75" hidden="false" customHeight="true" outlineLevel="0" collapsed="false"/>
    <row r="8737" customFormat="false" ht="24.75" hidden="false" customHeight="true" outlineLevel="0" collapsed="false"/>
    <row r="8738" customFormat="false" ht="24.75" hidden="false" customHeight="true" outlineLevel="0" collapsed="false"/>
    <row r="8739" customFormat="false" ht="24.75" hidden="false" customHeight="true" outlineLevel="0" collapsed="false"/>
    <row r="8740" customFormat="false" ht="24.75" hidden="false" customHeight="true" outlineLevel="0" collapsed="false"/>
    <row r="8741" customFormat="false" ht="24.75" hidden="false" customHeight="true" outlineLevel="0" collapsed="false"/>
    <row r="8742" customFormat="false" ht="24.75" hidden="false" customHeight="true" outlineLevel="0" collapsed="false"/>
    <row r="8743" customFormat="false" ht="24.75" hidden="false" customHeight="true" outlineLevel="0" collapsed="false"/>
    <row r="8744" customFormat="false" ht="24.75" hidden="false" customHeight="true" outlineLevel="0" collapsed="false"/>
    <row r="8745" customFormat="false" ht="24.75" hidden="false" customHeight="true" outlineLevel="0" collapsed="false"/>
    <row r="8746" customFormat="false" ht="24.75" hidden="false" customHeight="true" outlineLevel="0" collapsed="false"/>
    <row r="8747" customFormat="false" ht="24.75" hidden="false" customHeight="true" outlineLevel="0" collapsed="false"/>
    <row r="8748" customFormat="false" ht="24.75" hidden="false" customHeight="true" outlineLevel="0" collapsed="false"/>
    <row r="8749" customFormat="false" ht="24.75" hidden="false" customHeight="true" outlineLevel="0" collapsed="false"/>
    <row r="8750" customFormat="false" ht="24.75" hidden="false" customHeight="true" outlineLevel="0" collapsed="false"/>
    <row r="8751" customFormat="false" ht="24.75" hidden="false" customHeight="true" outlineLevel="0" collapsed="false"/>
    <row r="8752" customFormat="false" ht="24.75" hidden="false" customHeight="true" outlineLevel="0" collapsed="false"/>
    <row r="8753" customFormat="false" ht="24.75" hidden="false" customHeight="true" outlineLevel="0" collapsed="false"/>
    <row r="8754" customFormat="false" ht="24.75" hidden="false" customHeight="true" outlineLevel="0" collapsed="false"/>
    <row r="8755" customFormat="false" ht="24.75" hidden="false" customHeight="true" outlineLevel="0" collapsed="false"/>
    <row r="8756" customFormat="false" ht="24.75" hidden="false" customHeight="true" outlineLevel="0" collapsed="false"/>
    <row r="8757" customFormat="false" ht="24.75" hidden="false" customHeight="true" outlineLevel="0" collapsed="false"/>
    <row r="8758" customFormat="false" ht="24.75" hidden="false" customHeight="true" outlineLevel="0" collapsed="false"/>
    <row r="8759" customFormat="false" ht="24.75" hidden="false" customHeight="true" outlineLevel="0" collapsed="false"/>
    <row r="8760" customFormat="false" ht="24.75" hidden="false" customHeight="true" outlineLevel="0" collapsed="false"/>
    <row r="8761" customFormat="false" ht="24.75" hidden="false" customHeight="true" outlineLevel="0" collapsed="false"/>
    <row r="8762" customFormat="false" ht="24.75" hidden="false" customHeight="true" outlineLevel="0" collapsed="false"/>
    <row r="8763" customFormat="false" ht="24.75" hidden="false" customHeight="true" outlineLevel="0" collapsed="false"/>
    <row r="8764" customFormat="false" ht="24.75" hidden="false" customHeight="true" outlineLevel="0" collapsed="false"/>
    <row r="8765" customFormat="false" ht="24.75" hidden="false" customHeight="true" outlineLevel="0" collapsed="false"/>
    <row r="8766" customFormat="false" ht="24.75" hidden="false" customHeight="true" outlineLevel="0" collapsed="false"/>
    <row r="8767" customFormat="false" ht="24.75" hidden="false" customHeight="true" outlineLevel="0" collapsed="false"/>
    <row r="8768" customFormat="false" ht="24.75" hidden="false" customHeight="true" outlineLevel="0" collapsed="false"/>
    <row r="8769" customFormat="false" ht="24.75" hidden="false" customHeight="true" outlineLevel="0" collapsed="false"/>
    <row r="8770" customFormat="false" ht="24.75" hidden="false" customHeight="true" outlineLevel="0" collapsed="false"/>
    <row r="8771" customFormat="false" ht="24.75" hidden="false" customHeight="true" outlineLevel="0" collapsed="false"/>
    <row r="8772" customFormat="false" ht="24.75" hidden="false" customHeight="true" outlineLevel="0" collapsed="false"/>
    <row r="8773" customFormat="false" ht="24.75" hidden="false" customHeight="true" outlineLevel="0" collapsed="false"/>
    <row r="8774" customFormat="false" ht="24.75" hidden="false" customHeight="true" outlineLevel="0" collapsed="false"/>
    <row r="8775" customFormat="false" ht="24.75" hidden="false" customHeight="true" outlineLevel="0" collapsed="false"/>
    <row r="8776" customFormat="false" ht="24.75" hidden="false" customHeight="true" outlineLevel="0" collapsed="false"/>
    <row r="8777" customFormat="false" ht="24.75" hidden="false" customHeight="true" outlineLevel="0" collapsed="false"/>
    <row r="8778" customFormat="false" ht="24.75" hidden="false" customHeight="true" outlineLevel="0" collapsed="false"/>
    <row r="8779" customFormat="false" ht="24.75" hidden="false" customHeight="true" outlineLevel="0" collapsed="false"/>
    <row r="8780" customFormat="false" ht="24.75" hidden="false" customHeight="true" outlineLevel="0" collapsed="false"/>
    <row r="8781" customFormat="false" ht="24.75" hidden="false" customHeight="true" outlineLevel="0" collapsed="false"/>
    <row r="8782" customFormat="false" ht="24.75" hidden="false" customHeight="true" outlineLevel="0" collapsed="false"/>
    <row r="8783" customFormat="false" ht="24.75" hidden="false" customHeight="true" outlineLevel="0" collapsed="false"/>
    <row r="8784" customFormat="false" ht="24.75" hidden="false" customHeight="true" outlineLevel="0" collapsed="false"/>
    <row r="8785" customFormat="false" ht="24.75" hidden="false" customHeight="true" outlineLevel="0" collapsed="false"/>
    <row r="8786" customFormat="false" ht="24.75" hidden="false" customHeight="true" outlineLevel="0" collapsed="false"/>
    <row r="8787" customFormat="false" ht="24.75" hidden="false" customHeight="true" outlineLevel="0" collapsed="false"/>
    <row r="8788" customFormat="false" ht="24.75" hidden="false" customHeight="true" outlineLevel="0" collapsed="false"/>
    <row r="8789" customFormat="false" ht="24.75" hidden="false" customHeight="true" outlineLevel="0" collapsed="false"/>
    <row r="8790" customFormat="false" ht="24.75" hidden="false" customHeight="true" outlineLevel="0" collapsed="false"/>
    <row r="8791" customFormat="false" ht="24.75" hidden="false" customHeight="true" outlineLevel="0" collapsed="false"/>
    <row r="8792" customFormat="false" ht="24.75" hidden="false" customHeight="true" outlineLevel="0" collapsed="false"/>
    <row r="8793" customFormat="false" ht="24.75" hidden="false" customHeight="true" outlineLevel="0" collapsed="false"/>
    <row r="8794" customFormat="false" ht="24.75" hidden="false" customHeight="true" outlineLevel="0" collapsed="false"/>
    <row r="8795" customFormat="false" ht="24.75" hidden="false" customHeight="true" outlineLevel="0" collapsed="false"/>
    <row r="8796" customFormat="false" ht="24.75" hidden="false" customHeight="true" outlineLevel="0" collapsed="false"/>
    <row r="8797" customFormat="false" ht="24.75" hidden="false" customHeight="true" outlineLevel="0" collapsed="false"/>
    <row r="8798" customFormat="false" ht="24.75" hidden="false" customHeight="true" outlineLevel="0" collapsed="false"/>
    <row r="8799" customFormat="false" ht="24.75" hidden="false" customHeight="true" outlineLevel="0" collapsed="false"/>
    <row r="8800" customFormat="false" ht="24.75" hidden="false" customHeight="true" outlineLevel="0" collapsed="false"/>
    <row r="8801" customFormat="false" ht="24.75" hidden="false" customHeight="true" outlineLevel="0" collapsed="false"/>
    <row r="8802" customFormat="false" ht="24.75" hidden="false" customHeight="true" outlineLevel="0" collapsed="false"/>
    <row r="8803" customFormat="false" ht="24.75" hidden="false" customHeight="true" outlineLevel="0" collapsed="false"/>
    <row r="8804" customFormat="false" ht="24.75" hidden="false" customHeight="true" outlineLevel="0" collapsed="false"/>
    <row r="8805" customFormat="false" ht="24.75" hidden="false" customHeight="true" outlineLevel="0" collapsed="false"/>
    <row r="8806" customFormat="false" ht="24.75" hidden="false" customHeight="true" outlineLevel="0" collapsed="false"/>
    <row r="8807" customFormat="false" ht="24.75" hidden="false" customHeight="true" outlineLevel="0" collapsed="false"/>
    <row r="8808" customFormat="false" ht="24.75" hidden="false" customHeight="true" outlineLevel="0" collapsed="false"/>
    <row r="8809" customFormat="false" ht="24.75" hidden="false" customHeight="true" outlineLevel="0" collapsed="false"/>
    <row r="8810" customFormat="false" ht="24.75" hidden="false" customHeight="true" outlineLevel="0" collapsed="false"/>
    <row r="8811" customFormat="false" ht="24.75" hidden="false" customHeight="true" outlineLevel="0" collapsed="false"/>
    <row r="8812" customFormat="false" ht="24.75" hidden="false" customHeight="true" outlineLevel="0" collapsed="false"/>
    <row r="8813" customFormat="false" ht="24.75" hidden="false" customHeight="true" outlineLevel="0" collapsed="false"/>
    <row r="8814" customFormat="false" ht="24.75" hidden="false" customHeight="true" outlineLevel="0" collapsed="false"/>
    <row r="8815" customFormat="false" ht="24.75" hidden="false" customHeight="true" outlineLevel="0" collapsed="false"/>
    <row r="8816" customFormat="false" ht="24.75" hidden="false" customHeight="true" outlineLevel="0" collapsed="false"/>
    <row r="8817" customFormat="false" ht="24.75" hidden="false" customHeight="true" outlineLevel="0" collapsed="false"/>
    <row r="8818" customFormat="false" ht="24.75" hidden="false" customHeight="true" outlineLevel="0" collapsed="false"/>
    <row r="8819" customFormat="false" ht="24.75" hidden="false" customHeight="true" outlineLevel="0" collapsed="false"/>
    <row r="8820" customFormat="false" ht="24.75" hidden="false" customHeight="true" outlineLevel="0" collapsed="false"/>
    <row r="8821" customFormat="false" ht="24.75" hidden="false" customHeight="true" outlineLevel="0" collapsed="false"/>
    <row r="8822" customFormat="false" ht="24.75" hidden="false" customHeight="true" outlineLevel="0" collapsed="false"/>
    <row r="8823" customFormat="false" ht="24.75" hidden="false" customHeight="true" outlineLevel="0" collapsed="false"/>
    <row r="8824" customFormat="false" ht="24.75" hidden="false" customHeight="true" outlineLevel="0" collapsed="false"/>
    <row r="8825" customFormat="false" ht="24.75" hidden="false" customHeight="true" outlineLevel="0" collapsed="false"/>
    <row r="8826" customFormat="false" ht="24.75" hidden="false" customHeight="true" outlineLevel="0" collapsed="false"/>
    <row r="8827" customFormat="false" ht="24.75" hidden="false" customHeight="true" outlineLevel="0" collapsed="false"/>
    <row r="8828" customFormat="false" ht="24.75" hidden="false" customHeight="true" outlineLevel="0" collapsed="false"/>
    <row r="8829" customFormat="false" ht="24.75" hidden="false" customHeight="true" outlineLevel="0" collapsed="false"/>
    <row r="8830" customFormat="false" ht="24.75" hidden="false" customHeight="true" outlineLevel="0" collapsed="false"/>
    <row r="8831" customFormat="false" ht="24.75" hidden="false" customHeight="true" outlineLevel="0" collapsed="false"/>
    <row r="8832" customFormat="false" ht="24.75" hidden="false" customHeight="true" outlineLevel="0" collapsed="false"/>
    <row r="8833" customFormat="false" ht="24.75" hidden="false" customHeight="true" outlineLevel="0" collapsed="false"/>
    <row r="8834" customFormat="false" ht="24.75" hidden="false" customHeight="true" outlineLevel="0" collapsed="false"/>
    <row r="8835" customFormat="false" ht="24.75" hidden="false" customHeight="true" outlineLevel="0" collapsed="false"/>
    <row r="8836" customFormat="false" ht="24.75" hidden="false" customHeight="true" outlineLevel="0" collapsed="false"/>
    <row r="8837" customFormat="false" ht="24.75" hidden="false" customHeight="true" outlineLevel="0" collapsed="false"/>
    <row r="8838" customFormat="false" ht="24.75" hidden="false" customHeight="true" outlineLevel="0" collapsed="false"/>
    <row r="8839" customFormat="false" ht="24.75" hidden="false" customHeight="true" outlineLevel="0" collapsed="false"/>
    <row r="8840" customFormat="false" ht="24.75" hidden="false" customHeight="true" outlineLevel="0" collapsed="false"/>
    <row r="8841" customFormat="false" ht="24.75" hidden="false" customHeight="true" outlineLevel="0" collapsed="false"/>
    <row r="8842" customFormat="false" ht="24.75" hidden="false" customHeight="true" outlineLevel="0" collapsed="false"/>
    <row r="8843" customFormat="false" ht="24.75" hidden="false" customHeight="true" outlineLevel="0" collapsed="false"/>
    <row r="8844" customFormat="false" ht="24.75" hidden="false" customHeight="true" outlineLevel="0" collapsed="false"/>
    <row r="8845" customFormat="false" ht="24.75" hidden="false" customHeight="true" outlineLevel="0" collapsed="false"/>
    <row r="8846" customFormat="false" ht="24.75" hidden="false" customHeight="true" outlineLevel="0" collapsed="false"/>
    <row r="8847" customFormat="false" ht="24.75" hidden="false" customHeight="true" outlineLevel="0" collapsed="false"/>
    <row r="8848" customFormat="false" ht="24.75" hidden="false" customHeight="true" outlineLevel="0" collapsed="false"/>
    <row r="8849" customFormat="false" ht="24.75" hidden="false" customHeight="true" outlineLevel="0" collapsed="false"/>
    <row r="8850" customFormat="false" ht="24.75" hidden="false" customHeight="true" outlineLevel="0" collapsed="false"/>
    <row r="8851" customFormat="false" ht="24.75" hidden="false" customHeight="true" outlineLevel="0" collapsed="false"/>
    <row r="8852" customFormat="false" ht="24.75" hidden="false" customHeight="true" outlineLevel="0" collapsed="false"/>
    <row r="8853" customFormat="false" ht="24.75" hidden="false" customHeight="true" outlineLevel="0" collapsed="false"/>
    <row r="8854" customFormat="false" ht="24.75" hidden="false" customHeight="true" outlineLevel="0" collapsed="false"/>
    <row r="8855" customFormat="false" ht="24.75" hidden="false" customHeight="true" outlineLevel="0" collapsed="false"/>
    <row r="8856" customFormat="false" ht="24.75" hidden="false" customHeight="true" outlineLevel="0" collapsed="false"/>
    <row r="8857" customFormat="false" ht="24.75" hidden="false" customHeight="true" outlineLevel="0" collapsed="false"/>
    <row r="8858" customFormat="false" ht="24.75" hidden="false" customHeight="true" outlineLevel="0" collapsed="false"/>
    <row r="8859" customFormat="false" ht="24.75" hidden="false" customHeight="true" outlineLevel="0" collapsed="false"/>
    <row r="8860" customFormat="false" ht="24.75" hidden="false" customHeight="true" outlineLevel="0" collapsed="false"/>
    <row r="8861" customFormat="false" ht="24.75" hidden="false" customHeight="true" outlineLevel="0" collapsed="false"/>
    <row r="8862" customFormat="false" ht="24.75" hidden="false" customHeight="true" outlineLevel="0" collapsed="false"/>
    <row r="8863" customFormat="false" ht="24.75" hidden="false" customHeight="true" outlineLevel="0" collapsed="false"/>
    <row r="8864" customFormat="false" ht="24.75" hidden="false" customHeight="true" outlineLevel="0" collapsed="false"/>
    <row r="8865" customFormat="false" ht="24.75" hidden="false" customHeight="true" outlineLevel="0" collapsed="false"/>
    <row r="8866" customFormat="false" ht="24.75" hidden="false" customHeight="true" outlineLevel="0" collapsed="false"/>
    <row r="8867" customFormat="false" ht="24.75" hidden="false" customHeight="true" outlineLevel="0" collapsed="false"/>
    <row r="8868" customFormat="false" ht="24.75" hidden="false" customHeight="true" outlineLevel="0" collapsed="false"/>
    <row r="8869" customFormat="false" ht="24.75" hidden="false" customHeight="true" outlineLevel="0" collapsed="false"/>
    <row r="8870" customFormat="false" ht="24.75" hidden="false" customHeight="true" outlineLevel="0" collapsed="false"/>
    <row r="8871" customFormat="false" ht="24.75" hidden="false" customHeight="true" outlineLevel="0" collapsed="false"/>
    <row r="8872" customFormat="false" ht="24.75" hidden="false" customHeight="true" outlineLevel="0" collapsed="false"/>
    <row r="8873" customFormat="false" ht="24.75" hidden="false" customHeight="true" outlineLevel="0" collapsed="false"/>
    <row r="8874" customFormat="false" ht="24.75" hidden="false" customHeight="true" outlineLevel="0" collapsed="false"/>
    <row r="8875" customFormat="false" ht="24.75" hidden="false" customHeight="true" outlineLevel="0" collapsed="false"/>
    <row r="8876" customFormat="false" ht="24.75" hidden="false" customHeight="true" outlineLevel="0" collapsed="false"/>
    <row r="8877" customFormat="false" ht="24.75" hidden="false" customHeight="true" outlineLevel="0" collapsed="false"/>
    <row r="8878" customFormat="false" ht="24.75" hidden="false" customHeight="true" outlineLevel="0" collapsed="false"/>
    <row r="8879" customFormat="false" ht="24.75" hidden="false" customHeight="true" outlineLevel="0" collapsed="false"/>
    <row r="8880" customFormat="false" ht="24.75" hidden="false" customHeight="true" outlineLevel="0" collapsed="false"/>
    <row r="8881" customFormat="false" ht="24.75" hidden="false" customHeight="true" outlineLevel="0" collapsed="false"/>
    <row r="8882" customFormat="false" ht="24.75" hidden="false" customHeight="true" outlineLevel="0" collapsed="false"/>
    <row r="8883" customFormat="false" ht="24.75" hidden="false" customHeight="true" outlineLevel="0" collapsed="false"/>
    <row r="8884" customFormat="false" ht="24.75" hidden="false" customHeight="true" outlineLevel="0" collapsed="false"/>
    <row r="8885" customFormat="false" ht="24.75" hidden="false" customHeight="true" outlineLevel="0" collapsed="false"/>
    <row r="8886" customFormat="false" ht="24.75" hidden="false" customHeight="true" outlineLevel="0" collapsed="false"/>
    <row r="8887" customFormat="false" ht="24.75" hidden="false" customHeight="true" outlineLevel="0" collapsed="false"/>
    <row r="8888" customFormat="false" ht="24.75" hidden="false" customHeight="true" outlineLevel="0" collapsed="false"/>
    <row r="8889" customFormat="false" ht="24.75" hidden="false" customHeight="true" outlineLevel="0" collapsed="false"/>
    <row r="8890" customFormat="false" ht="24.75" hidden="false" customHeight="true" outlineLevel="0" collapsed="false"/>
    <row r="8891" customFormat="false" ht="24.75" hidden="false" customHeight="true" outlineLevel="0" collapsed="false"/>
    <row r="8892" customFormat="false" ht="24.75" hidden="false" customHeight="true" outlineLevel="0" collapsed="false"/>
    <row r="8893" customFormat="false" ht="24.75" hidden="false" customHeight="true" outlineLevel="0" collapsed="false"/>
    <row r="8894" customFormat="false" ht="24.75" hidden="false" customHeight="true" outlineLevel="0" collapsed="false"/>
    <row r="8895" customFormat="false" ht="24.75" hidden="false" customHeight="true" outlineLevel="0" collapsed="false"/>
    <row r="8896" customFormat="false" ht="24.75" hidden="false" customHeight="true" outlineLevel="0" collapsed="false"/>
    <row r="8897" customFormat="false" ht="24.75" hidden="false" customHeight="true" outlineLevel="0" collapsed="false"/>
    <row r="8898" customFormat="false" ht="24.75" hidden="false" customHeight="true" outlineLevel="0" collapsed="false"/>
    <row r="8899" customFormat="false" ht="24.75" hidden="false" customHeight="true" outlineLevel="0" collapsed="false"/>
    <row r="8900" customFormat="false" ht="24.75" hidden="false" customHeight="true" outlineLevel="0" collapsed="false"/>
    <row r="8901" customFormat="false" ht="24.75" hidden="false" customHeight="true" outlineLevel="0" collapsed="false"/>
    <row r="8902" customFormat="false" ht="24.75" hidden="false" customHeight="true" outlineLevel="0" collapsed="false"/>
    <row r="8903" customFormat="false" ht="24.75" hidden="false" customHeight="true" outlineLevel="0" collapsed="false"/>
    <row r="8904" customFormat="false" ht="24.75" hidden="false" customHeight="true" outlineLevel="0" collapsed="false"/>
    <row r="8905" customFormat="false" ht="24.75" hidden="false" customHeight="true" outlineLevel="0" collapsed="false"/>
    <row r="8906" customFormat="false" ht="24.75" hidden="false" customHeight="true" outlineLevel="0" collapsed="false"/>
    <row r="8907" customFormat="false" ht="24.75" hidden="false" customHeight="true" outlineLevel="0" collapsed="false"/>
    <row r="8908" customFormat="false" ht="24.75" hidden="false" customHeight="true" outlineLevel="0" collapsed="false"/>
    <row r="8909" customFormat="false" ht="24.75" hidden="false" customHeight="true" outlineLevel="0" collapsed="false"/>
    <row r="8910" customFormat="false" ht="24.75" hidden="false" customHeight="true" outlineLevel="0" collapsed="false"/>
    <row r="8911" customFormat="false" ht="24.75" hidden="false" customHeight="true" outlineLevel="0" collapsed="false"/>
    <row r="8912" customFormat="false" ht="24.75" hidden="false" customHeight="true" outlineLevel="0" collapsed="false"/>
    <row r="8913" customFormat="false" ht="24.75" hidden="false" customHeight="true" outlineLevel="0" collapsed="false"/>
    <row r="8914" customFormat="false" ht="24.75" hidden="false" customHeight="true" outlineLevel="0" collapsed="false"/>
    <row r="8915" customFormat="false" ht="24.75" hidden="false" customHeight="true" outlineLevel="0" collapsed="false"/>
    <row r="8916" customFormat="false" ht="24.75" hidden="false" customHeight="true" outlineLevel="0" collapsed="false"/>
    <row r="8917" customFormat="false" ht="24.75" hidden="false" customHeight="true" outlineLevel="0" collapsed="false"/>
    <row r="8918" customFormat="false" ht="24.75" hidden="false" customHeight="true" outlineLevel="0" collapsed="false"/>
    <row r="8919" customFormat="false" ht="24.75" hidden="false" customHeight="true" outlineLevel="0" collapsed="false"/>
    <row r="8920" customFormat="false" ht="24.75" hidden="false" customHeight="true" outlineLevel="0" collapsed="false"/>
    <row r="8921" customFormat="false" ht="24.75" hidden="false" customHeight="true" outlineLevel="0" collapsed="false"/>
    <row r="8922" customFormat="false" ht="24.75" hidden="false" customHeight="true" outlineLevel="0" collapsed="false"/>
    <row r="8923" customFormat="false" ht="24.75" hidden="false" customHeight="true" outlineLevel="0" collapsed="false"/>
    <row r="8924" customFormat="false" ht="24.75" hidden="false" customHeight="true" outlineLevel="0" collapsed="false"/>
    <row r="8925" customFormat="false" ht="24.75" hidden="false" customHeight="true" outlineLevel="0" collapsed="false"/>
    <row r="8926" customFormat="false" ht="24.75" hidden="false" customHeight="true" outlineLevel="0" collapsed="false"/>
    <row r="8927" customFormat="false" ht="24.75" hidden="false" customHeight="true" outlineLevel="0" collapsed="false"/>
    <row r="8928" customFormat="false" ht="24.75" hidden="false" customHeight="true" outlineLevel="0" collapsed="false"/>
    <row r="8929" customFormat="false" ht="24.75" hidden="false" customHeight="true" outlineLevel="0" collapsed="false"/>
    <row r="8930" customFormat="false" ht="24.75" hidden="false" customHeight="true" outlineLevel="0" collapsed="false"/>
    <row r="8931" customFormat="false" ht="24.75" hidden="false" customHeight="true" outlineLevel="0" collapsed="false"/>
    <row r="8932" customFormat="false" ht="24.75" hidden="false" customHeight="true" outlineLevel="0" collapsed="false"/>
    <row r="8933" customFormat="false" ht="24.75" hidden="false" customHeight="true" outlineLevel="0" collapsed="false"/>
    <row r="8934" customFormat="false" ht="24.75" hidden="false" customHeight="true" outlineLevel="0" collapsed="false"/>
    <row r="8935" customFormat="false" ht="24.75" hidden="false" customHeight="true" outlineLevel="0" collapsed="false"/>
    <row r="8936" customFormat="false" ht="24.75" hidden="false" customHeight="true" outlineLevel="0" collapsed="false"/>
    <row r="8937" customFormat="false" ht="24.75" hidden="false" customHeight="true" outlineLevel="0" collapsed="false"/>
    <row r="8938" customFormat="false" ht="24.75" hidden="false" customHeight="true" outlineLevel="0" collapsed="false"/>
    <row r="8939" customFormat="false" ht="24.75" hidden="false" customHeight="true" outlineLevel="0" collapsed="false"/>
    <row r="8940" customFormat="false" ht="24.75" hidden="false" customHeight="true" outlineLevel="0" collapsed="false"/>
    <row r="8941" customFormat="false" ht="24.75" hidden="false" customHeight="true" outlineLevel="0" collapsed="false"/>
    <row r="8942" customFormat="false" ht="24.75" hidden="false" customHeight="true" outlineLevel="0" collapsed="false"/>
    <row r="8943" customFormat="false" ht="24.75" hidden="false" customHeight="true" outlineLevel="0" collapsed="false"/>
    <row r="8944" customFormat="false" ht="24.75" hidden="false" customHeight="true" outlineLevel="0" collapsed="false"/>
    <row r="8945" customFormat="false" ht="24.75" hidden="false" customHeight="true" outlineLevel="0" collapsed="false"/>
    <row r="8946" customFormat="false" ht="24.75" hidden="false" customHeight="true" outlineLevel="0" collapsed="false"/>
    <row r="8947" customFormat="false" ht="24.75" hidden="false" customHeight="true" outlineLevel="0" collapsed="false"/>
    <row r="8948" customFormat="false" ht="24.75" hidden="false" customHeight="true" outlineLevel="0" collapsed="false"/>
    <row r="8949" customFormat="false" ht="24.75" hidden="false" customHeight="true" outlineLevel="0" collapsed="false"/>
    <row r="8950" customFormat="false" ht="24.75" hidden="false" customHeight="true" outlineLevel="0" collapsed="false"/>
    <row r="8951" customFormat="false" ht="24.75" hidden="false" customHeight="true" outlineLevel="0" collapsed="false"/>
    <row r="8952" customFormat="false" ht="24.75" hidden="false" customHeight="true" outlineLevel="0" collapsed="false"/>
    <row r="8953" customFormat="false" ht="24.75" hidden="false" customHeight="true" outlineLevel="0" collapsed="false"/>
    <row r="8954" customFormat="false" ht="24.75" hidden="false" customHeight="true" outlineLevel="0" collapsed="false"/>
    <row r="8955" customFormat="false" ht="24.75" hidden="false" customHeight="true" outlineLevel="0" collapsed="false"/>
    <row r="8956" customFormat="false" ht="24.75" hidden="false" customHeight="true" outlineLevel="0" collapsed="false"/>
    <row r="8957" customFormat="false" ht="24.75" hidden="false" customHeight="true" outlineLevel="0" collapsed="false"/>
    <row r="8958" customFormat="false" ht="24.75" hidden="false" customHeight="true" outlineLevel="0" collapsed="false"/>
    <row r="8959" customFormat="false" ht="24.75" hidden="false" customHeight="true" outlineLevel="0" collapsed="false"/>
    <row r="8960" customFormat="false" ht="24.75" hidden="false" customHeight="true" outlineLevel="0" collapsed="false"/>
    <row r="8961" customFormat="false" ht="24.75" hidden="false" customHeight="true" outlineLevel="0" collapsed="false"/>
    <row r="8962" customFormat="false" ht="24.75" hidden="false" customHeight="true" outlineLevel="0" collapsed="false"/>
    <row r="8963" customFormat="false" ht="24.75" hidden="false" customHeight="true" outlineLevel="0" collapsed="false"/>
    <row r="8964" customFormat="false" ht="24.75" hidden="false" customHeight="true" outlineLevel="0" collapsed="false"/>
    <row r="8965" customFormat="false" ht="24.75" hidden="false" customHeight="true" outlineLevel="0" collapsed="false"/>
    <row r="8966" customFormat="false" ht="24.75" hidden="false" customHeight="true" outlineLevel="0" collapsed="false"/>
    <row r="8967" customFormat="false" ht="24.75" hidden="false" customHeight="true" outlineLevel="0" collapsed="false"/>
    <row r="8968" customFormat="false" ht="24.75" hidden="false" customHeight="true" outlineLevel="0" collapsed="false"/>
    <row r="8969" customFormat="false" ht="24.75" hidden="false" customHeight="true" outlineLevel="0" collapsed="false"/>
    <row r="8970" customFormat="false" ht="24.75" hidden="false" customHeight="true" outlineLevel="0" collapsed="false"/>
    <row r="8971" customFormat="false" ht="24.75" hidden="false" customHeight="true" outlineLevel="0" collapsed="false"/>
    <row r="8972" customFormat="false" ht="24.75" hidden="false" customHeight="true" outlineLevel="0" collapsed="false"/>
    <row r="8973" customFormat="false" ht="24.75" hidden="false" customHeight="true" outlineLevel="0" collapsed="false"/>
    <row r="8974" customFormat="false" ht="24.75" hidden="false" customHeight="true" outlineLevel="0" collapsed="false"/>
    <row r="8975" customFormat="false" ht="24.75" hidden="false" customHeight="true" outlineLevel="0" collapsed="false"/>
    <row r="8976" customFormat="false" ht="24.75" hidden="false" customHeight="true" outlineLevel="0" collapsed="false"/>
    <row r="8977" customFormat="false" ht="24.75" hidden="false" customHeight="true" outlineLevel="0" collapsed="false"/>
    <row r="8978" customFormat="false" ht="24.75" hidden="false" customHeight="true" outlineLevel="0" collapsed="false"/>
    <row r="8979" customFormat="false" ht="24.75" hidden="false" customHeight="true" outlineLevel="0" collapsed="false"/>
    <row r="8980" customFormat="false" ht="24.75" hidden="false" customHeight="true" outlineLevel="0" collapsed="false"/>
    <row r="8981" customFormat="false" ht="24.75" hidden="false" customHeight="true" outlineLevel="0" collapsed="false"/>
    <row r="8982" customFormat="false" ht="24.75" hidden="false" customHeight="true" outlineLevel="0" collapsed="false"/>
    <row r="8983" customFormat="false" ht="24.75" hidden="false" customHeight="true" outlineLevel="0" collapsed="false"/>
    <row r="8984" customFormat="false" ht="24.75" hidden="false" customHeight="true" outlineLevel="0" collapsed="false"/>
    <row r="8985" customFormat="false" ht="24.75" hidden="false" customHeight="true" outlineLevel="0" collapsed="false"/>
    <row r="8986" customFormat="false" ht="24.75" hidden="false" customHeight="true" outlineLevel="0" collapsed="false"/>
    <row r="8987" customFormat="false" ht="24.75" hidden="false" customHeight="true" outlineLevel="0" collapsed="false"/>
    <row r="8988" customFormat="false" ht="24.75" hidden="false" customHeight="true" outlineLevel="0" collapsed="false"/>
    <row r="8989" customFormat="false" ht="24.75" hidden="false" customHeight="true" outlineLevel="0" collapsed="false"/>
    <row r="8990" customFormat="false" ht="24.75" hidden="false" customHeight="true" outlineLevel="0" collapsed="false"/>
    <row r="8991" customFormat="false" ht="24.75" hidden="false" customHeight="true" outlineLevel="0" collapsed="false"/>
    <row r="8992" customFormat="false" ht="24.75" hidden="false" customHeight="true" outlineLevel="0" collapsed="false"/>
    <row r="8993" customFormat="false" ht="24.75" hidden="false" customHeight="true" outlineLevel="0" collapsed="false"/>
    <row r="8994" customFormat="false" ht="24.75" hidden="false" customHeight="true" outlineLevel="0" collapsed="false"/>
    <row r="8995" customFormat="false" ht="24.75" hidden="false" customHeight="true" outlineLevel="0" collapsed="false"/>
    <row r="8996" customFormat="false" ht="24.75" hidden="false" customHeight="true" outlineLevel="0" collapsed="false"/>
    <row r="8997" customFormat="false" ht="24.75" hidden="false" customHeight="true" outlineLevel="0" collapsed="false"/>
    <row r="8998" customFormat="false" ht="24.75" hidden="false" customHeight="true" outlineLevel="0" collapsed="false"/>
    <row r="8999" customFormat="false" ht="24.75" hidden="false" customHeight="true" outlineLevel="0" collapsed="false"/>
    <row r="9000" customFormat="false" ht="24.75" hidden="false" customHeight="true" outlineLevel="0" collapsed="false"/>
    <row r="9001" customFormat="false" ht="24.75" hidden="false" customHeight="true" outlineLevel="0" collapsed="false"/>
    <row r="9002" customFormat="false" ht="24.75" hidden="false" customHeight="true" outlineLevel="0" collapsed="false"/>
    <row r="9003" customFormat="false" ht="24.75" hidden="false" customHeight="true" outlineLevel="0" collapsed="false"/>
    <row r="9004" customFormat="false" ht="24.75" hidden="false" customHeight="true" outlineLevel="0" collapsed="false"/>
    <row r="9005" customFormat="false" ht="24.75" hidden="false" customHeight="true" outlineLevel="0" collapsed="false"/>
    <row r="9006" customFormat="false" ht="24.75" hidden="false" customHeight="true" outlineLevel="0" collapsed="false"/>
    <row r="9007" customFormat="false" ht="24.75" hidden="false" customHeight="true" outlineLevel="0" collapsed="false"/>
    <row r="9008" customFormat="false" ht="24.75" hidden="false" customHeight="true" outlineLevel="0" collapsed="false"/>
    <row r="9009" customFormat="false" ht="24.75" hidden="false" customHeight="true" outlineLevel="0" collapsed="false"/>
    <row r="9010" customFormat="false" ht="24.75" hidden="false" customHeight="true" outlineLevel="0" collapsed="false"/>
    <row r="9011" customFormat="false" ht="24.75" hidden="false" customHeight="true" outlineLevel="0" collapsed="false"/>
    <row r="9012" customFormat="false" ht="24.75" hidden="false" customHeight="true" outlineLevel="0" collapsed="false"/>
    <row r="9013" customFormat="false" ht="24.75" hidden="false" customHeight="true" outlineLevel="0" collapsed="false"/>
    <row r="9014" customFormat="false" ht="24.75" hidden="false" customHeight="true" outlineLevel="0" collapsed="false"/>
    <row r="9015" customFormat="false" ht="24.75" hidden="false" customHeight="true" outlineLevel="0" collapsed="false"/>
    <row r="9016" customFormat="false" ht="24.75" hidden="false" customHeight="true" outlineLevel="0" collapsed="false"/>
    <row r="9017" customFormat="false" ht="24.75" hidden="false" customHeight="true" outlineLevel="0" collapsed="false"/>
    <row r="9018" customFormat="false" ht="24.75" hidden="false" customHeight="true" outlineLevel="0" collapsed="false"/>
    <row r="9019" customFormat="false" ht="24.75" hidden="false" customHeight="true" outlineLevel="0" collapsed="false"/>
    <row r="9020" customFormat="false" ht="24.75" hidden="false" customHeight="true" outlineLevel="0" collapsed="false"/>
    <row r="9021" customFormat="false" ht="24.75" hidden="false" customHeight="true" outlineLevel="0" collapsed="false"/>
    <row r="9022" customFormat="false" ht="24.75" hidden="false" customHeight="true" outlineLevel="0" collapsed="false"/>
    <row r="9023" customFormat="false" ht="24.75" hidden="false" customHeight="true" outlineLevel="0" collapsed="false"/>
    <row r="9024" customFormat="false" ht="24.75" hidden="false" customHeight="true" outlineLevel="0" collapsed="false"/>
    <row r="9025" customFormat="false" ht="24.75" hidden="false" customHeight="true" outlineLevel="0" collapsed="false"/>
    <row r="9026" customFormat="false" ht="24.75" hidden="false" customHeight="true" outlineLevel="0" collapsed="false"/>
    <row r="9027" customFormat="false" ht="24.75" hidden="false" customHeight="true" outlineLevel="0" collapsed="false"/>
    <row r="9028" customFormat="false" ht="24.75" hidden="false" customHeight="true" outlineLevel="0" collapsed="false"/>
    <row r="9029" customFormat="false" ht="24.75" hidden="false" customHeight="true" outlineLevel="0" collapsed="false"/>
    <row r="9030" customFormat="false" ht="24.75" hidden="false" customHeight="true" outlineLevel="0" collapsed="false"/>
    <row r="9031" customFormat="false" ht="24.75" hidden="false" customHeight="true" outlineLevel="0" collapsed="false"/>
    <row r="9032" customFormat="false" ht="24.75" hidden="false" customHeight="true" outlineLevel="0" collapsed="false"/>
    <row r="9033" customFormat="false" ht="24.75" hidden="false" customHeight="true" outlineLevel="0" collapsed="false"/>
    <row r="9034" customFormat="false" ht="24.75" hidden="false" customHeight="true" outlineLevel="0" collapsed="false"/>
    <row r="9035" customFormat="false" ht="24.75" hidden="false" customHeight="true" outlineLevel="0" collapsed="false"/>
    <row r="9036" customFormat="false" ht="24.75" hidden="false" customHeight="true" outlineLevel="0" collapsed="false"/>
    <row r="9037" customFormat="false" ht="24.75" hidden="false" customHeight="true" outlineLevel="0" collapsed="false"/>
    <row r="9038" customFormat="false" ht="24.75" hidden="false" customHeight="true" outlineLevel="0" collapsed="false"/>
    <row r="9039" customFormat="false" ht="24.75" hidden="false" customHeight="true" outlineLevel="0" collapsed="false"/>
    <row r="9040" customFormat="false" ht="24.75" hidden="false" customHeight="true" outlineLevel="0" collapsed="false"/>
    <row r="9041" customFormat="false" ht="24.75" hidden="false" customHeight="true" outlineLevel="0" collapsed="false"/>
    <row r="9042" customFormat="false" ht="24.75" hidden="false" customHeight="true" outlineLevel="0" collapsed="false"/>
    <row r="9043" customFormat="false" ht="24.75" hidden="false" customHeight="true" outlineLevel="0" collapsed="false"/>
    <row r="9044" customFormat="false" ht="24.75" hidden="false" customHeight="true" outlineLevel="0" collapsed="false"/>
    <row r="9045" customFormat="false" ht="24.75" hidden="false" customHeight="true" outlineLevel="0" collapsed="false"/>
    <row r="9046" customFormat="false" ht="24.75" hidden="false" customHeight="true" outlineLevel="0" collapsed="false"/>
    <row r="9047" customFormat="false" ht="24.75" hidden="false" customHeight="true" outlineLevel="0" collapsed="false"/>
    <row r="9048" customFormat="false" ht="24.75" hidden="false" customHeight="true" outlineLevel="0" collapsed="false"/>
    <row r="9049" customFormat="false" ht="24.75" hidden="false" customHeight="true" outlineLevel="0" collapsed="false"/>
    <row r="9050" customFormat="false" ht="24.75" hidden="false" customHeight="true" outlineLevel="0" collapsed="false"/>
    <row r="9051" customFormat="false" ht="24.75" hidden="false" customHeight="true" outlineLevel="0" collapsed="false"/>
    <row r="9052" customFormat="false" ht="24.75" hidden="false" customHeight="true" outlineLevel="0" collapsed="false"/>
    <row r="9053" customFormat="false" ht="24.75" hidden="false" customHeight="true" outlineLevel="0" collapsed="false"/>
    <row r="9054" customFormat="false" ht="24.75" hidden="false" customHeight="true" outlineLevel="0" collapsed="false"/>
    <row r="9055" customFormat="false" ht="24.75" hidden="false" customHeight="true" outlineLevel="0" collapsed="false"/>
    <row r="9056" customFormat="false" ht="24.75" hidden="false" customHeight="true" outlineLevel="0" collapsed="false"/>
    <row r="9057" customFormat="false" ht="24.75" hidden="false" customHeight="true" outlineLevel="0" collapsed="false"/>
    <row r="9058" customFormat="false" ht="24.75" hidden="false" customHeight="true" outlineLevel="0" collapsed="false"/>
    <row r="9059" customFormat="false" ht="24.75" hidden="false" customHeight="true" outlineLevel="0" collapsed="false"/>
    <row r="9060" customFormat="false" ht="24.75" hidden="false" customHeight="true" outlineLevel="0" collapsed="false"/>
    <row r="9061" customFormat="false" ht="24.75" hidden="false" customHeight="true" outlineLevel="0" collapsed="false"/>
    <row r="9062" customFormat="false" ht="24.75" hidden="false" customHeight="true" outlineLevel="0" collapsed="false"/>
    <row r="9063" customFormat="false" ht="24.75" hidden="false" customHeight="true" outlineLevel="0" collapsed="false"/>
    <row r="9064" customFormat="false" ht="24.75" hidden="false" customHeight="true" outlineLevel="0" collapsed="false"/>
    <row r="9065" customFormat="false" ht="24.75" hidden="false" customHeight="true" outlineLevel="0" collapsed="false"/>
    <row r="9066" customFormat="false" ht="24.75" hidden="false" customHeight="true" outlineLevel="0" collapsed="false"/>
    <row r="9067" customFormat="false" ht="24.75" hidden="false" customHeight="true" outlineLevel="0" collapsed="false"/>
    <row r="9068" customFormat="false" ht="24.75" hidden="false" customHeight="true" outlineLevel="0" collapsed="false"/>
    <row r="9069" customFormat="false" ht="24.75" hidden="false" customHeight="true" outlineLevel="0" collapsed="false"/>
    <row r="9070" customFormat="false" ht="24.75" hidden="false" customHeight="true" outlineLevel="0" collapsed="false"/>
    <row r="9071" customFormat="false" ht="24.75" hidden="false" customHeight="true" outlineLevel="0" collapsed="false"/>
    <row r="9072" customFormat="false" ht="24.75" hidden="false" customHeight="true" outlineLevel="0" collapsed="false"/>
    <row r="9073" customFormat="false" ht="24.75" hidden="false" customHeight="true" outlineLevel="0" collapsed="false"/>
    <row r="9074" customFormat="false" ht="24.75" hidden="false" customHeight="true" outlineLevel="0" collapsed="false"/>
    <row r="9075" customFormat="false" ht="24.75" hidden="false" customHeight="true" outlineLevel="0" collapsed="false"/>
    <row r="9076" customFormat="false" ht="24.75" hidden="false" customHeight="true" outlineLevel="0" collapsed="false"/>
    <row r="9077" customFormat="false" ht="24.75" hidden="false" customHeight="true" outlineLevel="0" collapsed="false"/>
    <row r="9078" customFormat="false" ht="24.75" hidden="false" customHeight="true" outlineLevel="0" collapsed="false"/>
    <row r="9079" customFormat="false" ht="24.75" hidden="false" customHeight="true" outlineLevel="0" collapsed="false"/>
    <row r="9080" customFormat="false" ht="24.75" hidden="false" customHeight="true" outlineLevel="0" collapsed="false"/>
    <row r="9081" customFormat="false" ht="24.75" hidden="false" customHeight="true" outlineLevel="0" collapsed="false"/>
    <row r="9082" customFormat="false" ht="24.75" hidden="false" customHeight="true" outlineLevel="0" collapsed="false"/>
    <row r="9083" customFormat="false" ht="24.75" hidden="false" customHeight="true" outlineLevel="0" collapsed="false"/>
    <row r="9084" customFormat="false" ht="24.75" hidden="false" customHeight="true" outlineLevel="0" collapsed="false"/>
    <row r="9085" customFormat="false" ht="24.75" hidden="false" customHeight="true" outlineLevel="0" collapsed="false"/>
    <row r="9086" customFormat="false" ht="24.75" hidden="false" customHeight="true" outlineLevel="0" collapsed="false"/>
    <row r="9087" customFormat="false" ht="24.75" hidden="false" customHeight="true" outlineLevel="0" collapsed="false"/>
    <row r="9088" customFormat="false" ht="24.75" hidden="false" customHeight="true" outlineLevel="0" collapsed="false"/>
    <row r="9089" customFormat="false" ht="24.75" hidden="false" customHeight="true" outlineLevel="0" collapsed="false"/>
    <row r="9090" customFormat="false" ht="24.75" hidden="false" customHeight="true" outlineLevel="0" collapsed="false"/>
    <row r="9091" customFormat="false" ht="24.75" hidden="false" customHeight="true" outlineLevel="0" collapsed="false"/>
    <row r="9092" customFormat="false" ht="24.75" hidden="false" customHeight="true" outlineLevel="0" collapsed="false"/>
    <row r="9093" customFormat="false" ht="24.75" hidden="false" customHeight="true" outlineLevel="0" collapsed="false"/>
    <row r="9094" customFormat="false" ht="24.75" hidden="false" customHeight="true" outlineLevel="0" collapsed="false"/>
    <row r="9095" customFormat="false" ht="24.75" hidden="false" customHeight="true" outlineLevel="0" collapsed="false"/>
    <row r="9096" customFormat="false" ht="24.75" hidden="false" customHeight="true" outlineLevel="0" collapsed="false"/>
    <row r="9097" customFormat="false" ht="24.75" hidden="false" customHeight="true" outlineLevel="0" collapsed="false"/>
    <row r="9098" customFormat="false" ht="24.75" hidden="false" customHeight="true" outlineLevel="0" collapsed="false"/>
    <row r="9099" customFormat="false" ht="24.75" hidden="false" customHeight="true" outlineLevel="0" collapsed="false"/>
    <row r="9100" customFormat="false" ht="24.75" hidden="false" customHeight="true" outlineLevel="0" collapsed="false"/>
    <row r="9101" customFormat="false" ht="24.75" hidden="false" customHeight="true" outlineLevel="0" collapsed="false"/>
    <row r="9102" customFormat="false" ht="24.75" hidden="false" customHeight="true" outlineLevel="0" collapsed="false"/>
    <row r="9103" customFormat="false" ht="24.75" hidden="false" customHeight="true" outlineLevel="0" collapsed="false"/>
    <row r="9104" customFormat="false" ht="24.75" hidden="false" customHeight="true" outlineLevel="0" collapsed="false"/>
    <row r="9105" customFormat="false" ht="24.75" hidden="false" customHeight="true" outlineLevel="0" collapsed="false"/>
    <row r="9106" customFormat="false" ht="24.75" hidden="false" customHeight="true" outlineLevel="0" collapsed="false"/>
    <row r="9107" customFormat="false" ht="24.75" hidden="false" customHeight="true" outlineLevel="0" collapsed="false"/>
    <row r="9108" customFormat="false" ht="24.75" hidden="false" customHeight="true" outlineLevel="0" collapsed="false"/>
    <row r="9109" customFormat="false" ht="24.75" hidden="false" customHeight="true" outlineLevel="0" collapsed="false"/>
    <row r="9110" customFormat="false" ht="24.75" hidden="false" customHeight="true" outlineLevel="0" collapsed="false"/>
    <row r="9111" customFormat="false" ht="24.75" hidden="false" customHeight="true" outlineLevel="0" collapsed="false"/>
    <row r="9112" customFormat="false" ht="24.75" hidden="false" customHeight="true" outlineLevel="0" collapsed="false"/>
    <row r="9113" customFormat="false" ht="24.75" hidden="false" customHeight="true" outlineLevel="0" collapsed="false"/>
    <row r="9114" customFormat="false" ht="24.75" hidden="false" customHeight="true" outlineLevel="0" collapsed="false"/>
    <row r="9115" customFormat="false" ht="24.75" hidden="false" customHeight="true" outlineLevel="0" collapsed="false"/>
    <row r="9116" customFormat="false" ht="24.75" hidden="false" customHeight="true" outlineLevel="0" collapsed="false"/>
    <row r="9117" customFormat="false" ht="24.75" hidden="false" customHeight="true" outlineLevel="0" collapsed="false"/>
    <row r="9118" customFormat="false" ht="24.75" hidden="false" customHeight="true" outlineLevel="0" collapsed="false"/>
    <row r="9119" customFormat="false" ht="24.75" hidden="false" customHeight="true" outlineLevel="0" collapsed="false"/>
    <row r="9120" customFormat="false" ht="24.75" hidden="false" customHeight="true" outlineLevel="0" collapsed="false"/>
    <row r="9121" customFormat="false" ht="24.75" hidden="false" customHeight="true" outlineLevel="0" collapsed="false"/>
    <row r="9122" customFormat="false" ht="24.75" hidden="false" customHeight="true" outlineLevel="0" collapsed="false"/>
    <row r="9123" customFormat="false" ht="24.75" hidden="false" customHeight="true" outlineLevel="0" collapsed="false"/>
    <row r="9124" customFormat="false" ht="24.75" hidden="false" customHeight="true" outlineLevel="0" collapsed="false"/>
    <row r="9125" customFormat="false" ht="24.75" hidden="false" customHeight="true" outlineLevel="0" collapsed="false"/>
    <row r="9126" customFormat="false" ht="24.75" hidden="false" customHeight="true" outlineLevel="0" collapsed="false"/>
    <row r="9127" customFormat="false" ht="24.75" hidden="false" customHeight="true" outlineLevel="0" collapsed="false"/>
    <row r="9128" customFormat="false" ht="24.75" hidden="false" customHeight="true" outlineLevel="0" collapsed="false"/>
    <row r="9129" customFormat="false" ht="24.75" hidden="false" customHeight="true" outlineLevel="0" collapsed="false"/>
    <row r="9130" customFormat="false" ht="24.75" hidden="false" customHeight="true" outlineLevel="0" collapsed="false"/>
    <row r="9131" customFormat="false" ht="24.75" hidden="false" customHeight="true" outlineLevel="0" collapsed="false"/>
    <row r="9132" customFormat="false" ht="24.75" hidden="false" customHeight="true" outlineLevel="0" collapsed="false"/>
    <row r="9133" customFormat="false" ht="24.75" hidden="false" customHeight="true" outlineLevel="0" collapsed="false"/>
    <row r="9134" customFormat="false" ht="24.75" hidden="false" customHeight="true" outlineLevel="0" collapsed="false"/>
    <row r="9135" customFormat="false" ht="24.75" hidden="false" customHeight="true" outlineLevel="0" collapsed="false"/>
    <row r="9136" customFormat="false" ht="24.75" hidden="false" customHeight="true" outlineLevel="0" collapsed="false"/>
    <row r="9137" customFormat="false" ht="24.75" hidden="false" customHeight="true" outlineLevel="0" collapsed="false"/>
    <row r="9138" customFormat="false" ht="24.75" hidden="false" customHeight="true" outlineLevel="0" collapsed="false"/>
    <row r="9139" customFormat="false" ht="24.75" hidden="false" customHeight="true" outlineLevel="0" collapsed="false"/>
    <row r="9140" customFormat="false" ht="24.75" hidden="false" customHeight="true" outlineLevel="0" collapsed="false"/>
    <row r="9141" customFormat="false" ht="24.75" hidden="false" customHeight="true" outlineLevel="0" collapsed="false"/>
    <row r="9142" customFormat="false" ht="24.75" hidden="false" customHeight="true" outlineLevel="0" collapsed="false"/>
    <row r="9143" customFormat="false" ht="24.75" hidden="false" customHeight="true" outlineLevel="0" collapsed="false"/>
    <row r="9144" customFormat="false" ht="24.75" hidden="false" customHeight="true" outlineLevel="0" collapsed="false"/>
    <row r="9145" customFormat="false" ht="24.75" hidden="false" customHeight="true" outlineLevel="0" collapsed="false"/>
    <row r="9146" customFormat="false" ht="24.75" hidden="false" customHeight="true" outlineLevel="0" collapsed="false"/>
    <row r="9147" customFormat="false" ht="24.75" hidden="false" customHeight="true" outlineLevel="0" collapsed="false"/>
    <row r="9148" customFormat="false" ht="24.75" hidden="false" customHeight="true" outlineLevel="0" collapsed="false"/>
    <row r="9149" customFormat="false" ht="24.75" hidden="false" customHeight="true" outlineLevel="0" collapsed="false"/>
    <row r="9150" customFormat="false" ht="24.75" hidden="false" customHeight="true" outlineLevel="0" collapsed="false"/>
    <row r="9151" customFormat="false" ht="24.75" hidden="false" customHeight="true" outlineLevel="0" collapsed="false"/>
    <row r="9152" customFormat="false" ht="24.75" hidden="false" customHeight="true" outlineLevel="0" collapsed="false"/>
    <row r="9153" customFormat="false" ht="24.75" hidden="false" customHeight="true" outlineLevel="0" collapsed="false"/>
    <row r="9154" customFormat="false" ht="24.75" hidden="false" customHeight="true" outlineLevel="0" collapsed="false"/>
    <row r="9155" customFormat="false" ht="24.75" hidden="false" customHeight="true" outlineLevel="0" collapsed="false"/>
    <row r="9156" customFormat="false" ht="24.75" hidden="false" customHeight="true" outlineLevel="0" collapsed="false"/>
    <row r="9157" customFormat="false" ht="24.75" hidden="false" customHeight="true" outlineLevel="0" collapsed="false"/>
    <row r="9158" customFormat="false" ht="24.75" hidden="false" customHeight="true" outlineLevel="0" collapsed="false"/>
    <row r="9159" customFormat="false" ht="24.75" hidden="false" customHeight="true" outlineLevel="0" collapsed="false"/>
    <row r="9160" customFormat="false" ht="24.75" hidden="false" customHeight="true" outlineLevel="0" collapsed="false"/>
    <row r="9161" customFormat="false" ht="24.75" hidden="false" customHeight="true" outlineLevel="0" collapsed="false"/>
    <row r="9162" customFormat="false" ht="24.75" hidden="false" customHeight="true" outlineLevel="0" collapsed="false"/>
    <row r="9163" customFormat="false" ht="24.75" hidden="false" customHeight="true" outlineLevel="0" collapsed="false"/>
    <row r="9164" customFormat="false" ht="24.75" hidden="false" customHeight="true" outlineLevel="0" collapsed="false"/>
    <row r="9165" customFormat="false" ht="24.75" hidden="false" customHeight="true" outlineLevel="0" collapsed="false"/>
    <row r="9166" customFormat="false" ht="24.75" hidden="false" customHeight="true" outlineLevel="0" collapsed="false"/>
    <row r="9167" customFormat="false" ht="24.75" hidden="false" customHeight="true" outlineLevel="0" collapsed="false"/>
    <row r="9168" customFormat="false" ht="24.75" hidden="false" customHeight="true" outlineLevel="0" collapsed="false"/>
    <row r="9169" customFormat="false" ht="24.75" hidden="false" customHeight="true" outlineLevel="0" collapsed="false"/>
    <row r="9170" customFormat="false" ht="24.75" hidden="false" customHeight="true" outlineLevel="0" collapsed="false"/>
    <row r="9171" customFormat="false" ht="24.75" hidden="false" customHeight="true" outlineLevel="0" collapsed="false"/>
    <row r="9172" customFormat="false" ht="24.75" hidden="false" customHeight="true" outlineLevel="0" collapsed="false"/>
    <row r="9173" customFormat="false" ht="24.75" hidden="false" customHeight="true" outlineLevel="0" collapsed="false"/>
    <row r="9174" customFormat="false" ht="24.75" hidden="false" customHeight="true" outlineLevel="0" collapsed="false"/>
    <row r="9175" customFormat="false" ht="24.75" hidden="false" customHeight="true" outlineLevel="0" collapsed="false"/>
    <row r="9176" customFormat="false" ht="24.75" hidden="false" customHeight="true" outlineLevel="0" collapsed="false"/>
    <row r="9177" customFormat="false" ht="24.75" hidden="false" customHeight="true" outlineLevel="0" collapsed="false"/>
    <row r="9178" customFormat="false" ht="24.75" hidden="false" customHeight="true" outlineLevel="0" collapsed="false"/>
    <row r="9179" customFormat="false" ht="24.75" hidden="false" customHeight="true" outlineLevel="0" collapsed="false"/>
    <row r="9180" customFormat="false" ht="24.75" hidden="false" customHeight="true" outlineLevel="0" collapsed="false"/>
    <row r="9181" customFormat="false" ht="24.75" hidden="false" customHeight="true" outlineLevel="0" collapsed="false"/>
    <row r="9182" customFormat="false" ht="24.75" hidden="false" customHeight="true" outlineLevel="0" collapsed="false"/>
    <row r="9183" customFormat="false" ht="24.75" hidden="false" customHeight="true" outlineLevel="0" collapsed="false"/>
    <row r="9184" customFormat="false" ht="24.75" hidden="false" customHeight="true" outlineLevel="0" collapsed="false"/>
    <row r="9185" customFormat="false" ht="24.75" hidden="false" customHeight="true" outlineLevel="0" collapsed="false"/>
    <row r="9186" customFormat="false" ht="24.75" hidden="false" customHeight="true" outlineLevel="0" collapsed="false"/>
    <row r="9187" customFormat="false" ht="24.75" hidden="false" customHeight="true" outlineLevel="0" collapsed="false"/>
    <row r="9188" customFormat="false" ht="24.75" hidden="false" customHeight="true" outlineLevel="0" collapsed="false"/>
    <row r="9189" customFormat="false" ht="24.75" hidden="false" customHeight="true" outlineLevel="0" collapsed="false"/>
    <row r="9190" customFormat="false" ht="24.75" hidden="false" customHeight="true" outlineLevel="0" collapsed="false"/>
    <row r="9191" customFormat="false" ht="24.75" hidden="false" customHeight="true" outlineLevel="0" collapsed="false"/>
    <row r="9192" customFormat="false" ht="24.75" hidden="false" customHeight="true" outlineLevel="0" collapsed="false"/>
    <row r="9193" customFormat="false" ht="24.75" hidden="false" customHeight="true" outlineLevel="0" collapsed="false"/>
    <row r="9194" customFormat="false" ht="24.75" hidden="false" customHeight="true" outlineLevel="0" collapsed="false"/>
    <row r="9195" customFormat="false" ht="24.75" hidden="false" customHeight="true" outlineLevel="0" collapsed="false"/>
    <row r="9196" customFormat="false" ht="24.75" hidden="false" customHeight="true" outlineLevel="0" collapsed="false"/>
    <row r="9197" customFormat="false" ht="24.75" hidden="false" customHeight="true" outlineLevel="0" collapsed="false"/>
    <row r="9198" customFormat="false" ht="24.75" hidden="false" customHeight="true" outlineLevel="0" collapsed="false"/>
    <row r="9199" customFormat="false" ht="24.75" hidden="false" customHeight="true" outlineLevel="0" collapsed="false"/>
    <row r="9200" customFormat="false" ht="24.75" hidden="false" customHeight="true" outlineLevel="0" collapsed="false"/>
    <row r="9201" customFormat="false" ht="24.75" hidden="false" customHeight="true" outlineLevel="0" collapsed="false"/>
    <row r="9202" customFormat="false" ht="24.75" hidden="false" customHeight="true" outlineLevel="0" collapsed="false"/>
    <row r="9203" customFormat="false" ht="24.75" hidden="false" customHeight="true" outlineLevel="0" collapsed="false"/>
    <row r="9204" customFormat="false" ht="24.75" hidden="false" customHeight="true" outlineLevel="0" collapsed="false"/>
    <row r="9205" customFormat="false" ht="24.75" hidden="false" customHeight="true" outlineLevel="0" collapsed="false"/>
    <row r="9206" customFormat="false" ht="24.75" hidden="false" customHeight="true" outlineLevel="0" collapsed="false"/>
    <row r="9207" customFormat="false" ht="24.75" hidden="false" customHeight="true" outlineLevel="0" collapsed="false"/>
    <row r="9208" customFormat="false" ht="24.75" hidden="false" customHeight="true" outlineLevel="0" collapsed="false"/>
    <row r="9209" customFormat="false" ht="24.75" hidden="false" customHeight="true" outlineLevel="0" collapsed="false"/>
    <row r="9210" customFormat="false" ht="24.75" hidden="false" customHeight="true" outlineLevel="0" collapsed="false"/>
    <row r="9211" customFormat="false" ht="24.75" hidden="false" customHeight="true" outlineLevel="0" collapsed="false"/>
    <row r="9212" customFormat="false" ht="24.75" hidden="false" customHeight="true" outlineLevel="0" collapsed="false"/>
    <row r="9213" customFormat="false" ht="24.75" hidden="false" customHeight="true" outlineLevel="0" collapsed="false"/>
    <row r="9214" customFormat="false" ht="24.75" hidden="false" customHeight="true" outlineLevel="0" collapsed="false"/>
    <row r="9215" customFormat="false" ht="24.75" hidden="false" customHeight="true" outlineLevel="0" collapsed="false"/>
    <row r="9216" customFormat="false" ht="24.75" hidden="false" customHeight="true" outlineLevel="0" collapsed="false"/>
    <row r="9217" customFormat="false" ht="24.75" hidden="false" customHeight="true" outlineLevel="0" collapsed="false"/>
    <row r="9218" customFormat="false" ht="24.75" hidden="false" customHeight="true" outlineLevel="0" collapsed="false"/>
    <row r="9219" customFormat="false" ht="24.75" hidden="false" customHeight="true" outlineLevel="0" collapsed="false"/>
    <row r="9220" customFormat="false" ht="24.75" hidden="false" customHeight="true" outlineLevel="0" collapsed="false"/>
    <row r="9221" customFormat="false" ht="24.75" hidden="false" customHeight="true" outlineLevel="0" collapsed="false"/>
    <row r="9222" customFormat="false" ht="24.75" hidden="false" customHeight="true" outlineLevel="0" collapsed="false"/>
    <row r="9223" customFormat="false" ht="24.75" hidden="false" customHeight="true" outlineLevel="0" collapsed="false"/>
    <row r="9224" customFormat="false" ht="24.75" hidden="false" customHeight="true" outlineLevel="0" collapsed="false"/>
    <row r="9225" customFormat="false" ht="24.75" hidden="false" customHeight="true" outlineLevel="0" collapsed="false"/>
    <row r="9226" customFormat="false" ht="24.75" hidden="false" customHeight="true" outlineLevel="0" collapsed="false"/>
    <row r="9227" customFormat="false" ht="24.75" hidden="false" customHeight="true" outlineLevel="0" collapsed="false"/>
    <row r="9228" customFormat="false" ht="24.75" hidden="false" customHeight="true" outlineLevel="0" collapsed="false"/>
    <row r="9229" customFormat="false" ht="24.75" hidden="false" customHeight="true" outlineLevel="0" collapsed="false"/>
    <row r="9230" customFormat="false" ht="24.75" hidden="false" customHeight="true" outlineLevel="0" collapsed="false"/>
    <row r="9231" customFormat="false" ht="24.75" hidden="false" customHeight="true" outlineLevel="0" collapsed="false"/>
    <row r="9232" customFormat="false" ht="24.75" hidden="false" customHeight="true" outlineLevel="0" collapsed="false"/>
    <row r="9233" customFormat="false" ht="24.75" hidden="false" customHeight="true" outlineLevel="0" collapsed="false"/>
    <row r="9234" customFormat="false" ht="24.75" hidden="false" customHeight="true" outlineLevel="0" collapsed="false"/>
    <row r="9235" customFormat="false" ht="24.75" hidden="false" customHeight="true" outlineLevel="0" collapsed="false"/>
    <row r="9236" customFormat="false" ht="24.75" hidden="false" customHeight="true" outlineLevel="0" collapsed="false"/>
    <row r="9237" customFormat="false" ht="24.75" hidden="false" customHeight="true" outlineLevel="0" collapsed="false"/>
    <row r="9238" customFormat="false" ht="24.75" hidden="false" customHeight="true" outlineLevel="0" collapsed="false"/>
    <row r="9239" customFormat="false" ht="24.75" hidden="false" customHeight="true" outlineLevel="0" collapsed="false"/>
    <row r="9240" customFormat="false" ht="24.75" hidden="false" customHeight="true" outlineLevel="0" collapsed="false"/>
    <row r="9241" customFormat="false" ht="24.75" hidden="false" customHeight="true" outlineLevel="0" collapsed="false"/>
    <row r="9242" customFormat="false" ht="24.75" hidden="false" customHeight="true" outlineLevel="0" collapsed="false"/>
    <row r="9243" customFormat="false" ht="24.75" hidden="false" customHeight="true" outlineLevel="0" collapsed="false"/>
    <row r="9244" customFormat="false" ht="24.75" hidden="false" customHeight="true" outlineLevel="0" collapsed="false"/>
    <row r="9245" customFormat="false" ht="24.75" hidden="false" customHeight="true" outlineLevel="0" collapsed="false"/>
    <row r="9246" customFormat="false" ht="24.75" hidden="false" customHeight="true" outlineLevel="0" collapsed="false"/>
    <row r="9247" customFormat="false" ht="24.75" hidden="false" customHeight="true" outlineLevel="0" collapsed="false"/>
    <row r="9248" customFormat="false" ht="24.75" hidden="false" customHeight="true" outlineLevel="0" collapsed="false"/>
    <row r="9249" customFormat="false" ht="24.75" hidden="false" customHeight="true" outlineLevel="0" collapsed="false"/>
    <row r="9250" customFormat="false" ht="24.75" hidden="false" customHeight="true" outlineLevel="0" collapsed="false"/>
    <row r="9251" customFormat="false" ht="24.75" hidden="false" customHeight="true" outlineLevel="0" collapsed="false"/>
    <row r="9252" customFormat="false" ht="24.75" hidden="false" customHeight="true" outlineLevel="0" collapsed="false"/>
    <row r="9253" customFormat="false" ht="24.75" hidden="false" customHeight="true" outlineLevel="0" collapsed="false"/>
    <row r="9254" customFormat="false" ht="24.75" hidden="false" customHeight="true" outlineLevel="0" collapsed="false"/>
    <row r="9255" customFormat="false" ht="24.75" hidden="false" customHeight="true" outlineLevel="0" collapsed="false"/>
    <row r="9256" customFormat="false" ht="24.75" hidden="false" customHeight="true" outlineLevel="0" collapsed="false"/>
    <row r="9257" customFormat="false" ht="24.75" hidden="false" customHeight="true" outlineLevel="0" collapsed="false"/>
    <row r="9258" customFormat="false" ht="24.75" hidden="false" customHeight="true" outlineLevel="0" collapsed="false"/>
    <row r="9259" customFormat="false" ht="24.75" hidden="false" customHeight="true" outlineLevel="0" collapsed="false"/>
    <row r="9260" customFormat="false" ht="24.75" hidden="false" customHeight="true" outlineLevel="0" collapsed="false"/>
    <row r="9261" customFormat="false" ht="24.75" hidden="false" customHeight="true" outlineLevel="0" collapsed="false"/>
    <row r="9262" customFormat="false" ht="24.75" hidden="false" customHeight="true" outlineLevel="0" collapsed="false"/>
    <row r="9263" customFormat="false" ht="24.75" hidden="false" customHeight="true" outlineLevel="0" collapsed="false"/>
    <row r="9264" customFormat="false" ht="24.75" hidden="false" customHeight="true" outlineLevel="0" collapsed="false"/>
    <row r="9265" customFormat="false" ht="24.75" hidden="false" customHeight="true" outlineLevel="0" collapsed="false"/>
    <row r="9266" customFormat="false" ht="24.75" hidden="false" customHeight="true" outlineLevel="0" collapsed="false"/>
    <row r="9267" customFormat="false" ht="24.75" hidden="false" customHeight="true" outlineLevel="0" collapsed="false"/>
    <row r="9268" customFormat="false" ht="24.75" hidden="false" customHeight="true" outlineLevel="0" collapsed="false"/>
    <row r="9269" customFormat="false" ht="24.75" hidden="false" customHeight="true" outlineLevel="0" collapsed="false"/>
    <row r="9270" customFormat="false" ht="24.75" hidden="false" customHeight="true" outlineLevel="0" collapsed="false"/>
    <row r="9271" customFormat="false" ht="24.75" hidden="false" customHeight="true" outlineLevel="0" collapsed="false"/>
    <row r="9272" customFormat="false" ht="24.75" hidden="false" customHeight="true" outlineLevel="0" collapsed="false"/>
    <row r="9273" customFormat="false" ht="24.75" hidden="false" customHeight="true" outlineLevel="0" collapsed="false"/>
    <row r="9274" customFormat="false" ht="24.75" hidden="false" customHeight="true" outlineLevel="0" collapsed="false"/>
    <row r="9275" customFormat="false" ht="24.75" hidden="false" customHeight="true" outlineLevel="0" collapsed="false"/>
    <row r="9276" customFormat="false" ht="24.75" hidden="false" customHeight="true" outlineLevel="0" collapsed="false"/>
    <row r="9277" customFormat="false" ht="24.75" hidden="false" customHeight="true" outlineLevel="0" collapsed="false"/>
    <row r="9278" customFormat="false" ht="24.75" hidden="false" customHeight="true" outlineLevel="0" collapsed="false"/>
    <row r="9279" customFormat="false" ht="24.75" hidden="false" customHeight="true" outlineLevel="0" collapsed="false"/>
    <row r="9280" customFormat="false" ht="24.75" hidden="false" customHeight="true" outlineLevel="0" collapsed="false"/>
    <row r="9281" customFormat="false" ht="24.75" hidden="false" customHeight="true" outlineLevel="0" collapsed="false"/>
    <row r="9282" customFormat="false" ht="24.75" hidden="false" customHeight="true" outlineLevel="0" collapsed="false"/>
    <row r="9283" customFormat="false" ht="24.75" hidden="false" customHeight="true" outlineLevel="0" collapsed="false"/>
    <row r="9284" customFormat="false" ht="24.75" hidden="false" customHeight="true" outlineLevel="0" collapsed="false"/>
    <row r="9285" customFormat="false" ht="24.75" hidden="false" customHeight="true" outlineLevel="0" collapsed="false"/>
    <row r="9286" customFormat="false" ht="24.75" hidden="false" customHeight="true" outlineLevel="0" collapsed="false"/>
    <row r="9287" customFormat="false" ht="24.75" hidden="false" customHeight="true" outlineLevel="0" collapsed="false"/>
    <row r="9288" customFormat="false" ht="24.75" hidden="false" customHeight="true" outlineLevel="0" collapsed="false"/>
    <row r="9289" customFormat="false" ht="24.75" hidden="false" customHeight="true" outlineLevel="0" collapsed="false"/>
    <row r="9290" customFormat="false" ht="24.75" hidden="false" customHeight="true" outlineLevel="0" collapsed="false"/>
    <row r="9291" customFormat="false" ht="24.75" hidden="false" customHeight="true" outlineLevel="0" collapsed="false"/>
    <row r="9292" customFormat="false" ht="24.75" hidden="false" customHeight="true" outlineLevel="0" collapsed="false"/>
    <row r="9293" customFormat="false" ht="24.75" hidden="false" customHeight="true" outlineLevel="0" collapsed="false"/>
    <row r="9294" customFormat="false" ht="24.75" hidden="false" customHeight="true" outlineLevel="0" collapsed="false"/>
    <row r="9295" customFormat="false" ht="24.75" hidden="false" customHeight="true" outlineLevel="0" collapsed="false"/>
    <row r="9296" customFormat="false" ht="24.75" hidden="false" customHeight="true" outlineLevel="0" collapsed="false"/>
    <row r="9297" customFormat="false" ht="24.75" hidden="false" customHeight="true" outlineLevel="0" collapsed="false"/>
    <row r="9298" customFormat="false" ht="24.75" hidden="false" customHeight="true" outlineLevel="0" collapsed="false"/>
    <row r="9299" customFormat="false" ht="24.75" hidden="false" customHeight="true" outlineLevel="0" collapsed="false"/>
    <row r="9300" customFormat="false" ht="24.75" hidden="false" customHeight="true" outlineLevel="0" collapsed="false"/>
    <row r="9301" customFormat="false" ht="24.75" hidden="false" customHeight="true" outlineLevel="0" collapsed="false"/>
    <row r="9302" customFormat="false" ht="24.75" hidden="false" customHeight="true" outlineLevel="0" collapsed="false"/>
    <row r="9303" customFormat="false" ht="24.75" hidden="false" customHeight="true" outlineLevel="0" collapsed="false"/>
    <row r="9304" customFormat="false" ht="24.75" hidden="false" customHeight="true" outlineLevel="0" collapsed="false"/>
    <row r="9305" customFormat="false" ht="24.75" hidden="false" customHeight="true" outlineLevel="0" collapsed="false"/>
    <row r="9306" customFormat="false" ht="24.75" hidden="false" customHeight="true" outlineLevel="0" collapsed="false"/>
    <row r="9307" customFormat="false" ht="24.75" hidden="false" customHeight="true" outlineLevel="0" collapsed="false"/>
    <row r="9308" customFormat="false" ht="24.75" hidden="false" customHeight="true" outlineLevel="0" collapsed="false"/>
    <row r="9309" customFormat="false" ht="24.75" hidden="false" customHeight="true" outlineLevel="0" collapsed="false"/>
    <row r="9310" customFormat="false" ht="24.75" hidden="false" customHeight="true" outlineLevel="0" collapsed="false"/>
    <row r="9311" customFormat="false" ht="24.75" hidden="false" customHeight="true" outlineLevel="0" collapsed="false"/>
    <row r="9312" customFormat="false" ht="24.75" hidden="false" customHeight="true" outlineLevel="0" collapsed="false"/>
    <row r="9313" customFormat="false" ht="24.75" hidden="false" customHeight="true" outlineLevel="0" collapsed="false"/>
    <row r="9314" customFormat="false" ht="24.75" hidden="false" customHeight="true" outlineLevel="0" collapsed="false"/>
    <row r="9315" customFormat="false" ht="24.75" hidden="false" customHeight="true" outlineLevel="0" collapsed="false"/>
    <row r="9316" customFormat="false" ht="24.75" hidden="false" customHeight="true" outlineLevel="0" collapsed="false"/>
    <row r="9317" customFormat="false" ht="24.75" hidden="false" customHeight="true" outlineLevel="0" collapsed="false"/>
    <row r="9318" customFormat="false" ht="24.75" hidden="false" customHeight="true" outlineLevel="0" collapsed="false"/>
    <row r="9319" customFormat="false" ht="24.75" hidden="false" customHeight="true" outlineLevel="0" collapsed="false"/>
    <row r="9320" customFormat="false" ht="24.75" hidden="false" customHeight="true" outlineLevel="0" collapsed="false"/>
    <row r="9321" customFormat="false" ht="24.75" hidden="false" customHeight="true" outlineLevel="0" collapsed="false"/>
    <row r="9322" customFormat="false" ht="24.75" hidden="false" customHeight="true" outlineLevel="0" collapsed="false"/>
    <row r="9323" customFormat="false" ht="24.75" hidden="false" customHeight="true" outlineLevel="0" collapsed="false"/>
    <row r="9324" customFormat="false" ht="24.75" hidden="false" customHeight="true" outlineLevel="0" collapsed="false"/>
    <row r="9325" customFormat="false" ht="24.75" hidden="false" customHeight="true" outlineLevel="0" collapsed="false"/>
    <row r="9326" customFormat="false" ht="24.75" hidden="false" customHeight="true" outlineLevel="0" collapsed="false"/>
    <row r="9327" customFormat="false" ht="24.75" hidden="false" customHeight="true" outlineLevel="0" collapsed="false"/>
    <row r="9328" customFormat="false" ht="24.75" hidden="false" customHeight="true" outlineLevel="0" collapsed="false"/>
    <row r="9329" customFormat="false" ht="24.75" hidden="false" customHeight="true" outlineLevel="0" collapsed="false"/>
    <row r="9330" customFormat="false" ht="24.75" hidden="false" customHeight="true" outlineLevel="0" collapsed="false"/>
    <row r="9331" customFormat="false" ht="24.75" hidden="false" customHeight="true" outlineLevel="0" collapsed="false"/>
    <row r="9332" customFormat="false" ht="24.75" hidden="false" customHeight="true" outlineLevel="0" collapsed="false"/>
    <row r="9333" customFormat="false" ht="24.75" hidden="false" customHeight="true" outlineLevel="0" collapsed="false"/>
    <row r="9334" customFormat="false" ht="24.75" hidden="false" customHeight="true" outlineLevel="0" collapsed="false"/>
    <row r="9335" customFormat="false" ht="24.75" hidden="false" customHeight="true" outlineLevel="0" collapsed="false"/>
    <row r="9336" customFormat="false" ht="24.75" hidden="false" customHeight="true" outlineLevel="0" collapsed="false"/>
    <row r="9337" customFormat="false" ht="24.75" hidden="false" customHeight="true" outlineLevel="0" collapsed="false"/>
    <row r="9338" customFormat="false" ht="24.75" hidden="false" customHeight="true" outlineLevel="0" collapsed="false"/>
    <row r="9339" customFormat="false" ht="24.75" hidden="false" customHeight="true" outlineLevel="0" collapsed="false"/>
    <row r="9340" customFormat="false" ht="24.75" hidden="false" customHeight="true" outlineLevel="0" collapsed="false"/>
    <row r="9341" customFormat="false" ht="24.75" hidden="false" customHeight="true" outlineLevel="0" collapsed="false"/>
    <row r="9342" customFormat="false" ht="24.75" hidden="false" customHeight="true" outlineLevel="0" collapsed="false"/>
    <row r="9343" customFormat="false" ht="24.75" hidden="false" customHeight="true" outlineLevel="0" collapsed="false"/>
    <row r="9344" customFormat="false" ht="24.75" hidden="false" customHeight="true" outlineLevel="0" collapsed="false"/>
    <row r="9345" customFormat="false" ht="24.75" hidden="false" customHeight="true" outlineLevel="0" collapsed="false"/>
    <row r="9346" customFormat="false" ht="24.75" hidden="false" customHeight="true" outlineLevel="0" collapsed="false"/>
    <row r="9347" customFormat="false" ht="24.75" hidden="false" customHeight="true" outlineLevel="0" collapsed="false"/>
    <row r="9348" customFormat="false" ht="24.75" hidden="false" customHeight="true" outlineLevel="0" collapsed="false"/>
    <row r="9349" customFormat="false" ht="24.75" hidden="false" customHeight="true" outlineLevel="0" collapsed="false"/>
    <row r="9350" customFormat="false" ht="24.75" hidden="false" customHeight="true" outlineLevel="0" collapsed="false"/>
    <row r="9351" customFormat="false" ht="24.75" hidden="false" customHeight="true" outlineLevel="0" collapsed="false"/>
    <row r="9352" customFormat="false" ht="24.75" hidden="false" customHeight="true" outlineLevel="0" collapsed="false"/>
    <row r="9353" customFormat="false" ht="24.75" hidden="false" customHeight="true" outlineLevel="0" collapsed="false"/>
    <row r="9354" customFormat="false" ht="24.75" hidden="false" customHeight="true" outlineLevel="0" collapsed="false"/>
    <row r="9355" customFormat="false" ht="24.75" hidden="false" customHeight="true" outlineLevel="0" collapsed="false"/>
    <row r="9356" customFormat="false" ht="24.75" hidden="false" customHeight="true" outlineLevel="0" collapsed="false"/>
    <row r="9357" customFormat="false" ht="24.75" hidden="false" customHeight="true" outlineLevel="0" collapsed="false"/>
    <row r="9358" customFormat="false" ht="24.75" hidden="false" customHeight="true" outlineLevel="0" collapsed="false"/>
    <row r="9359" customFormat="false" ht="24.75" hidden="false" customHeight="true" outlineLevel="0" collapsed="false"/>
    <row r="9360" customFormat="false" ht="24.75" hidden="false" customHeight="true" outlineLevel="0" collapsed="false"/>
    <row r="9361" customFormat="false" ht="24.75" hidden="false" customHeight="true" outlineLevel="0" collapsed="false"/>
    <row r="9362" customFormat="false" ht="24.75" hidden="false" customHeight="true" outlineLevel="0" collapsed="false"/>
    <row r="9363" customFormat="false" ht="24.75" hidden="false" customHeight="true" outlineLevel="0" collapsed="false"/>
    <row r="9364" customFormat="false" ht="24.75" hidden="false" customHeight="true" outlineLevel="0" collapsed="false"/>
    <row r="9365" customFormat="false" ht="24.75" hidden="false" customHeight="true" outlineLevel="0" collapsed="false"/>
    <row r="9366" customFormat="false" ht="24.75" hidden="false" customHeight="true" outlineLevel="0" collapsed="false"/>
    <row r="9367" customFormat="false" ht="24.75" hidden="false" customHeight="true" outlineLevel="0" collapsed="false"/>
    <row r="9368" customFormat="false" ht="24.75" hidden="false" customHeight="true" outlineLevel="0" collapsed="false"/>
    <row r="9369" customFormat="false" ht="24.75" hidden="false" customHeight="true" outlineLevel="0" collapsed="false"/>
    <row r="9370" customFormat="false" ht="24.75" hidden="false" customHeight="true" outlineLevel="0" collapsed="false"/>
    <row r="9371" customFormat="false" ht="24.75" hidden="false" customHeight="true" outlineLevel="0" collapsed="false"/>
    <row r="9372" customFormat="false" ht="24.75" hidden="false" customHeight="true" outlineLevel="0" collapsed="false"/>
    <row r="9373" customFormat="false" ht="24.75" hidden="false" customHeight="true" outlineLevel="0" collapsed="false"/>
    <row r="9374" customFormat="false" ht="24.75" hidden="false" customHeight="true" outlineLevel="0" collapsed="false"/>
    <row r="9375" customFormat="false" ht="24.75" hidden="false" customHeight="true" outlineLevel="0" collapsed="false"/>
    <row r="9376" customFormat="false" ht="24.75" hidden="false" customHeight="true" outlineLevel="0" collapsed="false"/>
    <row r="9377" customFormat="false" ht="24.75" hidden="false" customHeight="true" outlineLevel="0" collapsed="false"/>
    <row r="9378" customFormat="false" ht="24.75" hidden="false" customHeight="true" outlineLevel="0" collapsed="false"/>
    <row r="9379" customFormat="false" ht="24.75" hidden="false" customHeight="true" outlineLevel="0" collapsed="false"/>
    <row r="9380" customFormat="false" ht="24.75" hidden="false" customHeight="true" outlineLevel="0" collapsed="false"/>
    <row r="9381" customFormat="false" ht="24.75" hidden="false" customHeight="true" outlineLevel="0" collapsed="false"/>
    <row r="9382" customFormat="false" ht="24.75" hidden="false" customHeight="true" outlineLevel="0" collapsed="false"/>
    <row r="9383" customFormat="false" ht="24.75" hidden="false" customHeight="true" outlineLevel="0" collapsed="false"/>
    <row r="9384" customFormat="false" ht="24.75" hidden="false" customHeight="true" outlineLevel="0" collapsed="false"/>
    <row r="9385" customFormat="false" ht="24.75" hidden="false" customHeight="true" outlineLevel="0" collapsed="false"/>
    <row r="9386" customFormat="false" ht="24.75" hidden="false" customHeight="true" outlineLevel="0" collapsed="false"/>
    <row r="9387" customFormat="false" ht="24.75" hidden="false" customHeight="true" outlineLevel="0" collapsed="false"/>
    <row r="9388" customFormat="false" ht="24.75" hidden="false" customHeight="true" outlineLevel="0" collapsed="false"/>
    <row r="9389" customFormat="false" ht="24.75" hidden="false" customHeight="true" outlineLevel="0" collapsed="false"/>
    <row r="9390" customFormat="false" ht="24.75" hidden="false" customHeight="true" outlineLevel="0" collapsed="false"/>
    <row r="9391" customFormat="false" ht="24.75" hidden="false" customHeight="true" outlineLevel="0" collapsed="false"/>
    <row r="9392" customFormat="false" ht="24.75" hidden="false" customHeight="true" outlineLevel="0" collapsed="false"/>
    <row r="9393" customFormat="false" ht="24.75" hidden="false" customHeight="true" outlineLevel="0" collapsed="false"/>
    <row r="9394" customFormat="false" ht="24.75" hidden="false" customHeight="true" outlineLevel="0" collapsed="false"/>
    <row r="9395" customFormat="false" ht="24.75" hidden="false" customHeight="true" outlineLevel="0" collapsed="false"/>
    <row r="9396" customFormat="false" ht="24.75" hidden="false" customHeight="true" outlineLevel="0" collapsed="false"/>
    <row r="9397" customFormat="false" ht="24.75" hidden="false" customHeight="true" outlineLevel="0" collapsed="false"/>
    <row r="9398" customFormat="false" ht="24.75" hidden="false" customHeight="true" outlineLevel="0" collapsed="false"/>
    <row r="9399" customFormat="false" ht="24.75" hidden="false" customHeight="true" outlineLevel="0" collapsed="false"/>
    <row r="9400" customFormat="false" ht="24.75" hidden="false" customHeight="true" outlineLevel="0" collapsed="false"/>
    <row r="9401" customFormat="false" ht="24.75" hidden="false" customHeight="true" outlineLevel="0" collapsed="false"/>
    <row r="9402" customFormat="false" ht="24.75" hidden="false" customHeight="true" outlineLevel="0" collapsed="false"/>
    <row r="9403" customFormat="false" ht="24.75" hidden="false" customHeight="true" outlineLevel="0" collapsed="false"/>
    <row r="9404" customFormat="false" ht="24.75" hidden="false" customHeight="true" outlineLevel="0" collapsed="false"/>
    <row r="9405" customFormat="false" ht="24.75" hidden="false" customHeight="true" outlineLevel="0" collapsed="false"/>
    <row r="9406" customFormat="false" ht="24.75" hidden="false" customHeight="true" outlineLevel="0" collapsed="false"/>
    <row r="9407" customFormat="false" ht="24.75" hidden="false" customHeight="true" outlineLevel="0" collapsed="false"/>
    <row r="9408" customFormat="false" ht="24.75" hidden="false" customHeight="true" outlineLevel="0" collapsed="false"/>
    <row r="9409" customFormat="false" ht="24.75" hidden="false" customHeight="true" outlineLevel="0" collapsed="false"/>
    <row r="9410" customFormat="false" ht="24.75" hidden="false" customHeight="true" outlineLevel="0" collapsed="false"/>
    <row r="9411" customFormat="false" ht="24.75" hidden="false" customHeight="true" outlineLevel="0" collapsed="false"/>
    <row r="9412" customFormat="false" ht="24.75" hidden="false" customHeight="true" outlineLevel="0" collapsed="false"/>
    <row r="9413" customFormat="false" ht="24.75" hidden="false" customHeight="true" outlineLevel="0" collapsed="false"/>
    <row r="9414" customFormat="false" ht="24.75" hidden="false" customHeight="true" outlineLevel="0" collapsed="false"/>
    <row r="9415" customFormat="false" ht="24.75" hidden="false" customHeight="true" outlineLevel="0" collapsed="false"/>
    <row r="9416" customFormat="false" ht="24.75" hidden="false" customHeight="true" outlineLevel="0" collapsed="false"/>
    <row r="9417" customFormat="false" ht="24.75" hidden="false" customHeight="true" outlineLevel="0" collapsed="false"/>
    <row r="9418" customFormat="false" ht="24.75" hidden="false" customHeight="true" outlineLevel="0" collapsed="false"/>
    <row r="9419" customFormat="false" ht="24.75" hidden="false" customHeight="true" outlineLevel="0" collapsed="false"/>
    <row r="9420" customFormat="false" ht="24.75" hidden="false" customHeight="true" outlineLevel="0" collapsed="false"/>
    <row r="9421" customFormat="false" ht="24.75" hidden="false" customHeight="true" outlineLevel="0" collapsed="false"/>
    <row r="9422" customFormat="false" ht="24.75" hidden="false" customHeight="true" outlineLevel="0" collapsed="false"/>
    <row r="9423" customFormat="false" ht="24.75" hidden="false" customHeight="true" outlineLevel="0" collapsed="false"/>
    <row r="9424" customFormat="false" ht="24.75" hidden="false" customHeight="true" outlineLevel="0" collapsed="false"/>
    <row r="9425" customFormat="false" ht="24.75" hidden="false" customHeight="true" outlineLevel="0" collapsed="false"/>
    <row r="9426" customFormat="false" ht="24.75" hidden="false" customHeight="true" outlineLevel="0" collapsed="false"/>
    <row r="9427" customFormat="false" ht="24.75" hidden="false" customHeight="true" outlineLevel="0" collapsed="false"/>
    <row r="9428" customFormat="false" ht="24.75" hidden="false" customHeight="true" outlineLevel="0" collapsed="false"/>
    <row r="9429" customFormat="false" ht="24.75" hidden="false" customHeight="true" outlineLevel="0" collapsed="false"/>
    <row r="9430" customFormat="false" ht="24.75" hidden="false" customHeight="true" outlineLevel="0" collapsed="false"/>
    <row r="9431" customFormat="false" ht="24.75" hidden="false" customHeight="true" outlineLevel="0" collapsed="false"/>
    <row r="9432" customFormat="false" ht="24.75" hidden="false" customHeight="true" outlineLevel="0" collapsed="false"/>
    <row r="9433" customFormat="false" ht="24.75" hidden="false" customHeight="true" outlineLevel="0" collapsed="false"/>
    <row r="9434" customFormat="false" ht="24.75" hidden="false" customHeight="true" outlineLevel="0" collapsed="false"/>
    <row r="9435" customFormat="false" ht="24.75" hidden="false" customHeight="true" outlineLevel="0" collapsed="false"/>
    <row r="9436" customFormat="false" ht="24.75" hidden="false" customHeight="true" outlineLevel="0" collapsed="false"/>
    <row r="9437" customFormat="false" ht="24.75" hidden="false" customHeight="true" outlineLevel="0" collapsed="false"/>
    <row r="9438" customFormat="false" ht="24.75" hidden="false" customHeight="true" outlineLevel="0" collapsed="false"/>
    <row r="9439" customFormat="false" ht="24.75" hidden="false" customHeight="true" outlineLevel="0" collapsed="false"/>
    <row r="9440" customFormat="false" ht="24.75" hidden="false" customHeight="true" outlineLevel="0" collapsed="false"/>
    <row r="9441" customFormat="false" ht="24.75" hidden="false" customHeight="true" outlineLevel="0" collapsed="false"/>
    <row r="9442" customFormat="false" ht="24.75" hidden="false" customHeight="true" outlineLevel="0" collapsed="false"/>
    <row r="9443" customFormat="false" ht="24.75" hidden="false" customHeight="true" outlineLevel="0" collapsed="false"/>
    <row r="9444" customFormat="false" ht="24.75" hidden="false" customHeight="true" outlineLevel="0" collapsed="false"/>
    <row r="9445" customFormat="false" ht="24.75" hidden="false" customHeight="true" outlineLevel="0" collapsed="false"/>
    <row r="9446" customFormat="false" ht="24.75" hidden="false" customHeight="true" outlineLevel="0" collapsed="false"/>
    <row r="9447" customFormat="false" ht="24.75" hidden="false" customHeight="true" outlineLevel="0" collapsed="false"/>
    <row r="9448" customFormat="false" ht="24.75" hidden="false" customHeight="true" outlineLevel="0" collapsed="false"/>
    <row r="9449" customFormat="false" ht="24.75" hidden="false" customHeight="true" outlineLevel="0" collapsed="false"/>
    <row r="9450" customFormat="false" ht="24.75" hidden="false" customHeight="true" outlineLevel="0" collapsed="false"/>
    <row r="9451" customFormat="false" ht="24.75" hidden="false" customHeight="true" outlineLevel="0" collapsed="false"/>
    <row r="9452" customFormat="false" ht="24.75" hidden="false" customHeight="true" outlineLevel="0" collapsed="false"/>
    <row r="9453" customFormat="false" ht="24.75" hidden="false" customHeight="true" outlineLevel="0" collapsed="false"/>
    <row r="9454" customFormat="false" ht="24.75" hidden="false" customHeight="true" outlineLevel="0" collapsed="false"/>
    <row r="9455" customFormat="false" ht="24.75" hidden="false" customHeight="true" outlineLevel="0" collapsed="false"/>
    <row r="9456" customFormat="false" ht="24.75" hidden="false" customHeight="true" outlineLevel="0" collapsed="false"/>
    <row r="9457" customFormat="false" ht="24.75" hidden="false" customHeight="true" outlineLevel="0" collapsed="false"/>
    <row r="9458" customFormat="false" ht="24.75" hidden="false" customHeight="true" outlineLevel="0" collapsed="false"/>
    <row r="9459" customFormat="false" ht="24.75" hidden="false" customHeight="true" outlineLevel="0" collapsed="false"/>
    <row r="9460" customFormat="false" ht="24.75" hidden="false" customHeight="true" outlineLevel="0" collapsed="false"/>
    <row r="9461" customFormat="false" ht="24.75" hidden="false" customHeight="true" outlineLevel="0" collapsed="false"/>
    <row r="9462" customFormat="false" ht="24.75" hidden="false" customHeight="true" outlineLevel="0" collapsed="false"/>
    <row r="9463" customFormat="false" ht="24.75" hidden="false" customHeight="true" outlineLevel="0" collapsed="false"/>
    <row r="9464" customFormat="false" ht="24.75" hidden="false" customHeight="true" outlineLevel="0" collapsed="false"/>
    <row r="9465" customFormat="false" ht="24.75" hidden="false" customHeight="true" outlineLevel="0" collapsed="false"/>
    <row r="9466" customFormat="false" ht="24.75" hidden="false" customHeight="true" outlineLevel="0" collapsed="false"/>
    <row r="9467" customFormat="false" ht="24.75" hidden="false" customHeight="true" outlineLevel="0" collapsed="false"/>
    <row r="9468" customFormat="false" ht="24.75" hidden="false" customHeight="true" outlineLevel="0" collapsed="false"/>
    <row r="9469" customFormat="false" ht="24.75" hidden="false" customHeight="true" outlineLevel="0" collapsed="false"/>
    <row r="9470" customFormat="false" ht="24.75" hidden="false" customHeight="true" outlineLevel="0" collapsed="false"/>
    <row r="9471" customFormat="false" ht="24.75" hidden="false" customHeight="true" outlineLevel="0" collapsed="false"/>
    <row r="9472" customFormat="false" ht="24.75" hidden="false" customHeight="true" outlineLevel="0" collapsed="false"/>
    <row r="9473" customFormat="false" ht="24.75" hidden="false" customHeight="true" outlineLevel="0" collapsed="false"/>
    <row r="9474" customFormat="false" ht="24.75" hidden="false" customHeight="true" outlineLevel="0" collapsed="false"/>
    <row r="9475" customFormat="false" ht="24.75" hidden="false" customHeight="true" outlineLevel="0" collapsed="false"/>
    <row r="9476" customFormat="false" ht="24.75" hidden="false" customHeight="true" outlineLevel="0" collapsed="false"/>
    <row r="9477" customFormat="false" ht="24.75" hidden="false" customHeight="true" outlineLevel="0" collapsed="false"/>
    <row r="9478" customFormat="false" ht="24.75" hidden="false" customHeight="true" outlineLevel="0" collapsed="false"/>
    <row r="9479" customFormat="false" ht="24.75" hidden="false" customHeight="true" outlineLevel="0" collapsed="false"/>
    <row r="9480" customFormat="false" ht="24.75" hidden="false" customHeight="true" outlineLevel="0" collapsed="false"/>
    <row r="9481" customFormat="false" ht="24.75" hidden="false" customHeight="true" outlineLevel="0" collapsed="false"/>
    <row r="9482" customFormat="false" ht="24.75" hidden="false" customHeight="true" outlineLevel="0" collapsed="false"/>
    <row r="9483" customFormat="false" ht="24.75" hidden="false" customHeight="true" outlineLevel="0" collapsed="false"/>
    <row r="9484" customFormat="false" ht="24.75" hidden="false" customHeight="true" outlineLevel="0" collapsed="false"/>
    <row r="9485" customFormat="false" ht="24.75" hidden="false" customHeight="true" outlineLevel="0" collapsed="false"/>
    <row r="9486" customFormat="false" ht="24.75" hidden="false" customHeight="true" outlineLevel="0" collapsed="false"/>
    <row r="9487" customFormat="false" ht="24.75" hidden="false" customHeight="true" outlineLevel="0" collapsed="false"/>
    <row r="9488" customFormat="false" ht="24.75" hidden="false" customHeight="true" outlineLevel="0" collapsed="false"/>
    <row r="9489" customFormat="false" ht="24.75" hidden="false" customHeight="true" outlineLevel="0" collapsed="false"/>
    <row r="9490" customFormat="false" ht="24.75" hidden="false" customHeight="true" outlineLevel="0" collapsed="false"/>
    <row r="9491" customFormat="false" ht="24.75" hidden="false" customHeight="true" outlineLevel="0" collapsed="false"/>
    <row r="9492" customFormat="false" ht="24.75" hidden="false" customHeight="true" outlineLevel="0" collapsed="false"/>
    <row r="9493" customFormat="false" ht="24.75" hidden="false" customHeight="true" outlineLevel="0" collapsed="false"/>
    <row r="9494" customFormat="false" ht="24.75" hidden="false" customHeight="true" outlineLevel="0" collapsed="false"/>
    <row r="9495" customFormat="false" ht="24.75" hidden="false" customHeight="true" outlineLevel="0" collapsed="false"/>
    <row r="9496" customFormat="false" ht="24.75" hidden="false" customHeight="true" outlineLevel="0" collapsed="false"/>
    <row r="9497" customFormat="false" ht="24.75" hidden="false" customHeight="true" outlineLevel="0" collapsed="false"/>
    <row r="9498" customFormat="false" ht="24.75" hidden="false" customHeight="true" outlineLevel="0" collapsed="false"/>
    <row r="9499" customFormat="false" ht="24.75" hidden="false" customHeight="true" outlineLevel="0" collapsed="false"/>
    <row r="9500" customFormat="false" ht="24.75" hidden="false" customHeight="true" outlineLevel="0" collapsed="false"/>
    <row r="9501" customFormat="false" ht="24.75" hidden="false" customHeight="true" outlineLevel="0" collapsed="false"/>
    <row r="9502" customFormat="false" ht="24.75" hidden="false" customHeight="true" outlineLevel="0" collapsed="false"/>
    <row r="9503" customFormat="false" ht="24.75" hidden="false" customHeight="true" outlineLevel="0" collapsed="false"/>
    <row r="9504" customFormat="false" ht="24.75" hidden="false" customHeight="true" outlineLevel="0" collapsed="false"/>
    <row r="9505" customFormat="false" ht="24.75" hidden="false" customHeight="true" outlineLevel="0" collapsed="false"/>
    <row r="9506" customFormat="false" ht="24.75" hidden="false" customHeight="true" outlineLevel="0" collapsed="false"/>
    <row r="9507" customFormat="false" ht="24.75" hidden="false" customHeight="true" outlineLevel="0" collapsed="false"/>
    <row r="9508" customFormat="false" ht="24.75" hidden="false" customHeight="true" outlineLevel="0" collapsed="false"/>
    <row r="9509" customFormat="false" ht="24.75" hidden="false" customHeight="true" outlineLevel="0" collapsed="false"/>
    <row r="9510" customFormat="false" ht="24.75" hidden="false" customHeight="true" outlineLevel="0" collapsed="false"/>
    <row r="9511" customFormat="false" ht="24.75" hidden="false" customHeight="true" outlineLevel="0" collapsed="false"/>
    <row r="9512" customFormat="false" ht="24.75" hidden="false" customHeight="true" outlineLevel="0" collapsed="false"/>
    <row r="9513" customFormat="false" ht="24.75" hidden="false" customHeight="true" outlineLevel="0" collapsed="false"/>
    <row r="9514" customFormat="false" ht="24.75" hidden="false" customHeight="true" outlineLevel="0" collapsed="false"/>
    <row r="9515" customFormat="false" ht="24.75" hidden="false" customHeight="true" outlineLevel="0" collapsed="false"/>
    <row r="9516" customFormat="false" ht="24.75" hidden="false" customHeight="true" outlineLevel="0" collapsed="false"/>
    <row r="9517" customFormat="false" ht="24.75" hidden="false" customHeight="true" outlineLevel="0" collapsed="false"/>
    <row r="9518" customFormat="false" ht="24.75" hidden="false" customHeight="true" outlineLevel="0" collapsed="false"/>
    <row r="9519" customFormat="false" ht="24.75" hidden="false" customHeight="true" outlineLevel="0" collapsed="false"/>
    <row r="9520" customFormat="false" ht="24.75" hidden="false" customHeight="true" outlineLevel="0" collapsed="false"/>
    <row r="9521" customFormat="false" ht="24.75" hidden="false" customHeight="true" outlineLevel="0" collapsed="false"/>
    <row r="9522" customFormat="false" ht="24.75" hidden="false" customHeight="true" outlineLevel="0" collapsed="false"/>
    <row r="9523" customFormat="false" ht="24.75" hidden="false" customHeight="true" outlineLevel="0" collapsed="false"/>
    <row r="9524" customFormat="false" ht="24.75" hidden="false" customHeight="true" outlineLevel="0" collapsed="false"/>
    <row r="9525" customFormat="false" ht="24.75" hidden="false" customHeight="true" outlineLevel="0" collapsed="false"/>
    <row r="9526" customFormat="false" ht="24.75" hidden="false" customHeight="true" outlineLevel="0" collapsed="false"/>
    <row r="9527" customFormat="false" ht="24.75" hidden="false" customHeight="true" outlineLevel="0" collapsed="false"/>
    <row r="9528" customFormat="false" ht="24.75" hidden="false" customHeight="true" outlineLevel="0" collapsed="false"/>
    <row r="9529" customFormat="false" ht="24.75" hidden="false" customHeight="true" outlineLevel="0" collapsed="false"/>
    <row r="9530" customFormat="false" ht="24.75" hidden="false" customHeight="true" outlineLevel="0" collapsed="false"/>
    <row r="9531" customFormat="false" ht="24.75" hidden="false" customHeight="true" outlineLevel="0" collapsed="false"/>
    <row r="9532" customFormat="false" ht="24.75" hidden="false" customHeight="true" outlineLevel="0" collapsed="false"/>
    <row r="9533" customFormat="false" ht="24.75" hidden="false" customHeight="true" outlineLevel="0" collapsed="false"/>
    <row r="9534" customFormat="false" ht="24.75" hidden="false" customHeight="true" outlineLevel="0" collapsed="false"/>
    <row r="9535" customFormat="false" ht="24.75" hidden="false" customHeight="true" outlineLevel="0" collapsed="false"/>
    <row r="9536" customFormat="false" ht="24.75" hidden="false" customHeight="true" outlineLevel="0" collapsed="false"/>
    <row r="9537" customFormat="false" ht="24.75" hidden="false" customHeight="true" outlineLevel="0" collapsed="false"/>
    <row r="9538" customFormat="false" ht="24.75" hidden="false" customHeight="true" outlineLevel="0" collapsed="false"/>
    <row r="9539" customFormat="false" ht="24.75" hidden="false" customHeight="true" outlineLevel="0" collapsed="false"/>
    <row r="9540" customFormat="false" ht="24.75" hidden="false" customHeight="true" outlineLevel="0" collapsed="false"/>
    <row r="9541" customFormat="false" ht="24.75" hidden="false" customHeight="true" outlineLevel="0" collapsed="false"/>
    <row r="9542" customFormat="false" ht="24.75" hidden="false" customHeight="true" outlineLevel="0" collapsed="false"/>
    <row r="9543" customFormat="false" ht="24.75" hidden="false" customHeight="true" outlineLevel="0" collapsed="false"/>
    <row r="9544" customFormat="false" ht="24.75" hidden="false" customHeight="true" outlineLevel="0" collapsed="false"/>
    <row r="9545" customFormat="false" ht="24.75" hidden="false" customHeight="true" outlineLevel="0" collapsed="false"/>
    <row r="9546" customFormat="false" ht="24.75" hidden="false" customHeight="true" outlineLevel="0" collapsed="false"/>
    <row r="9547" customFormat="false" ht="24.75" hidden="false" customHeight="true" outlineLevel="0" collapsed="false"/>
    <row r="9548" customFormat="false" ht="24.75" hidden="false" customHeight="true" outlineLevel="0" collapsed="false"/>
    <row r="9549" customFormat="false" ht="24.75" hidden="false" customHeight="true" outlineLevel="0" collapsed="false"/>
    <row r="9550" customFormat="false" ht="24.75" hidden="false" customHeight="true" outlineLevel="0" collapsed="false"/>
    <row r="9551" customFormat="false" ht="24.75" hidden="false" customHeight="true" outlineLevel="0" collapsed="false"/>
    <row r="9552" customFormat="false" ht="24.75" hidden="false" customHeight="true" outlineLevel="0" collapsed="false"/>
    <row r="9553" customFormat="false" ht="24.75" hidden="false" customHeight="true" outlineLevel="0" collapsed="false"/>
    <row r="9554" customFormat="false" ht="24.75" hidden="false" customHeight="true" outlineLevel="0" collapsed="false"/>
    <row r="9555" customFormat="false" ht="24.75" hidden="false" customHeight="true" outlineLevel="0" collapsed="false"/>
    <row r="9556" customFormat="false" ht="24.75" hidden="false" customHeight="true" outlineLevel="0" collapsed="false"/>
    <row r="9557" customFormat="false" ht="24.75" hidden="false" customHeight="true" outlineLevel="0" collapsed="false"/>
    <row r="9558" customFormat="false" ht="24.75" hidden="false" customHeight="true" outlineLevel="0" collapsed="false"/>
    <row r="9559" customFormat="false" ht="24.75" hidden="false" customHeight="true" outlineLevel="0" collapsed="false"/>
    <row r="9560" customFormat="false" ht="24.75" hidden="false" customHeight="true" outlineLevel="0" collapsed="false"/>
    <row r="9561" customFormat="false" ht="24.75" hidden="false" customHeight="true" outlineLevel="0" collapsed="false"/>
    <row r="9562" customFormat="false" ht="24.75" hidden="false" customHeight="true" outlineLevel="0" collapsed="false"/>
    <row r="9563" customFormat="false" ht="24.75" hidden="false" customHeight="true" outlineLevel="0" collapsed="false"/>
    <row r="9564" customFormat="false" ht="24.75" hidden="false" customHeight="true" outlineLevel="0" collapsed="false"/>
    <row r="9565" customFormat="false" ht="24.75" hidden="false" customHeight="true" outlineLevel="0" collapsed="false"/>
    <row r="9566" customFormat="false" ht="24.75" hidden="false" customHeight="true" outlineLevel="0" collapsed="false"/>
    <row r="9567" customFormat="false" ht="24.75" hidden="false" customHeight="true" outlineLevel="0" collapsed="false"/>
    <row r="9568" customFormat="false" ht="24.75" hidden="false" customHeight="true" outlineLevel="0" collapsed="false"/>
    <row r="9569" customFormat="false" ht="24.75" hidden="false" customHeight="true" outlineLevel="0" collapsed="false"/>
    <row r="9570" customFormat="false" ht="24.75" hidden="false" customHeight="true" outlineLevel="0" collapsed="false"/>
    <row r="9571" customFormat="false" ht="24.75" hidden="false" customHeight="true" outlineLevel="0" collapsed="false"/>
    <row r="9572" customFormat="false" ht="24.75" hidden="false" customHeight="true" outlineLevel="0" collapsed="false"/>
    <row r="9573" customFormat="false" ht="24.75" hidden="false" customHeight="true" outlineLevel="0" collapsed="false"/>
    <row r="9574" customFormat="false" ht="24.75" hidden="false" customHeight="true" outlineLevel="0" collapsed="false"/>
    <row r="9575" customFormat="false" ht="24.75" hidden="false" customHeight="true" outlineLevel="0" collapsed="false"/>
    <row r="9576" customFormat="false" ht="24.75" hidden="false" customHeight="true" outlineLevel="0" collapsed="false"/>
    <row r="9577" customFormat="false" ht="24.75" hidden="false" customHeight="true" outlineLevel="0" collapsed="false"/>
    <row r="9578" customFormat="false" ht="24.75" hidden="false" customHeight="true" outlineLevel="0" collapsed="false"/>
    <row r="9579" customFormat="false" ht="24.75" hidden="false" customHeight="true" outlineLevel="0" collapsed="false"/>
    <row r="9580" customFormat="false" ht="24.75" hidden="false" customHeight="true" outlineLevel="0" collapsed="false"/>
    <row r="9581" customFormat="false" ht="24.75" hidden="false" customHeight="true" outlineLevel="0" collapsed="false"/>
    <row r="9582" customFormat="false" ht="24.75" hidden="false" customHeight="true" outlineLevel="0" collapsed="false"/>
    <row r="9583" customFormat="false" ht="24.75" hidden="false" customHeight="true" outlineLevel="0" collapsed="false"/>
    <row r="9584" customFormat="false" ht="24.75" hidden="false" customHeight="true" outlineLevel="0" collapsed="false"/>
    <row r="9585" customFormat="false" ht="24.75" hidden="false" customHeight="true" outlineLevel="0" collapsed="false"/>
    <row r="9586" customFormat="false" ht="24.75" hidden="false" customHeight="true" outlineLevel="0" collapsed="false"/>
    <row r="9587" customFormat="false" ht="24.75" hidden="false" customHeight="true" outlineLevel="0" collapsed="false"/>
    <row r="9588" customFormat="false" ht="24.75" hidden="false" customHeight="true" outlineLevel="0" collapsed="false"/>
    <row r="9589" customFormat="false" ht="24.75" hidden="false" customHeight="true" outlineLevel="0" collapsed="false"/>
    <row r="9590" customFormat="false" ht="24.75" hidden="false" customHeight="true" outlineLevel="0" collapsed="false"/>
    <row r="9591" customFormat="false" ht="24.75" hidden="false" customHeight="true" outlineLevel="0" collapsed="false"/>
    <row r="9592" customFormat="false" ht="24.75" hidden="false" customHeight="true" outlineLevel="0" collapsed="false"/>
    <row r="9593" customFormat="false" ht="24.75" hidden="false" customHeight="true" outlineLevel="0" collapsed="false"/>
    <row r="9594" customFormat="false" ht="24.75" hidden="false" customHeight="true" outlineLevel="0" collapsed="false"/>
    <row r="9595" customFormat="false" ht="24.75" hidden="false" customHeight="true" outlineLevel="0" collapsed="false"/>
    <row r="9596" customFormat="false" ht="24.75" hidden="false" customHeight="true" outlineLevel="0" collapsed="false"/>
    <row r="9597" customFormat="false" ht="24.75" hidden="false" customHeight="true" outlineLevel="0" collapsed="false"/>
    <row r="9598" customFormat="false" ht="24.75" hidden="false" customHeight="true" outlineLevel="0" collapsed="false"/>
    <row r="9599" customFormat="false" ht="24.75" hidden="false" customHeight="true" outlineLevel="0" collapsed="false"/>
    <row r="9600" customFormat="false" ht="24.75" hidden="false" customHeight="true" outlineLevel="0" collapsed="false"/>
    <row r="9601" customFormat="false" ht="24.75" hidden="false" customHeight="true" outlineLevel="0" collapsed="false"/>
    <row r="9602" customFormat="false" ht="24.75" hidden="false" customHeight="true" outlineLevel="0" collapsed="false"/>
    <row r="9603" customFormat="false" ht="24.75" hidden="false" customHeight="true" outlineLevel="0" collapsed="false"/>
    <row r="9604" customFormat="false" ht="24.75" hidden="false" customHeight="true" outlineLevel="0" collapsed="false"/>
    <row r="9605" customFormat="false" ht="24.75" hidden="false" customHeight="true" outlineLevel="0" collapsed="false"/>
    <row r="9606" customFormat="false" ht="24.75" hidden="false" customHeight="true" outlineLevel="0" collapsed="false"/>
    <row r="9607" customFormat="false" ht="24.75" hidden="false" customHeight="true" outlineLevel="0" collapsed="false"/>
    <row r="9608" customFormat="false" ht="24.75" hidden="false" customHeight="true" outlineLevel="0" collapsed="false"/>
    <row r="9609" customFormat="false" ht="24.75" hidden="false" customHeight="true" outlineLevel="0" collapsed="false"/>
    <row r="9610" customFormat="false" ht="24.75" hidden="false" customHeight="true" outlineLevel="0" collapsed="false"/>
    <row r="9611" customFormat="false" ht="24.75" hidden="false" customHeight="true" outlineLevel="0" collapsed="false"/>
    <row r="9612" customFormat="false" ht="24.75" hidden="false" customHeight="true" outlineLevel="0" collapsed="false"/>
    <row r="9613" customFormat="false" ht="24.75" hidden="false" customHeight="true" outlineLevel="0" collapsed="false"/>
    <row r="9614" customFormat="false" ht="24.75" hidden="false" customHeight="true" outlineLevel="0" collapsed="false"/>
    <row r="9615" customFormat="false" ht="24.75" hidden="false" customHeight="true" outlineLevel="0" collapsed="false"/>
    <row r="9616" customFormat="false" ht="24.75" hidden="false" customHeight="true" outlineLevel="0" collapsed="false"/>
    <row r="9617" customFormat="false" ht="24.75" hidden="false" customHeight="true" outlineLevel="0" collapsed="false"/>
    <row r="9618" customFormat="false" ht="24.75" hidden="false" customHeight="true" outlineLevel="0" collapsed="false"/>
    <row r="9619" customFormat="false" ht="24.75" hidden="false" customHeight="true" outlineLevel="0" collapsed="false"/>
    <row r="9620" customFormat="false" ht="24.75" hidden="false" customHeight="true" outlineLevel="0" collapsed="false"/>
    <row r="9621" customFormat="false" ht="24.75" hidden="false" customHeight="true" outlineLevel="0" collapsed="false"/>
    <row r="9622" customFormat="false" ht="24.75" hidden="false" customHeight="true" outlineLevel="0" collapsed="false"/>
    <row r="9623" customFormat="false" ht="24.75" hidden="false" customHeight="true" outlineLevel="0" collapsed="false"/>
    <row r="9624" customFormat="false" ht="24.75" hidden="false" customHeight="true" outlineLevel="0" collapsed="false"/>
    <row r="9625" customFormat="false" ht="24.75" hidden="false" customHeight="true" outlineLevel="0" collapsed="false"/>
    <row r="9626" customFormat="false" ht="24.75" hidden="false" customHeight="true" outlineLevel="0" collapsed="false"/>
    <row r="9627" customFormat="false" ht="24.75" hidden="false" customHeight="true" outlineLevel="0" collapsed="false"/>
    <row r="9628" customFormat="false" ht="24.75" hidden="false" customHeight="true" outlineLevel="0" collapsed="false"/>
    <row r="9629" customFormat="false" ht="24.75" hidden="false" customHeight="true" outlineLevel="0" collapsed="false"/>
    <row r="9630" customFormat="false" ht="24.75" hidden="false" customHeight="true" outlineLevel="0" collapsed="false"/>
    <row r="9631" customFormat="false" ht="24.75" hidden="false" customHeight="true" outlineLevel="0" collapsed="false"/>
    <row r="9632" customFormat="false" ht="24.75" hidden="false" customHeight="true" outlineLevel="0" collapsed="false"/>
    <row r="9633" customFormat="false" ht="24.75" hidden="false" customHeight="true" outlineLevel="0" collapsed="false"/>
    <row r="9634" customFormat="false" ht="24.75" hidden="false" customHeight="true" outlineLevel="0" collapsed="false"/>
    <row r="9635" customFormat="false" ht="24.75" hidden="false" customHeight="true" outlineLevel="0" collapsed="false"/>
    <row r="9636" customFormat="false" ht="24.75" hidden="false" customHeight="true" outlineLevel="0" collapsed="false"/>
    <row r="9637" customFormat="false" ht="24.75" hidden="false" customHeight="true" outlineLevel="0" collapsed="false"/>
    <row r="9638" customFormat="false" ht="24.75" hidden="false" customHeight="true" outlineLevel="0" collapsed="false"/>
    <row r="9639" customFormat="false" ht="24.75" hidden="false" customHeight="true" outlineLevel="0" collapsed="false"/>
    <row r="9640" customFormat="false" ht="24.75" hidden="false" customHeight="true" outlineLevel="0" collapsed="false"/>
    <row r="9641" customFormat="false" ht="24.75" hidden="false" customHeight="true" outlineLevel="0" collapsed="false"/>
    <row r="9642" customFormat="false" ht="24.75" hidden="false" customHeight="true" outlineLevel="0" collapsed="false"/>
    <row r="9643" customFormat="false" ht="24.75" hidden="false" customHeight="true" outlineLevel="0" collapsed="false"/>
    <row r="9644" customFormat="false" ht="24.75" hidden="false" customHeight="true" outlineLevel="0" collapsed="false"/>
    <row r="9645" customFormat="false" ht="24.75" hidden="false" customHeight="true" outlineLevel="0" collapsed="false"/>
    <row r="9646" customFormat="false" ht="24.75" hidden="false" customHeight="true" outlineLevel="0" collapsed="false"/>
    <row r="9647" customFormat="false" ht="24.75" hidden="false" customHeight="true" outlineLevel="0" collapsed="false"/>
    <row r="9648" customFormat="false" ht="24.75" hidden="false" customHeight="true" outlineLevel="0" collapsed="false"/>
    <row r="9649" customFormat="false" ht="24.75" hidden="false" customHeight="true" outlineLevel="0" collapsed="false"/>
    <row r="9650" customFormat="false" ht="24.75" hidden="false" customHeight="true" outlineLevel="0" collapsed="false"/>
    <row r="9651" customFormat="false" ht="24.75" hidden="false" customHeight="true" outlineLevel="0" collapsed="false"/>
    <row r="9652" customFormat="false" ht="24.75" hidden="false" customHeight="true" outlineLevel="0" collapsed="false"/>
    <row r="9653" customFormat="false" ht="24.75" hidden="false" customHeight="true" outlineLevel="0" collapsed="false"/>
    <row r="9654" customFormat="false" ht="24.75" hidden="false" customHeight="true" outlineLevel="0" collapsed="false"/>
    <row r="9655" customFormat="false" ht="24.75" hidden="false" customHeight="true" outlineLevel="0" collapsed="false"/>
    <row r="9656" customFormat="false" ht="24.75" hidden="false" customHeight="true" outlineLevel="0" collapsed="false"/>
    <row r="9657" customFormat="false" ht="24.75" hidden="false" customHeight="true" outlineLevel="0" collapsed="false"/>
    <row r="9658" customFormat="false" ht="24.75" hidden="false" customHeight="true" outlineLevel="0" collapsed="false"/>
    <row r="9659" customFormat="false" ht="24.75" hidden="false" customHeight="true" outlineLevel="0" collapsed="false"/>
    <row r="9660" customFormat="false" ht="24.75" hidden="false" customHeight="true" outlineLevel="0" collapsed="false"/>
    <row r="9661" customFormat="false" ht="24.75" hidden="false" customHeight="true" outlineLevel="0" collapsed="false"/>
    <row r="9662" customFormat="false" ht="24.75" hidden="false" customHeight="true" outlineLevel="0" collapsed="false"/>
    <row r="9663" customFormat="false" ht="24.75" hidden="false" customHeight="true" outlineLevel="0" collapsed="false"/>
    <row r="9664" customFormat="false" ht="24.75" hidden="false" customHeight="true" outlineLevel="0" collapsed="false"/>
    <row r="9665" customFormat="false" ht="24.75" hidden="false" customHeight="true" outlineLevel="0" collapsed="false"/>
    <row r="9666" customFormat="false" ht="24.75" hidden="false" customHeight="true" outlineLevel="0" collapsed="false"/>
    <row r="9667" customFormat="false" ht="24.75" hidden="false" customHeight="true" outlineLevel="0" collapsed="false"/>
    <row r="9668" customFormat="false" ht="24.75" hidden="false" customHeight="true" outlineLevel="0" collapsed="false"/>
    <row r="9669" customFormat="false" ht="24.75" hidden="false" customHeight="true" outlineLevel="0" collapsed="false"/>
    <row r="9670" customFormat="false" ht="24.75" hidden="false" customHeight="true" outlineLevel="0" collapsed="false"/>
    <row r="9671" customFormat="false" ht="24.75" hidden="false" customHeight="true" outlineLevel="0" collapsed="false"/>
    <row r="9672" customFormat="false" ht="24.75" hidden="false" customHeight="true" outlineLevel="0" collapsed="false"/>
    <row r="9673" customFormat="false" ht="24.75" hidden="false" customHeight="true" outlineLevel="0" collapsed="false"/>
    <row r="9674" customFormat="false" ht="24.75" hidden="false" customHeight="true" outlineLevel="0" collapsed="false"/>
    <row r="9675" customFormat="false" ht="24.75" hidden="false" customHeight="true" outlineLevel="0" collapsed="false"/>
    <row r="9676" customFormat="false" ht="24.75" hidden="false" customHeight="true" outlineLevel="0" collapsed="false"/>
    <row r="9677" customFormat="false" ht="24.75" hidden="false" customHeight="true" outlineLevel="0" collapsed="false"/>
    <row r="9678" customFormat="false" ht="24.75" hidden="false" customHeight="true" outlineLevel="0" collapsed="false"/>
    <row r="9679" customFormat="false" ht="24.75" hidden="false" customHeight="true" outlineLevel="0" collapsed="false"/>
    <row r="9680" customFormat="false" ht="24.75" hidden="false" customHeight="true" outlineLevel="0" collapsed="false"/>
    <row r="9681" customFormat="false" ht="24.75" hidden="false" customHeight="true" outlineLevel="0" collapsed="false"/>
    <row r="9682" customFormat="false" ht="24.75" hidden="false" customHeight="true" outlineLevel="0" collapsed="false"/>
    <row r="9683" customFormat="false" ht="24.75" hidden="false" customHeight="true" outlineLevel="0" collapsed="false"/>
    <row r="9684" customFormat="false" ht="24.75" hidden="false" customHeight="true" outlineLevel="0" collapsed="false"/>
    <row r="9685" customFormat="false" ht="24.75" hidden="false" customHeight="true" outlineLevel="0" collapsed="false"/>
    <row r="9686" customFormat="false" ht="24.75" hidden="false" customHeight="true" outlineLevel="0" collapsed="false"/>
    <row r="9687" customFormat="false" ht="24.75" hidden="false" customHeight="true" outlineLevel="0" collapsed="false"/>
    <row r="9688" customFormat="false" ht="24.75" hidden="false" customHeight="true" outlineLevel="0" collapsed="false"/>
    <row r="9689" customFormat="false" ht="24.75" hidden="false" customHeight="true" outlineLevel="0" collapsed="false"/>
    <row r="9690" customFormat="false" ht="24.75" hidden="false" customHeight="true" outlineLevel="0" collapsed="false"/>
    <row r="9691" customFormat="false" ht="24.75" hidden="false" customHeight="true" outlineLevel="0" collapsed="false"/>
    <row r="9692" customFormat="false" ht="24.75" hidden="false" customHeight="true" outlineLevel="0" collapsed="false"/>
    <row r="9693" customFormat="false" ht="24.75" hidden="false" customHeight="true" outlineLevel="0" collapsed="false"/>
    <row r="9694" customFormat="false" ht="24.75" hidden="false" customHeight="true" outlineLevel="0" collapsed="false"/>
    <row r="9695" customFormat="false" ht="24.75" hidden="false" customHeight="true" outlineLevel="0" collapsed="false"/>
    <row r="9696" customFormat="false" ht="24.75" hidden="false" customHeight="true" outlineLevel="0" collapsed="false"/>
    <row r="9697" customFormat="false" ht="24.75" hidden="false" customHeight="true" outlineLevel="0" collapsed="false"/>
    <row r="9698" customFormat="false" ht="24.75" hidden="false" customHeight="true" outlineLevel="0" collapsed="false"/>
    <row r="9699" customFormat="false" ht="24.75" hidden="false" customHeight="true" outlineLevel="0" collapsed="false"/>
    <row r="9700" customFormat="false" ht="24.75" hidden="false" customHeight="true" outlineLevel="0" collapsed="false"/>
    <row r="9701" customFormat="false" ht="24.75" hidden="false" customHeight="true" outlineLevel="0" collapsed="false"/>
    <row r="9702" customFormat="false" ht="24.75" hidden="false" customHeight="true" outlineLevel="0" collapsed="false"/>
    <row r="9703" customFormat="false" ht="24.75" hidden="false" customHeight="true" outlineLevel="0" collapsed="false"/>
    <row r="9704" customFormat="false" ht="24.75" hidden="false" customHeight="true" outlineLevel="0" collapsed="false"/>
    <row r="9705" customFormat="false" ht="24.75" hidden="false" customHeight="true" outlineLevel="0" collapsed="false"/>
    <row r="9706" customFormat="false" ht="24.75" hidden="false" customHeight="true" outlineLevel="0" collapsed="false"/>
    <row r="9707" customFormat="false" ht="24.75" hidden="false" customHeight="true" outlineLevel="0" collapsed="false"/>
    <row r="9708" customFormat="false" ht="24.75" hidden="false" customHeight="true" outlineLevel="0" collapsed="false"/>
    <row r="9709" customFormat="false" ht="24.75" hidden="false" customHeight="true" outlineLevel="0" collapsed="false"/>
    <row r="9710" customFormat="false" ht="24.75" hidden="false" customHeight="true" outlineLevel="0" collapsed="false"/>
    <row r="9711" customFormat="false" ht="24.75" hidden="false" customHeight="true" outlineLevel="0" collapsed="false"/>
    <row r="9712" customFormat="false" ht="24.75" hidden="false" customHeight="true" outlineLevel="0" collapsed="false"/>
    <row r="9713" customFormat="false" ht="24.75" hidden="false" customHeight="true" outlineLevel="0" collapsed="false"/>
    <row r="9714" customFormat="false" ht="24.75" hidden="false" customHeight="true" outlineLevel="0" collapsed="false"/>
    <row r="9715" customFormat="false" ht="24.75" hidden="false" customHeight="true" outlineLevel="0" collapsed="false"/>
    <row r="9716" customFormat="false" ht="24.75" hidden="false" customHeight="true" outlineLevel="0" collapsed="false"/>
    <row r="9717" customFormat="false" ht="24.75" hidden="false" customHeight="true" outlineLevel="0" collapsed="false"/>
    <row r="9718" customFormat="false" ht="24.75" hidden="false" customHeight="true" outlineLevel="0" collapsed="false"/>
    <row r="9719" customFormat="false" ht="24.75" hidden="false" customHeight="true" outlineLevel="0" collapsed="false"/>
    <row r="9720" customFormat="false" ht="24.75" hidden="false" customHeight="true" outlineLevel="0" collapsed="false"/>
    <row r="9721" customFormat="false" ht="24.75" hidden="false" customHeight="true" outlineLevel="0" collapsed="false"/>
    <row r="9722" customFormat="false" ht="24.75" hidden="false" customHeight="true" outlineLevel="0" collapsed="false"/>
    <row r="9723" customFormat="false" ht="24.75" hidden="false" customHeight="true" outlineLevel="0" collapsed="false"/>
    <row r="9724" customFormat="false" ht="24.75" hidden="false" customHeight="true" outlineLevel="0" collapsed="false"/>
    <row r="9725" customFormat="false" ht="24.75" hidden="false" customHeight="true" outlineLevel="0" collapsed="false"/>
    <row r="9726" customFormat="false" ht="24.75" hidden="false" customHeight="true" outlineLevel="0" collapsed="false"/>
    <row r="9727" customFormat="false" ht="24.75" hidden="false" customHeight="true" outlineLevel="0" collapsed="false"/>
    <row r="9728" customFormat="false" ht="24.75" hidden="false" customHeight="true" outlineLevel="0" collapsed="false"/>
    <row r="9729" customFormat="false" ht="24.75" hidden="false" customHeight="true" outlineLevel="0" collapsed="false"/>
    <row r="9730" customFormat="false" ht="24.75" hidden="false" customHeight="true" outlineLevel="0" collapsed="false"/>
    <row r="9731" customFormat="false" ht="24.75" hidden="false" customHeight="true" outlineLevel="0" collapsed="false"/>
    <row r="9732" customFormat="false" ht="24.75" hidden="false" customHeight="true" outlineLevel="0" collapsed="false"/>
    <row r="9733" customFormat="false" ht="24.75" hidden="false" customHeight="true" outlineLevel="0" collapsed="false"/>
    <row r="9734" customFormat="false" ht="24.75" hidden="false" customHeight="true" outlineLevel="0" collapsed="false"/>
    <row r="9735" customFormat="false" ht="24.75" hidden="false" customHeight="true" outlineLevel="0" collapsed="false"/>
    <row r="9736" customFormat="false" ht="24.75" hidden="false" customHeight="true" outlineLevel="0" collapsed="false"/>
    <row r="9737" customFormat="false" ht="24.75" hidden="false" customHeight="true" outlineLevel="0" collapsed="false"/>
    <row r="9738" customFormat="false" ht="24.75" hidden="false" customHeight="true" outlineLevel="0" collapsed="false"/>
    <row r="9739" customFormat="false" ht="24.75" hidden="false" customHeight="true" outlineLevel="0" collapsed="false"/>
    <row r="9740" customFormat="false" ht="24.75" hidden="false" customHeight="true" outlineLevel="0" collapsed="false"/>
    <row r="9741" customFormat="false" ht="24.75" hidden="false" customHeight="true" outlineLevel="0" collapsed="false"/>
    <row r="9742" customFormat="false" ht="24.75" hidden="false" customHeight="true" outlineLevel="0" collapsed="false"/>
    <row r="9743" customFormat="false" ht="24.75" hidden="false" customHeight="true" outlineLevel="0" collapsed="false"/>
    <row r="9744" customFormat="false" ht="24.75" hidden="false" customHeight="true" outlineLevel="0" collapsed="false"/>
    <row r="9745" customFormat="false" ht="24.75" hidden="false" customHeight="true" outlineLevel="0" collapsed="false"/>
    <row r="9746" customFormat="false" ht="24.75" hidden="false" customHeight="true" outlineLevel="0" collapsed="false"/>
    <row r="9747" customFormat="false" ht="24.75" hidden="false" customHeight="true" outlineLevel="0" collapsed="false"/>
    <row r="9748" customFormat="false" ht="24.75" hidden="false" customHeight="true" outlineLevel="0" collapsed="false"/>
    <row r="9749" customFormat="false" ht="24.75" hidden="false" customHeight="true" outlineLevel="0" collapsed="false"/>
    <row r="9750" customFormat="false" ht="24.75" hidden="false" customHeight="true" outlineLevel="0" collapsed="false"/>
    <row r="9751" customFormat="false" ht="24.75" hidden="false" customHeight="true" outlineLevel="0" collapsed="false"/>
    <row r="9752" customFormat="false" ht="24.75" hidden="false" customHeight="true" outlineLevel="0" collapsed="false"/>
    <row r="9753" customFormat="false" ht="24.75" hidden="false" customHeight="true" outlineLevel="0" collapsed="false"/>
    <row r="9754" customFormat="false" ht="24.75" hidden="false" customHeight="true" outlineLevel="0" collapsed="false"/>
    <row r="9755" customFormat="false" ht="24.75" hidden="false" customHeight="true" outlineLevel="0" collapsed="false"/>
    <row r="9756" customFormat="false" ht="24.75" hidden="false" customHeight="true" outlineLevel="0" collapsed="false"/>
    <row r="9757" customFormat="false" ht="24.75" hidden="false" customHeight="true" outlineLevel="0" collapsed="false"/>
    <row r="9758" customFormat="false" ht="24.75" hidden="false" customHeight="true" outlineLevel="0" collapsed="false"/>
    <row r="9759" customFormat="false" ht="24.75" hidden="false" customHeight="true" outlineLevel="0" collapsed="false"/>
    <row r="9760" customFormat="false" ht="24.75" hidden="false" customHeight="true" outlineLevel="0" collapsed="false"/>
    <row r="9761" customFormat="false" ht="24.75" hidden="false" customHeight="true" outlineLevel="0" collapsed="false"/>
    <row r="9762" customFormat="false" ht="24.75" hidden="false" customHeight="true" outlineLevel="0" collapsed="false"/>
    <row r="9763" customFormat="false" ht="24.75" hidden="false" customHeight="true" outlineLevel="0" collapsed="false"/>
    <row r="9764" customFormat="false" ht="24.75" hidden="false" customHeight="true" outlineLevel="0" collapsed="false"/>
    <row r="9765" customFormat="false" ht="24.75" hidden="false" customHeight="true" outlineLevel="0" collapsed="false"/>
    <row r="9766" customFormat="false" ht="24.75" hidden="false" customHeight="true" outlineLevel="0" collapsed="false"/>
    <row r="9767" customFormat="false" ht="24.75" hidden="false" customHeight="true" outlineLevel="0" collapsed="false"/>
    <row r="9768" customFormat="false" ht="24.75" hidden="false" customHeight="true" outlineLevel="0" collapsed="false"/>
    <row r="9769" customFormat="false" ht="24.75" hidden="false" customHeight="true" outlineLevel="0" collapsed="false"/>
    <row r="9770" customFormat="false" ht="24.75" hidden="false" customHeight="true" outlineLevel="0" collapsed="false"/>
    <row r="9771" customFormat="false" ht="24.75" hidden="false" customHeight="true" outlineLevel="0" collapsed="false"/>
    <row r="9772" customFormat="false" ht="24.75" hidden="false" customHeight="true" outlineLevel="0" collapsed="false"/>
    <row r="9773" customFormat="false" ht="24.75" hidden="false" customHeight="true" outlineLevel="0" collapsed="false"/>
    <row r="9774" customFormat="false" ht="24.75" hidden="false" customHeight="true" outlineLevel="0" collapsed="false"/>
    <row r="9775" customFormat="false" ht="24.75" hidden="false" customHeight="true" outlineLevel="0" collapsed="false"/>
    <row r="9776" customFormat="false" ht="24.75" hidden="false" customHeight="true" outlineLevel="0" collapsed="false"/>
    <row r="9777" customFormat="false" ht="24.75" hidden="false" customHeight="true" outlineLevel="0" collapsed="false"/>
    <row r="9778" customFormat="false" ht="24.75" hidden="false" customHeight="true" outlineLevel="0" collapsed="false"/>
    <row r="9779" customFormat="false" ht="24.75" hidden="false" customHeight="true" outlineLevel="0" collapsed="false"/>
    <row r="9780" customFormat="false" ht="24.75" hidden="false" customHeight="true" outlineLevel="0" collapsed="false"/>
    <row r="9781" customFormat="false" ht="24.75" hidden="false" customHeight="true" outlineLevel="0" collapsed="false"/>
    <row r="9782" customFormat="false" ht="24.75" hidden="false" customHeight="true" outlineLevel="0" collapsed="false"/>
    <row r="9783" customFormat="false" ht="24.75" hidden="false" customHeight="true" outlineLevel="0" collapsed="false"/>
    <row r="9784" customFormat="false" ht="24.75" hidden="false" customHeight="true" outlineLevel="0" collapsed="false"/>
    <row r="9785" customFormat="false" ht="24.75" hidden="false" customHeight="true" outlineLevel="0" collapsed="false"/>
    <row r="9786" customFormat="false" ht="24.75" hidden="false" customHeight="true" outlineLevel="0" collapsed="false"/>
    <row r="9787" customFormat="false" ht="24.75" hidden="false" customHeight="true" outlineLevel="0" collapsed="false"/>
    <row r="9788" customFormat="false" ht="24.75" hidden="false" customHeight="true" outlineLevel="0" collapsed="false"/>
    <row r="9789" customFormat="false" ht="24.75" hidden="false" customHeight="true" outlineLevel="0" collapsed="false"/>
    <row r="9790" customFormat="false" ht="24.75" hidden="false" customHeight="true" outlineLevel="0" collapsed="false"/>
    <row r="9791" customFormat="false" ht="24.75" hidden="false" customHeight="true" outlineLevel="0" collapsed="false"/>
    <row r="9792" customFormat="false" ht="24.75" hidden="false" customHeight="true" outlineLevel="0" collapsed="false"/>
    <row r="9793" customFormat="false" ht="24.75" hidden="false" customHeight="true" outlineLevel="0" collapsed="false"/>
    <row r="9794" customFormat="false" ht="24.75" hidden="false" customHeight="true" outlineLevel="0" collapsed="false"/>
    <row r="9795" customFormat="false" ht="24.75" hidden="false" customHeight="true" outlineLevel="0" collapsed="false"/>
    <row r="9796" customFormat="false" ht="24.75" hidden="false" customHeight="true" outlineLevel="0" collapsed="false"/>
    <row r="9797" customFormat="false" ht="24.75" hidden="false" customHeight="true" outlineLevel="0" collapsed="false"/>
    <row r="9798" customFormat="false" ht="24.75" hidden="false" customHeight="true" outlineLevel="0" collapsed="false"/>
    <row r="9799" customFormat="false" ht="24.75" hidden="false" customHeight="true" outlineLevel="0" collapsed="false"/>
    <row r="9800" customFormat="false" ht="24.75" hidden="false" customHeight="true" outlineLevel="0" collapsed="false"/>
    <row r="9801" customFormat="false" ht="24.75" hidden="false" customHeight="true" outlineLevel="0" collapsed="false"/>
    <row r="9802" customFormat="false" ht="24.75" hidden="false" customHeight="true" outlineLevel="0" collapsed="false"/>
    <row r="9803" customFormat="false" ht="24.75" hidden="false" customHeight="true" outlineLevel="0" collapsed="false"/>
    <row r="9804" customFormat="false" ht="24.75" hidden="false" customHeight="true" outlineLevel="0" collapsed="false"/>
    <row r="9805" customFormat="false" ht="24.75" hidden="false" customHeight="true" outlineLevel="0" collapsed="false"/>
    <row r="9806" customFormat="false" ht="24.75" hidden="false" customHeight="true" outlineLevel="0" collapsed="false"/>
    <row r="9807" customFormat="false" ht="24.75" hidden="false" customHeight="true" outlineLevel="0" collapsed="false"/>
    <row r="9808" customFormat="false" ht="24.75" hidden="false" customHeight="true" outlineLevel="0" collapsed="false"/>
    <row r="9809" customFormat="false" ht="24.75" hidden="false" customHeight="true" outlineLevel="0" collapsed="false"/>
    <row r="9810" customFormat="false" ht="24.75" hidden="false" customHeight="true" outlineLevel="0" collapsed="false"/>
    <row r="9811" customFormat="false" ht="24.75" hidden="false" customHeight="true" outlineLevel="0" collapsed="false"/>
    <row r="9812" customFormat="false" ht="24.75" hidden="false" customHeight="true" outlineLevel="0" collapsed="false"/>
    <row r="9813" customFormat="false" ht="24.75" hidden="false" customHeight="true" outlineLevel="0" collapsed="false"/>
    <row r="9814" customFormat="false" ht="24.75" hidden="false" customHeight="true" outlineLevel="0" collapsed="false"/>
    <row r="9815" customFormat="false" ht="24.75" hidden="false" customHeight="true" outlineLevel="0" collapsed="false"/>
    <row r="9816" customFormat="false" ht="24.75" hidden="false" customHeight="true" outlineLevel="0" collapsed="false"/>
    <row r="9817" customFormat="false" ht="24.75" hidden="false" customHeight="true" outlineLevel="0" collapsed="false"/>
    <row r="9818" customFormat="false" ht="24.75" hidden="false" customHeight="true" outlineLevel="0" collapsed="false"/>
    <row r="9819" customFormat="false" ht="24.75" hidden="false" customHeight="true" outlineLevel="0" collapsed="false"/>
    <row r="9820" customFormat="false" ht="24.75" hidden="false" customHeight="true" outlineLevel="0" collapsed="false"/>
    <row r="9821" customFormat="false" ht="24.75" hidden="false" customHeight="true" outlineLevel="0" collapsed="false"/>
    <row r="9822" customFormat="false" ht="24.75" hidden="false" customHeight="true" outlineLevel="0" collapsed="false"/>
    <row r="9823" customFormat="false" ht="24.75" hidden="false" customHeight="true" outlineLevel="0" collapsed="false"/>
    <row r="9824" customFormat="false" ht="24.75" hidden="false" customHeight="true" outlineLevel="0" collapsed="false"/>
    <row r="9825" customFormat="false" ht="24.75" hidden="false" customHeight="true" outlineLevel="0" collapsed="false"/>
    <row r="9826" customFormat="false" ht="24.75" hidden="false" customHeight="true" outlineLevel="0" collapsed="false"/>
    <row r="9827" customFormat="false" ht="24.75" hidden="false" customHeight="true" outlineLevel="0" collapsed="false"/>
    <row r="9828" customFormat="false" ht="24.75" hidden="false" customHeight="true" outlineLevel="0" collapsed="false"/>
    <row r="9829" customFormat="false" ht="24.75" hidden="false" customHeight="true" outlineLevel="0" collapsed="false"/>
    <row r="9830" customFormat="false" ht="24.75" hidden="false" customHeight="true" outlineLevel="0" collapsed="false"/>
    <row r="9831" customFormat="false" ht="24.75" hidden="false" customHeight="true" outlineLevel="0" collapsed="false"/>
    <row r="9832" customFormat="false" ht="24.75" hidden="false" customHeight="true" outlineLevel="0" collapsed="false"/>
    <row r="9833" customFormat="false" ht="24.75" hidden="false" customHeight="true" outlineLevel="0" collapsed="false"/>
    <row r="9834" customFormat="false" ht="24.75" hidden="false" customHeight="true" outlineLevel="0" collapsed="false"/>
    <row r="9835" customFormat="false" ht="24.75" hidden="false" customHeight="true" outlineLevel="0" collapsed="false"/>
    <row r="9836" customFormat="false" ht="24.75" hidden="false" customHeight="true" outlineLevel="0" collapsed="false"/>
    <row r="9837" customFormat="false" ht="24.75" hidden="false" customHeight="true" outlineLevel="0" collapsed="false"/>
    <row r="9838" customFormat="false" ht="24.75" hidden="false" customHeight="true" outlineLevel="0" collapsed="false"/>
    <row r="9839" customFormat="false" ht="24.75" hidden="false" customHeight="true" outlineLevel="0" collapsed="false"/>
    <row r="9840" customFormat="false" ht="24.75" hidden="false" customHeight="true" outlineLevel="0" collapsed="false"/>
    <row r="9841" customFormat="false" ht="24.75" hidden="false" customHeight="true" outlineLevel="0" collapsed="false"/>
    <row r="9842" customFormat="false" ht="24.75" hidden="false" customHeight="true" outlineLevel="0" collapsed="false"/>
    <row r="9843" customFormat="false" ht="24.75" hidden="false" customHeight="true" outlineLevel="0" collapsed="false"/>
    <row r="9844" customFormat="false" ht="24.75" hidden="false" customHeight="true" outlineLevel="0" collapsed="false"/>
    <row r="9845" customFormat="false" ht="24.75" hidden="false" customHeight="true" outlineLevel="0" collapsed="false"/>
    <row r="9846" customFormat="false" ht="24.75" hidden="false" customHeight="true" outlineLevel="0" collapsed="false"/>
    <row r="9847" customFormat="false" ht="24.75" hidden="false" customHeight="true" outlineLevel="0" collapsed="false"/>
    <row r="9848" customFormat="false" ht="24.75" hidden="false" customHeight="true" outlineLevel="0" collapsed="false"/>
    <row r="9849" customFormat="false" ht="24.75" hidden="false" customHeight="true" outlineLevel="0" collapsed="false"/>
    <row r="9850" customFormat="false" ht="24.75" hidden="false" customHeight="true" outlineLevel="0" collapsed="false"/>
    <row r="9851" customFormat="false" ht="24.75" hidden="false" customHeight="true" outlineLevel="0" collapsed="false"/>
    <row r="9852" customFormat="false" ht="24.75" hidden="false" customHeight="true" outlineLevel="0" collapsed="false"/>
    <row r="9853" customFormat="false" ht="24.75" hidden="false" customHeight="true" outlineLevel="0" collapsed="false"/>
    <row r="9854" customFormat="false" ht="24.75" hidden="false" customHeight="true" outlineLevel="0" collapsed="false"/>
    <row r="9855" customFormat="false" ht="24.75" hidden="false" customHeight="true" outlineLevel="0" collapsed="false"/>
    <row r="9856" customFormat="false" ht="24.75" hidden="false" customHeight="true" outlineLevel="0" collapsed="false"/>
    <row r="9857" customFormat="false" ht="24.75" hidden="false" customHeight="true" outlineLevel="0" collapsed="false"/>
    <row r="9858" customFormat="false" ht="24.75" hidden="false" customHeight="true" outlineLevel="0" collapsed="false"/>
    <row r="9859" customFormat="false" ht="24.75" hidden="false" customHeight="true" outlineLevel="0" collapsed="false"/>
    <row r="9860" customFormat="false" ht="24.75" hidden="false" customHeight="true" outlineLevel="0" collapsed="false"/>
    <row r="9861" customFormat="false" ht="24.75" hidden="false" customHeight="true" outlineLevel="0" collapsed="false"/>
    <row r="9862" customFormat="false" ht="24.75" hidden="false" customHeight="true" outlineLevel="0" collapsed="false"/>
    <row r="9863" customFormat="false" ht="24.75" hidden="false" customHeight="true" outlineLevel="0" collapsed="false"/>
    <row r="9864" customFormat="false" ht="24.75" hidden="false" customHeight="true" outlineLevel="0" collapsed="false"/>
    <row r="9865" customFormat="false" ht="24.75" hidden="false" customHeight="true" outlineLevel="0" collapsed="false"/>
    <row r="9866" customFormat="false" ht="24.75" hidden="false" customHeight="true" outlineLevel="0" collapsed="false"/>
    <row r="9867" customFormat="false" ht="24.75" hidden="false" customHeight="true" outlineLevel="0" collapsed="false"/>
    <row r="9868" customFormat="false" ht="24.75" hidden="false" customHeight="true" outlineLevel="0" collapsed="false"/>
    <row r="9869" customFormat="false" ht="24.75" hidden="false" customHeight="true" outlineLevel="0" collapsed="false"/>
    <row r="9870" customFormat="false" ht="24.75" hidden="false" customHeight="true" outlineLevel="0" collapsed="false"/>
    <row r="9871" customFormat="false" ht="24.75" hidden="false" customHeight="true" outlineLevel="0" collapsed="false"/>
    <row r="9872" customFormat="false" ht="24.75" hidden="false" customHeight="true" outlineLevel="0" collapsed="false"/>
    <row r="9873" customFormat="false" ht="24.75" hidden="false" customHeight="true" outlineLevel="0" collapsed="false"/>
    <row r="9874" customFormat="false" ht="24.75" hidden="false" customHeight="true" outlineLevel="0" collapsed="false"/>
    <row r="9875" customFormat="false" ht="24.75" hidden="false" customHeight="true" outlineLevel="0" collapsed="false"/>
    <row r="9876" customFormat="false" ht="24.75" hidden="false" customHeight="true" outlineLevel="0" collapsed="false"/>
    <row r="9877" customFormat="false" ht="24.75" hidden="false" customHeight="true" outlineLevel="0" collapsed="false"/>
    <row r="9878" customFormat="false" ht="24.75" hidden="false" customHeight="true" outlineLevel="0" collapsed="false"/>
    <row r="9879" customFormat="false" ht="24.75" hidden="false" customHeight="true" outlineLevel="0" collapsed="false"/>
    <row r="9880" customFormat="false" ht="24.75" hidden="false" customHeight="true" outlineLevel="0" collapsed="false"/>
    <row r="9881" customFormat="false" ht="24.75" hidden="false" customHeight="true" outlineLevel="0" collapsed="false"/>
    <row r="9882" customFormat="false" ht="24.75" hidden="false" customHeight="true" outlineLevel="0" collapsed="false"/>
    <row r="9883" customFormat="false" ht="24.75" hidden="false" customHeight="true" outlineLevel="0" collapsed="false"/>
    <row r="9884" customFormat="false" ht="24.75" hidden="false" customHeight="true" outlineLevel="0" collapsed="false"/>
    <row r="9885" customFormat="false" ht="24.75" hidden="false" customHeight="true" outlineLevel="0" collapsed="false"/>
    <row r="9886" customFormat="false" ht="24.75" hidden="false" customHeight="true" outlineLevel="0" collapsed="false"/>
    <row r="9887" customFormat="false" ht="24.75" hidden="false" customHeight="true" outlineLevel="0" collapsed="false"/>
    <row r="9888" customFormat="false" ht="24.75" hidden="false" customHeight="true" outlineLevel="0" collapsed="false"/>
    <row r="9889" customFormat="false" ht="24.75" hidden="false" customHeight="true" outlineLevel="0" collapsed="false"/>
    <row r="9890" customFormat="false" ht="24.75" hidden="false" customHeight="true" outlineLevel="0" collapsed="false"/>
    <row r="9891" customFormat="false" ht="24.75" hidden="false" customHeight="true" outlineLevel="0" collapsed="false"/>
    <row r="9892" customFormat="false" ht="24.75" hidden="false" customHeight="true" outlineLevel="0" collapsed="false"/>
    <row r="9893" customFormat="false" ht="24.75" hidden="false" customHeight="true" outlineLevel="0" collapsed="false"/>
    <row r="9894" customFormat="false" ht="24.75" hidden="false" customHeight="true" outlineLevel="0" collapsed="false"/>
    <row r="9895" customFormat="false" ht="24.75" hidden="false" customHeight="true" outlineLevel="0" collapsed="false"/>
    <row r="9896" customFormat="false" ht="24.75" hidden="false" customHeight="true" outlineLevel="0" collapsed="false"/>
    <row r="9897" customFormat="false" ht="24.75" hidden="false" customHeight="true" outlineLevel="0" collapsed="false"/>
    <row r="9898" customFormat="false" ht="24.75" hidden="false" customHeight="true" outlineLevel="0" collapsed="false"/>
    <row r="9899" customFormat="false" ht="24.75" hidden="false" customHeight="true" outlineLevel="0" collapsed="false"/>
    <row r="9900" customFormat="false" ht="24.75" hidden="false" customHeight="true" outlineLevel="0" collapsed="false"/>
    <row r="9901" customFormat="false" ht="24.75" hidden="false" customHeight="true" outlineLevel="0" collapsed="false"/>
    <row r="9902" customFormat="false" ht="24.75" hidden="false" customHeight="true" outlineLevel="0" collapsed="false"/>
    <row r="9903" customFormat="false" ht="24.75" hidden="false" customHeight="true" outlineLevel="0" collapsed="false"/>
    <row r="9904" customFormat="false" ht="24.75" hidden="false" customHeight="true" outlineLevel="0" collapsed="false"/>
    <row r="9905" customFormat="false" ht="24.75" hidden="false" customHeight="true" outlineLevel="0" collapsed="false"/>
    <row r="9906" customFormat="false" ht="24.75" hidden="false" customHeight="true" outlineLevel="0" collapsed="false"/>
    <row r="9907" customFormat="false" ht="24.75" hidden="false" customHeight="true" outlineLevel="0" collapsed="false"/>
    <row r="9908" customFormat="false" ht="24.75" hidden="false" customHeight="true" outlineLevel="0" collapsed="false"/>
    <row r="9909" customFormat="false" ht="24.75" hidden="false" customHeight="true" outlineLevel="0" collapsed="false"/>
    <row r="9910" customFormat="false" ht="24.75" hidden="false" customHeight="true" outlineLevel="0" collapsed="false"/>
    <row r="9911" customFormat="false" ht="24.75" hidden="false" customHeight="true" outlineLevel="0" collapsed="false"/>
    <row r="9912" customFormat="false" ht="24.75" hidden="false" customHeight="true" outlineLevel="0" collapsed="false"/>
    <row r="9913" customFormat="false" ht="24.75" hidden="false" customHeight="true" outlineLevel="0" collapsed="false"/>
    <row r="9914" customFormat="false" ht="24.75" hidden="false" customHeight="true" outlineLevel="0" collapsed="false"/>
    <row r="9915" customFormat="false" ht="24.75" hidden="false" customHeight="true" outlineLevel="0" collapsed="false"/>
    <row r="9916" customFormat="false" ht="24.75" hidden="false" customHeight="true" outlineLevel="0" collapsed="false"/>
    <row r="9917" customFormat="false" ht="24.75" hidden="false" customHeight="true" outlineLevel="0" collapsed="false"/>
    <row r="9918" customFormat="false" ht="24.75" hidden="false" customHeight="true" outlineLevel="0" collapsed="false"/>
    <row r="9919" customFormat="false" ht="24.75" hidden="false" customHeight="true" outlineLevel="0" collapsed="false"/>
    <row r="9920" customFormat="false" ht="24.75" hidden="false" customHeight="true" outlineLevel="0" collapsed="false"/>
    <row r="9921" customFormat="false" ht="24.75" hidden="false" customHeight="true" outlineLevel="0" collapsed="false"/>
    <row r="9922" customFormat="false" ht="24.75" hidden="false" customHeight="true" outlineLevel="0" collapsed="false"/>
    <row r="9923" customFormat="false" ht="24.75" hidden="false" customHeight="true" outlineLevel="0" collapsed="false"/>
    <row r="9924" customFormat="false" ht="24.75" hidden="false" customHeight="true" outlineLevel="0" collapsed="false"/>
    <row r="9925" customFormat="false" ht="24.75" hidden="false" customHeight="true" outlineLevel="0" collapsed="false"/>
    <row r="9926" customFormat="false" ht="24.75" hidden="false" customHeight="true" outlineLevel="0" collapsed="false"/>
    <row r="9927" customFormat="false" ht="24.75" hidden="false" customHeight="true" outlineLevel="0" collapsed="false"/>
    <row r="9928" customFormat="false" ht="24.75" hidden="false" customHeight="true" outlineLevel="0" collapsed="false"/>
    <row r="9929" customFormat="false" ht="24.75" hidden="false" customHeight="true" outlineLevel="0" collapsed="false"/>
    <row r="9930" customFormat="false" ht="24.75" hidden="false" customHeight="true" outlineLevel="0" collapsed="false"/>
    <row r="9931" customFormat="false" ht="24.75" hidden="false" customHeight="true" outlineLevel="0" collapsed="false"/>
    <row r="9932" customFormat="false" ht="24.75" hidden="false" customHeight="true" outlineLevel="0" collapsed="false"/>
    <row r="9933" customFormat="false" ht="24.75" hidden="false" customHeight="true" outlineLevel="0" collapsed="false"/>
    <row r="9934" customFormat="false" ht="24.75" hidden="false" customHeight="true" outlineLevel="0" collapsed="false"/>
    <row r="9935" customFormat="false" ht="24.75" hidden="false" customHeight="true" outlineLevel="0" collapsed="false"/>
    <row r="9936" customFormat="false" ht="24.75" hidden="false" customHeight="true" outlineLevel="0" collapsed="false"/>
    <row r="9937" customFormat="false" ht="24.75" hidden="false" customHeight="true" outlineLevel="0" collapsed="false"/>
    <row r="9938" customFormat="false" ht="24.75" hidden="false" customHeight="true" outlineLevel="0" collapsed="false"/>
    <row r="9939" customFormat="false" ht="24.75" hidden="false" customHeight="true" outlineLevel="0" collapsed="false"/>
    <row r="9940" customFormat="false" ht="24.75" hidden="false" customHeight="true" outlineLevel="0" collapsed="false"/>
    <row r="9941" customFormat="false" ht="24.75" hidden="false" customHeight="true" outlineLevel="0" collapsed="false"/>
    <row r="9942" customFormat="false" ht="24.75" hidden="false" customHeight="true" outlineLevel="0" collapsed="false"/>
    <row r="9943" customFormat="false" ht="24.75" hidden="false" customHeight="true" outlineLevel="0" collapsed="false"/>
    <row r="9944" customFormat="false" ht="24.75" hidden="false" customHeight="true" outlineLevel="0" collapsed="false"/>
    <row r="9945" customFormat="false" ht="24.75" hidden="false" customHeight="true" outlineLevel="0" collapsed="false"/>
    <row r="9946" customFormat="false" ht="24.75" hidden="false" customHeight="true" outlineLevel="0" collapsed="false"/>
    <row r="9947" customFormat="false" ht="24.75" hidden="false" customHeight="true" outlineLevel="0" collapsed="false"/>
    <row r="9948" customFormat="false" ht="24.75" hidden="false" customHeight="true" outlineLevel="0" collapsed="false"/>
    <row r="9949" customFormat="false" ht="24.75" hidden="false" customHeight="true" outlineLevel="0" collapsed="false"/>
    <row r="9950" customFormat="false" ht="24.75" hidden="false" customHeight="true" outlineLevel="0" collapsed="false"/>
    <row r="9951" customFormat="false" ht="24.75" hidden="false" customHeight="true" outlineLevel="0" collapsed="false"/>
    <row r="9952" customFormat="false" ht="24.75" hidden="false" customHeight="true" outlineLevel="0" collapsed="false"/>
    <row r="9953" customFormat="false" ht="24.75" hidden="false" customHeight="true" outlineLevel="0" collapsed="false"/>
    <row r="9954" customFormat="false" ht="24.75" hidden="false" customHeight="true" outlineLevel="0" collapsed="false"/>
    <row r="9955" customFormat="false" ht="24.75" hidden="false" customHeight="true" outlineLevel="0" collapsed="false"/>
    <row r="9956" customFormat="false" ht="24.75" hidden="false" customHeight="true" outlineLevel="0" collapsed="false"/>
    <row r="9957" customFormat="false" ht="24.75" hidden="false" customHeight="true" outlineLevel="0" collapsed="false"/>
    <row r="9958" customFormat="false" ht="24.75" hidden="false" customHeight="true" outlineLevel="0" collapsed="false"/>
    <row r="9959" customFormat="false" ht="24.75" hidden="false" customHeight="true" outlineLevel="0" collapsed="false"/>
    <row r="9960" customFormat="false" ht="24.75" hidden="false" customHeight="true" outlineLevel="0" collapsed="false"/>
    <row r="9961" customFormat="false" ht="24.75" hidden="false" customHeight="true" outlineLevel="0" collapsed="false"/>
    <row r="9962" customFormat="false" ht="24.75" hidden="false" customHeight="true" outlineLevel="0" collapsed="false"/>
    <row r="9963" customFormat="false" ht="24.75" hidden="false" customHeight="true" outlineLevel="0" collapsed="false"/>
    <row r="9964" customFormat="false" ht="24.75" hidden="false" customHeight="true" outlineLevel="0" collapsed="false"/>
    <row r="9965" customFormat="false" ht="24.75" hidden="false" customHeight="true" outlineLevel="0" collapsed="false"/>
    <row r="9966" customFormat="false" ht="24.75" hidden="false" customHeight="true" outlineLevel="0" collapsed="false"/>
    <row r="9967" customFormat="false" ht="24.75" hidden="false" customHeight="true" outlineLevel="0" collapsed="false"/>
    <row r="9968" customFormat="false" ht="24.75" hidden="false" customHeight="true" outlineLevel="0" collapsed="false"/>
    <row r="9969" customFormat="false" ht="24.75" hidden="false" customHeight="true" outlineLevel="0" collapsed="false"/>
    <row r="9970" customFormat="false" ht="24.75" hidden="false" customHeight="true" outlineLevel="0" collapsed="false"/>
    <row r="9971" customFormat="false" ht="24.75" hidden="false" customHeight="true" outlineLevel="0" collapsed="false"/>
    <row r="9972" customFormat="false" ht="24.75" hidden="false" customHeight="true" outlineLevel="0" collapsed="false"/>
    <row r="9973" customFormat="false" ht="24.75" hidden="false" customHeight="true" outlineLevel="0" collapsed="false"/>
    <row r="9974" customFormat="false" ht="24.75" hidden="false" customHeight="true" outlineLevel="0" collapsed="false"/>
    <row r="9975" customFormat="false" ht="24.75" hidden="false" customHeight="true" outlineLevel="0" collapsed="false"/>
    <row r="9976" customFormat="false" ht="24.75" hidden="false" customHeight="true" outlineLevel="0" collapsed="false"/>
    <row r="9977" customFormat="false" ht="24.75" hidden="false" customHeight="true" outlineLevel="0" collapsed="false"/>
    <row r="9978" customFormat="false" ht="24.75" hidden="false" customHeight="true" outlineLevel="0" collapsed="false"/>
    <row r="9979" customFormat="false" ht="24.75" hidden="false" customHeight="true" outlineLevel="0" collapsed="false"/>
    <row r="9980" customFormat="false" ht="24.75" hidden="false" customHeight="true" outlineLevel="0" collapsed="false"/>
    <row r="9981" customFormat="false" ht="24.75" hidden="false" customHeight="true" outlineLevel="0" collapsed="false"/>
    <row r="9982" customFormat="false" ht="24.75" hidden="false" customHeight="true" outlineLevel="0" collapsed="false"/>
    <row r="9983" customFormat="false" ht="24.75" hidden="false" customHeight="true" outlineLevel="0" collapsed="false"/>
    <row r="9984" customFormat="false" ht="24.75" hidden="false" customHeight="true" outlineLevel="0" collapsed="false"/>
    <row r="9985" customFormat="false" ht="24.75" hidden="false" customHeight="true" outlineLevel="0" collapsed="false"/>
    <row r="9986" customFormat="false" ht="24.75" hidden="false" customHeight="true" outlineLevel="0" collapsed="false"/>
    <row r="9987" customFormat="false" ht="24.75" hidden="false" customHeight="true" outlineLevel="0" collapsed="false"/>
    <row r="9988" customFormat="false" ht="24.75" hidden="false" customHeight="true" outlineLevel="0" collapsed="false"/>
    <row r="9989" customFormat="false" ht="24.75" hidden="false" customHeight="true" outlineLevel="0" collapsed="false"/>
    <row r="9990" customFormat="false" ht="24.75" hidden="false" customHeight="true" outlineLevel="0" collapsed="false"/>
    <row r="9991" customFormat="false" ht="24.75" hidden="false" customHeight="true" outlineLevel="0" collapsed="false"/>
    <row r="9992" customFormat="false" ht="24.75" hidden="false" customHeight="true" outlineLevel="0" collapsed="false"/>
    <row r="9993" customFormat="false" ht="24.75" hidden="false" customHeight="true" outlineLevel="0" collapsed="false"/>
    <row r="9994" customFormat="false" ht="24.75" hidden="false" customHeight="true" outlineLevel="0" collapsed="false"/>
    <row r="9995" customFormat="false" ht="24.75" hidden="false" customHeight="true" outlineLevel="0" collapsed="false"/>
    <row r="9996" customFormat="false" ht="24.75" hidden="false" customHeight="true" outlineLevel="0" collapsed="false"/>
    <row r="9997" customFormat="false" ht="24.75" hidden="false" customHeight="true" outlineLevel="0" collapsed="false"/>
    <row r="9998" customFormat="false" ht="24.75" hidden="false" customHeight="true" outlineLevel="0" collapsed="false"/>
    <row r="9999" customFormat="false" ht="24.75" hidden="false" customHeight="true" outlineLevel="0" collapsed="false"/>
    <row r="10000" customFormat="false" ht="24.75" hidden="false" customHeight="true" outlineLevel="0" collapsed="false"/>
    <row r="10001" customFormat="false" ht="24.75" hidden="false" customHeight="true" outlineLevel="0" collapsed="false"/>
    <row r="10002" customFormat="false" ht="24.75" hidden="false" customHeight="true" outlineLevel="0" collapsed="false"/>
    <row r="10003" customFormat="false" ht="24.75" hidden="false" customHeight="true" outlineLevel="0" collapsed="false"/>
    <row r="10004" customFormat="false" ht="24.75" hidden="false" customHeight="true" outlineLevel="0" collapsed="false"/>
    <row r="10005" customFormat="false" ht="24.75" hidden="false" customHeight="true" outlineLevel="0" collapsed="false"/>
    <row r="10006" customFormat="false" ht="24.75" hidden="false" customHeight="true" outlineLevel="0" collapsed="false"/>
    <row r="10007" customFormat="false" ht="24.75" hidden="false" customHeight="true" outlineLevel="0" collapsed="false"/>
    <row r="10008" customFormat="false" ht="24.75" hidden="false" customHeight="true" outlineLevel="0" collapsed="false"/>
    <row r="10009" customFormat="false" ht="24.75" hidden="false" customHeight="true" outlineLevel="0" collapsed="false"/>
    <row r="10010" customFormat="false" ht="24.75" hidden="false" customHeight="true" outlineLevel="0" collapsed="false"/>
    <row r="10011" customFormat="false" ht="24.75" hidden="false" customHeight="true" outlineLevel="0" collapsed="false"/>
    <row r="10012" customFormat="false" ht="24.75" hidden="false" customHeight="true" outlineLevel="0" collapsed="false"/>
    <row r="10013" customFormat="false" ht="24.75" hidden="false" customHeight="true" outlineLevel="0" collapsed="false"/>
    <row r="10014" customFormat="false" ht="24.75" hidden="false" customHeight="true" outlineLevel="0" collapsed="false"/>
    <row r="10015" customFormat="false" ht="24.75" hidden="false" customHeight="true" outlineLevel="0" collapsed="false"/>
    <row r="10016" customFormat="false" ht="24.75" hidden="false" customHeight="true" outlineLevel="0" collapsed="false"/>
    <row r="10017" customFormat="false" ht="24.75" hidden="false" customHeight="true" outlineLevel="0" collapsed="false"/>
    <row r="10018" customFormat="false" ht="24.75" hidden="false" customHeight="true" outlineLevel="0" collapsed="false"/>
    <row r="10019" customFormat="false" ht="24.75" hidden="false" customHeight="true" outlineLevel="0" collapsed="false"/>
    <row r="10020" customFormat="false" ht="24.75" hidden="false" customHeight="true" outlineLevel="0" collapsed="false"/>
    <row r="10021" customFormat="false" ht="24.75" hidden="false" customHeight="true" outlineLevel="0" collapsed="false"/>
    <row r="10022" customFormat="false" ht="24.75" hidden="false" customHeight="true" outlineLevel="0" collapsed="false"/>
    <row r="10023" customFormat="false" ht="24.75" hidden="false" customHeight="true" outlineLevel="0" collapsed="false"/>
    <row r="10024" customFormat="false" ht="24.75" hidden="false" customHeight="true" outlineLevel="0" collapsed="false"/>
    <row r="10025" customFormat="false" ht="24.75" hidden="false" customHeight="true" outlineLevel="0" collapsed="false"/>
    <row r="10026" customFormat="false" ht="24.75" hidden="false" customHeight="true" outlineLevel="0" collapsed="false"/>
    <row r="10027" customFormat="false" ht="24.75" hidden="false" customHeight="true" outlineLevel="0" collapsed="false"/>
    <row r="10028" customFormat="false" ht="24.75" hidden="false" customHeight="true" outlineLevel="0" collapsed="false"/>
    <row r="10029" customFormat="false" ht="24.75" hidden="false" customHeight="true" outlineLevel="0" collapsed="false"/>
    <row r="10030" customFormat="false" ht="24.75" hidden="false" customHeight="true" outlineLevel="0" collapsed="false"/>
    <row r="10031" customFormat="false" ht="24.75" hidden="false" customHeight="true" outlineLevel="0" collapsed="false"/>
    <row r="10032" customFormat="false" ht="24.75" hidden="false" customHeight="true" outlineLevel="0" collapsed="false"/>
    <row r="10033" customFormat="false" ht="24.75" hidden="false" customHeight="true" outlineLevel="0" collapsed="false"/>
    <row r="10034" customFormat="false" ht="24.75" hidden="false" customHeight="true" outlineLevel="0" collapsed="false"/>
    <row r="10035" customFormat="false" ht="24.75" hidden="false" customHeight="true" outlineLevel="0" collapsed="false"/>
    <row r="10036" customFormat="false" ht="24.75" hidden="false" customHeight="true" outlineLevel="0" collapsed="false"/>
    <row r="10037" customFormat="false" ht="24.75" hidden="false" customHeight="true" outlineLevel="0" collapsed="false"/>
    <row r="10038" customFormat="false" ht="24.75" hidden="false" customHeight="true" outlineLevel="0" collapsed="false"/>
    <row r="10039" customFormat="false" ht="24.75" hidden="false" customHeight="true" outlineLevel="0" collapsed="false"/>
    <row r="10040" customFormat="false" ht="24.75" hidden="false" customHeight="true" outlineLevel="0" collapsed="false"/>
    <row r="10041" customFormat="false" ht="24.75" hidden="false" customHeight="true" outlineLevel="0" collapsed="false"/>
    <row r="10042" customFormat="false" ht="24.75" hidden="false" customHeight="true" outlineLevel="0" collapsed="false"/>
    <row r="10043" customFormat="false" ht="24.75" hidden="false" customHeight="true" outlineLevel="0" collapsed="false"/>
    <row r="10044" customFormat="false" ht="24.75" hidden="false" customHeight="true" outlineLevel="0" collapsed="false"/>
    <row r="10045" customFormat="false" ht="24.75" hidden="false" customHeight="true" outlineLevel="0" collapsed="false"/>
    <row r="10046" customFormat="false" ht="24.75" hidden="false" customHeight="true" outlineLevel="0" collapsed="false"/>
    <row r="10047" customFormat="false" ht="24.75" hidden="false" customHeight="true" outlineLevel="0" collapsed="false"/>
    <row r="10048" customFormat="false" ht="24.75" hidden="false" customHeight="true" outlineLevel="0" collapsed="false"/>
    <row r="10049" customFormat="false" ht="24.75" hidden="false" customHeight="true" outlineLevel="0" collapsed="false"/>
    <row r="10050" customFormat="false" ht="24.75" hidden="false" customHeight="true" outlineLevel="0" collapsed="false"/>
    <row r="10051" customFormat="false" ht="24.75" hidden="false" customHeight="true" outlineLevel="0" collapsed="false"/>
    <row r="10052" customFormat="false" ht="24.75" hidden="false" customHeight="true" outlineLevel="0" collapsed="false"/>
    <row r="10053" customFormat="false" ht="24.75" hidden="false" customHeight="true" outlineLevel="0" collapsed="false"/>
    <row r="10054" customFormat="false" ht="24.75" hidden="false" customHeight="true" outlineLevel="0" collapsed="false"/>
    <row r="10055" customFormat="false" ht="24.75" hidden="false" customHeight="true" outlineLevel="0" collapsed="false"/>
    <row r="10056" customFormat="false" ht="24.75" hidden="false" customHeight="true" outlineLevel="0" collapsed="false"/>
    <row r="10057" customFormat="false" ht="24.75" hidden="false" customHeight="true" outlineLevel="0" collapsed="false"/>
    <row r="10058" customFormat="false" ht="24.75" hidden="false" customHeight="true" outlineLevel="0" collapsed="false"/>
    <row r="10059" customFormat="false" ht="24.75" hidden="false" customHeight="true" outlineLevel="0" collapsed="false"/>
    <row r="10060" customFormat="false" ht="24.75" hidden="false" customHeight="true" outlineLevel="0" collapsed="false"/>
    <row r="10061" customFormat="false" ht="24.75" hidden="false" customHeight="true" outlineLevel="0" collapsed="false"/>
    <row r="10062" customFormat="false" ht="24.75" hidden="false" customHeight="true" outlineLevel="0" collapsed="false"/>
    <row r="10063" customFormat="false" ht="24.75" hidden="false" customHeight="true" outlineLevel="0" collapsed="false"/>
    <row r="10064" customFormat="false" ht="24.75" hidden="false" customHeight="true" outlineLevel="0" collapsed="false"/>
    <row r="10065" customFormat="false" ht="24.75" hidden="false" customHeight="true" outlineLevel="0" collapsed="false"/>
    <row r="10066" customFormat="false" ht="24.75" hidden="false" customHeight="true" outlineLevel="0" collapsed="false"/>
    <row r="10067" customFormat="false" ht="24.75" hidden="false" customHeight="true" outlineLevel="0" collapsed="false"/>
    <row r="10068" customFormat="false" ht="24.75" hidden="false" customHeight="true" outlineLevel="0" collapsed="false"/>
    <row r="10069" customFormat="false" ht="24.75" hidden="false" customHeight="true" outlineLevel="0" collapsed="false"/>
    <row r="10070" customFormat="false" ht="24.75" hidden="false" customHeight="true" outlineLevel="0" collapsed="false"/>
    <row r="10071" customFormat="false" ht="24.75" hidden="false" customHeight="true" outlineLevel="0" collapsed="false"/>
    <row r="10072" customFormat="false" ht="24.75" hidden="false" customHeight="true" outlineLevel="0" collapsed="false"/>
    <row r="10073" customFormat="false" ht="24.75" hidden="false" customHeight="true" outlineLevel="0" collapsed="false"/>
    <row r="10074" customFormat="false" ht="24.75" hidden="false" customHeight="true" outlineLevel="0" collapsed="false"/>
    <row r="10075" customFormat="false" ht="24.75" hidden="false" customHeight="true" outlineLevel="0" collapsed="false"/>
    <row r="10076" customFormat="false" ht="24.75" hidden="false" customHeight="true" outlineLevel="0" collapsed="false"/>
    <row r="10077" customFormat="false" ht="24.75" hidden="false" customHeight="true" outlineLevel="0" collapsed="false"/>
    <row r="10078" customFormat="false" ht="24.75" hidden="false" customHeight="true" outlineLevel="0" collapsed="false"/>
    <row r="10079" customFormat="false" ht="24.75" hidden="false" customHeight="true" outlineLevel="0" collapsed="false"/>
    <row r="10080" customFormat="false" ht="24.75" hidden="false" customHeight="true" outlineLevel="0" collapsed="false"/>
    <row r="10081" customFormat="false" ht="24.75" hidden="false" customHeight="true" outlineLevel="0" collapsed="false"/>
    <row r="10082" customFormat="false" ht="24.75" hidden="false" customHeight="true" outlineLevel="0" collapsed="false"/>
    <row r="10083" customFormat="false" ht="24.75" hidden="false" customHeight="true" outlineLevel="0" collapsed="false"/>
    <row r="10084" customFormat="false" ht="24.75" hidden="false" customHeight="true" outlineLevel="0" collapsed="false"/>
    <row r="10085" customFormat="false" ht="24.75" hidden="false" customHeight="true" outlineLevel="0" collapsed="false"/>
    <row r="10086" customFormat="false" ht="24.75" hidden="false" customHeight="true" outlineLevel="0" collapsed="false"/>
    <row r="10087" customFormat="false" ht="24.75" hidden="false" customHeight="true" outlineLevel="0" collapsed="false"/>
    <row r="10088" customFormat="false" ht="24.75" hidden="false" customHeight="true" outlineLevel="0" collapsed="false"/>
    <row r="10089" customFormat="false" ht="24.75" hidden="false" customHeight="true" outlineLevel="0" collapsed="false"/>
    <row r="10090" customFormat="false" ht="24.75" hidden="false" customHeight="true" outlineLevel="0" collapsed="false"/>
    <row r="10091" customFormat="false" ht="24.75" hidden="false" customHeight="true" outlineLevel="0" collapsed="false"/>
    <row r="10092" customFormat="false" ht="24.75" hidden="false" customHeight="true" outlineLevel="0" collapsed="false"/>
    <row r="10093" customFormat="false" ht="24.75" hidden="false" customHeight="true" outlineLevel="0" collapsed="false"/>
    <row r="10094" customFormat="false" ht="24.75" hidden="false" customHeight="true" outlineLevel="0" collapsed="false"/>
    <row r="10095" customFormat="false" ht="24.75" hidden="false" customHeight="true" outlineLevel="0" collapsed="false"/>
    <row r="10096" customFormat="false" ht="24.75" hidden="false" customHeight="true" outlineLevel="0" collapsed="false"/>
    <row r="10097" customFormat="false" ht="24.75" hidden="false" customHeight="true" outlineLevel="0" collapsed="false"/>
    <row r="10098" customFormat="false" ht="24.75" hidden="false" customHeight="true" outlineLevel="0" collapsed="false"/>
    <row r="10099" customFormat="false" ht="24.75" hidden="false" customHeight="true" outlineLevel="0" collapsed="false"/>
    <row r="10100" customFormat="false" ht="24.75" hidden="false" customHeight="true" outlineLevel="0" collapsed="false"/>
    <row r="10101" customFormat="false" ht="24.75" hidden="false" customHeight="true" outlineLevel="0" collapsed="false"/>
    <row r="10102" customFormat="false" ht="24.75" hidden="false" customHeight="true" outlineLevel="0" collapsed="false"/>
    <row r="10103" customFormat="false" ht="24.75" hidden="false" customHeight="true" outlineLevel="0" collapsed="false"/>
    <row r="10104" customFormat="false" ht="24.75" hidden="false" customHeight="true" outlineLevel="0" collapsed="false"/>
    <row r="10105" customFormat="false" ht="24.75" hidden="false" customHeight="true" outlineLevel="0" collapsed="false"/>
    <row r="10106" customFormat="false" ht="24.75" hidden="false" customHeight="true" outlineLevel="0" collapsed="false"/>
    <row r="10107" customFormat="false" ht="24.75" hidden="false" customHeight="true" outlineLevel="0" collapsed="false"/>
    <row r="10108" customFormat="false" ht="24.75" hidden="false" customHeight="true" outlineLevel="0" collapsed="false"/>
    <row r="10109" customFormat="false" ht="24.75" hidden="false" customHeight="true" outlineLevel="0" collapsed="false"/>
    <row r="10110" customFormat="false" ht="24.75" hidden="false" customHeight="true" outlineLevel="0" collapsed="false"/>
    <row r="10111" customFormat="false" ht="24.75" hidden="false" customHeight="true" outlineLevel="0" collapsed="false"/>
    <row r="10112" customFormat="false" ht="24.75" hidden="false" customHeight="true" outlineLevel="0" collapsed="false"/>
    <row r="10113" customFormat="false" ht="24.75" hidden="false" customHeight="true" outlineLevel="0" collapsed="false"/>
    <row r="10114" customFormat="false" ht="24.75" hidden="false" customHeight="true" outlineLevel="0" collapsed="false"/>
    <row r="10115" customFormat="false" ht="24.75" hidden="false" customHeight="true" outlineLevel="0" collapsed="false"/>
    <row r="10116" customFormat="false" ht="24.75" hidden="false" customHeight="true" outlineLevel="0" collapsed="false"/>
    <row r="10117" customFormat="false" ht="24.75" hidden="false" customHeight="true" outlineLevel="0" collapsed="false"/>
    <row r="10118" customFormat="false" ht="24.75" hidden="false" customHeight="true" outlineLevel="0" collapsed="false"/>
    <row r="10119" customFormat="false" ht="24.75" hidden="false" customHeight="true" outlineLevel="0" collapsed="false"/>
    <row r="10120" customFormat="false" ht="24.75" hidden="false" customHeight="true" outlineLevel="0" collapsed="false"/>
    <row r="10121" customFormat="false" ht="24.75" hidden="false" customHeight="true" outlineLevel="0" collapsed="false"/>
    <row r="10122" customFormat="false" ht="24.75" hidden="false" customHeight="true" outlineLevel="0" collapsed="false"/>
    <row r="10123" customFormat="false" ht="24.75" hidden="false" customHeight="true" outlineLevel="0" collapsed="false"/>
    <row r="10124" customFormat="false" ht="24.75" hidden="false" customHeight="true" outlineLevel="0" collapsed="false"/>
    <row r="10125" customFormat="false" ht="24.75" hidden="false" customHeight="true" outlineLevel="0" collapsed="false"/>
    <row r="10126" customFormat="false" ht="24.75" hidden="false" customHeight="true" outlineLevel="0" collapsed="false"/>
    <row r="10127" customFormat="false" ht="24.75" hidden="false" customHeight="true" outlineLevel="0" collapsed="false"/>
    <row r="10128" customFormat="false" ht="24.75" hidden="false" customHeight="true" outlineLevel="0" collapsed="false"/>
    <row r="10129" customFormat="false" ht="24.75" hidden="false" customHeight="true" outlineLevel="0" collapsed="false"/>
    <row r="10130" customFormat="false" ht="24.75" hidden="false" customHeight="true" outlineLevel="0" collapsed="false"/>
    <row r="10131" customFormat="false" ht="24.75" hidden="false" customHeight="true" outlineLevel="0" collapsed="false"/>
    <row r="10132" customFormat="false" ht="24.75" hidden="false" customHeight="true" outlineLevel="0" collapsed="false"/>
    <row r="10133" customFormat="false" ht="24.75" hidden="false" customHeight="true" outlineLevel="0" collapsed="false"/>
    <row r="10134" customFormat="false" ht="24.75" hidden="false" customHeight="true" outlineLevel="0" collapsed="false"/>
    <row r="10135" customFormat="false" ht="24.75" hidden="false" customHeight="true" outlineLevel="0" collapsed="false"/>
    <row r="10136" customFormat="false" ht="24.75" hidden="false" customHeight="true" outlineLevel="0" collapsed="false"/>
    <row r="10137" customFormat="false" ht="24.75" hidden="false" customHeight="true" outlineLevel="0" collapsed="false"/>
    <row r="10138" customFormat="false" ht="24.75" hidden="false" customHeight="true" outlineLevel="0" collapsed="false"/>
    <row r="10139" customFormat="false" ht="24.75" hidden="false" customHeight="true" outlineLevel="0" collapsed="false"/>
    <row r="10140" customFormat="false" ht="24.75" hidden="false" customHeight="true" outlineLevel="0" collapsed="false"/>
    <row r="10141" customFormat="false" ht="24.75" hidden="false" customHeight="true" outlineLevel="0" collapsed="false"/>
    <row r="10142" customFormat="false" ht="24.75" hidden="false" customHeight="true" outlineLevel="0" collapsed="false"/>
    <row r="10143" customFormat="false" ht="24.75" hidden="false" customHeight="true" outlineLevel="0" collapsed="false"/>
    <row r="10144" customFormat="false" ht="24.75" hidden="false" customHeight="true" outlineLevel="0" collapsed="false"/>
    <row r="10145" customFormat="false" ht="24.75" hidden="false" customHeight="true" outlineLevel="0" collapsed="false"/>
    <row r="10146" customFormat="false" ht="24.75" hidden="false" customHeight="true" outlineLevel="0" collapsed="false"/>
    <row r="10147" customFormat="false" ht="24.75" hidden="false" customHeight="true" outlineLevel="0" collapsed="false"/>
    <row r="10148" customFormat="false" ht="24.75" hidden="false" customHeight="true" outlineLevel="0" collapsed="false"/>
    <row r="10149" customFormat="false" ht="24.75" hidden="false" customHeight="true" outlineLevel="0" collapsed="false"/>
    <row r="10150" customFormat="false" ht="24.75" hidden="false" customHeight="true" outlineLevel="0" collapsed="false"/>
    <row r="10151" customFormat="false" ht="24.75" hidden="false" customHeight="true" outlineLevel="0" collapsed="false"/>
    <row r="10152" customFormat="false" ht="24.75" hidden="false" customHeight="true" outlineLevel="0" collapsed="false"/>
    <row r="10153" customFormat="false" ht="24.75" hidden="false" customHeight="true" outlineLevel="0" collapsed="false"/>
    <row r="10154" customFormat="false" ht="24.75" hidden="false" customHeight="true" outlineLevel="0" collapsed="false"/>
    <row r="10155" customFormat="false" ht="24.75" hidden="false" customHeight="true" outlineLevel="0" collapsed="false"/>
    <row r="10156" customFormat="false" ht="24.75" hidden="false" customHeight="true" outlineLevel="0" collapsed="false"/>
    <row r="10157" customFormat="false" ht="24.75" hidden="false" customHeight="true" outlineLevel="0" collapsed="false"/>
    <row r="10158" customFormat="false" ht="24.75" hidden="false" customHeight="true" outlineLevel="0" collapsed="false"/>
    <row r="10159" customFormat="false" ht="24.75" hidden="false" customHeight="true" outlineLevel="0" collapsed="false"/>
    <row r="10160" customFormat="false" ht="24.75" hidden="false" customHeight="true" outlineLevel="0" collapsed="false"/>
    <row r="10161" customFormat="false" ht="24.75" hidden="false" customHeight="true" outlineLevel="0" collapsed="false"/>
    <row r="10162" customFormat="false" ht="24.75" hidden="false" customHeight="true" outlineLevel="0" collapsed="false"/>
    <row r="10163" customFormat="false" ht="24.75" hidden="false" customHeight="true" outlineLevel="0" collapsed="false"/>
    <row r="10164" customFormat="false" ht="24.75" hidden="false" customHeight="true" outlineLevel="0" collapsed="false"/>
    <row r="10165" customFormat="false" ht="24.75" hidden="false" customHeight="true" outlineLevel="0" collapsed="false"/>
    <row r="10166" customFormat="false" ht="24.75" hidden="false" customHeight="true" outlineLevel="0" collapsed="false"/>
    <row r="10167" customFormat="false" ht="24.75" hidden="false" customHeight="true" outlineLevel="0" collapsed="false"/>
    <row r="10168" customFormat="false" ht="24.75" hidden="false" customHeight="true" outlineLevel="0" collapsed="false"/>
    <row r="10169" customFormat="false" ht="24.75" hidden="false" customHeight="true" outlineLevel="0" collapsed="false"/>
    <row r="10170" customFormat="false" ht="24.75" hidden="false" customHeight="true" outlineLevel="0" collapsed="false"/>
    <row r="10171" customFormat="false" ht="24.75" hidden="false" customHeight="true" outlineLevel="0" collapsed="false"/>
    <row r="10172" customFormat="false" ht="24.75" hidden="false" customHeight="true" outlineLevel="0" collapsed="false"/>
    <row r="10173" customFormat="false" ht="24.75" hidden="false" customHeight="true" outlineLevel="0" collapsed="false"/>
    <row r="10174" customFormat="false" ht="24.75" hidden="false" customHeight="true" outlineLevel="0" collapsed="false"/>
    <row r="10175" customFormat="false" ht="24.75" hidden="false" customHeight="true" outlineLevel="0" collapsed="false"/>
    <row r="10176" customFormat="false" ht="24.75" hidden="false" customHeight="true" outlineLevel="0" collapsed="false"/>
    <row r="10177" customFormat="false" ht="24.75" hidden="false" customHeight="true" outlineLevel="0" collapsed="false"/>
    <row r="10178" customFormat="false" ht="24.75" hidden="false" customHeight="true" outlineLevel="0" collapsed="false"/>
    <row r="10179" customFormat="false" ht="24.75" hidden="false" customHeight="true" outlineLevel="0" collapsed="false"/>
    <row r="10180" customFormat="false" ht="24.75" hidden="false" customHeight="true" outlineLevel="0" collapsed="false"/>
    <row r="10181" customFormat="false" ht="24.75" hidden="false" customHeight="true" outlineLevel="0" collapsed="false"/>
    <row r="10182" customFormat="false" ht="24.75" hidden="false" customHeight="true" outlineLevel="0" collapsed="false"/>
    <row r="10183" customFormat="false" ht="24.75" hidden="false" customHeight="true" outlineLevel="0" collapsed="false"/>
    <row r="10184" customFormat="false" ht="24.75" hidden="false" customHeight="true" outlineLevel="0" collapsed="false"/>
    <row r="10185" customFormat="false" ht="24.75" hidden="false" customHeight="true" outlineLevel="0" collapsed="false"/>
    <row r="10186" customFormat="false" ht="24.75" hidden="false" customHeight="true" outlineLevel="0" collapsed="false"/>
    <row r="10187" customFormat="false" ht="24.75" hidden="false" customHeight="true" outlineLevel="0" collapsed="false"/>
    <row r="10188" customFormat="false" ht="24.75" hidden="false" customHeight="true" outlineLevel="0" collapsed="false"/>
    <row r="10189" customFormat="false" ht="24.75" hidden="false" customHeight="true" outlineLevel="0" collapsed="false"/>
    <row r="10190" customFormat="false" ht="24.75" hidden="false" customHeight="true" outlineLevel="0" collapsed="false"/>
    <row r="10191" customFormat="false" ht="24.75" hidden="false" customHeight="true" outlineLevel="0" collapsed="false"/>
    <row r="10192" customFormat="false" ht="24.75" hidden="false" customHeight="true" outlineLevel="0" collapsed="false"/>
    <row r="10193" customFormat="false" ht="24.75" hidden="false" customHeight="true" outlineLevel="0" collapsed="false"/>
    <row r="10194" customFormat="false" ht="24.75" hidden="false" customHeight="true" outlineLevel="0" collapsed="false"/>
    <row r="10195" customFormat="false" ht="24.75" hidden="false" customHeight="true" outlineLevel="0" collapsed="false"/>
    <row r="10196" customFormat="false" ht="24.75" hidden="false" customHeight="true" outlineLevel="0" collapsed="false"/>
    <row r="10197" customFormat="false" ht="24.75" hidden="false" customHeight="true" outlineLevel="0" collapsed="false"/>
    <row r="10198" customFormat="false" ht="24.75" hidden="false" customHeight="true" outlineLevel="0" collapsed="false"/>
    <row r="10199" customFormat="false" ht="24.75" hidden="false" customHeight="true" outlineLevel="0" collapsed="false"/>
    <row r="10200" customFormat="false" ht="24.75" hidden="false" customHeight="true" outlineLevel="0" collapsed="false"/>
    <row r="10201" customFormat="false" ht="24.75" hidden="false" customHeight="true" outlineLevel="0" collapsed="false"/>
    <row r="10202" customFormat="false" ht="24.75" hidden="false" customHeight="true" outlineLevel="0" collapsed="false"/>
    <row r="10203" customFormat="false" ht="24.75" hidden="false" customHeight="true" outlineLevel="0" collapsed="false"/>
    <row r="10204" customFormat="false" ht="24.75" hidden="false" customHeight="true" outlineLevel="0" collapsed="false"/>
    <row r="10205" customFormat="false" ht="24.75" hidden="false" customHeight="true" outlineLevel="0" collapsed="false"/>
    <row r="10206" customFormat="false" ht="24.75" hidden="false" customHeight="true" outlineLevel="0" collapsed="false"/>
    <row r="10207" customFormat="false" ht="24.75" hidden="false" customHeight="true" outlineLevel="0" collapsed="false"/>
    <row r="10208" customFormat="false" ht="24.75" hidden="false" customHeight="true" outlineLevel="0" collapsed="false"/>
    <row r="10209" customFormat="false" ht="24.75" hidden="false" customHeight="true" outlineLevel="0" collapsed="false"/>
    <row r="10210" customFormat="false" ht="24.75" hidden="false" customHeight="true" outlineLevel="0" collapsed="false"/>
    <row r="10211" customFormat="false" ht="24.75" hidden="false" customHeight="true" outlineLevel="0" collapsed="false"/>
    <row r="10212" customFormat="false" ht="24.75" hidden="false" customHeight="true" outlineLevel="0" collapsed="false"/>
    <row r="10213" customFormat="false" ht="24.75" hidden="false" customHeight="true" outlineLevel="0" collapsed="false"/>
    <row r="10214" customFormat="false" ht="24.75" hidden="false" customHeight="true" outlineLevel="0" collapsed="false"/>
    <row r="10215" customFormat="false" ht="24.75" hidden="false" customHeight="true" outlineLevel="0" collapsed="false"/>
    <row r="10216" customFormat="false" ht="24.75" hidden="false" customHeight="true" outlineLevel="0" collapsed="false"/>
    <row r="10217" customFormat="false" ht="24.75" hidden="false" customHeight="true" outlineLevel="0" collapsed="false"/>
    <row r="10218" customFormat="false" ht="24.75" hidden="false" customHeight="true" outlineLevel="0" collapsed="false"/>
    <row r="10219" customFormat="false" ht="24.75" hidden="false" customHeight="true" outlineLevel="0" collapsed="false"/>
    <row r="10220" customFormat="false" ht="24.75" hidden="false" customHeight="true" outlineLevel="0" collapsed="false"/>
    <row r="10221" customFormat="false" ht="24.75" hidden="false" customHeight="true" outlineLevel="0" collapsed="false"/>
    <row r="10222" customFormat="false" ht="24.75" hidden="false" customHeight="true" outlineLevel="0" collapsed="false"/>
    <row r="10223" customFormat="false" ht="24.75" hidden="false" customHeight="true" outlineLevel="0" collapsed="false"/>
    <row r="10224" customFormat="false" ht="24.75" hidden="false" customHeight="true" outlineLevel="0" collapsed="false"/>
    <row r="10225" customFormat="false" ht="24.75" hidden="false" customHeight="true" outlineLevel="0" collapsed="false"/>
    <row r="10226" customFormat="false" ht="24.75" hidden="false" customHeight="true" outlineLevel="0" collapsed="false"/>
    <row r="10227" customFormat="false" ht="24.75" hidden="false" customHeight="true" outlineLevel="0" collapsed="false"/>
    <row r="10228" customFormat="false" ht="24.75" hidden="false" customHeight="true" outlineLevel="0" collapsed="false"/>
    <row r="10229" customFormat="false" ht="24.75" hidden="false" customHeight="true" outlineLevel="0" collapsed="false"/>
    <row r="10230" customFormat="false" ht="24.75" hidden="false" customHeight="true" outlineLevel="0" collapsed="false"/>
    <row r="10231" customFormat="false" ht="24.75" hidden="false" customHeight="true" outlineLevel="0" collapsed="false"/>
    <row r="10232" customFormat="false" ht="24.75" hidden="false" customHeight="true" outlineLevel="0" collapsed="false"/>
    <row r="10233" customFormat="false" ht="24.75" hidden="false" customHeight="true" outlineLevel="0" collapsed="false"/>
    <row r="10234" customFormat="false" ht="24.75" hidden="false" customHeight="true" outlineLevel="0" collapsed="false"/>
    <row r="10235" customFormat="false" ht="24.75" hidden="false" customHeight="true" outlineLevel="0" collapsed="false"/>
    <row r="10236" customFormat="false" ht="24.75" hidden="false" customHeight="true" outlineLevel="0" collapsed="false"/>
    <row r="10237" customFormat="false" ht="24.75" hidden="false" customHeight="true" outlineLevel="0" collapsed="false"/>
    <row r="10238" customFormat="false" ht="24.75" hidden="false" customHeight="true" outlineLevel="0" collapsed="false"/>
    <row r="10239" customFormat="false" ht="24.75" hidden="false" customHeight="true" outlineLevel="0" collapsed="false"/>
    <row r="10240" customFormat="false" ht="24.75" hidden="false" customHeight="true" outlineLevel="0" collapsed="false"/>
    <row r="10241" customFormat="false" ht="24.75" hidden="false" customHeight="true" outlineLevel="0" collapsed="false"/>
    <row r="10242" customFormat="false" ht="24.75" hidden="false" customHeight="true" outlineLevel="0" collapsed="false"/>
    <row r="10243" customFormat="false" ht="24.75" hidden="false" customHeight="true" outlineLevel="0" collapsed="false"/>
    <row r="10244" customFormat="false" ht="24.75" hidden="false" customHeight="true" outlineLevel="0" collapsed="false"/>
    <row r="10245" customFormat="false" ht="24.75" hidden="false" customHeight="true" outlineLevel="0" collapsed="false"/>
    <row r="10246" customFormat="false" ht="24.75" hidden="false" customHeight="true" outlineLevel="0" collapsed="false"/>
    <row r="10247" customFormat="false" ht="24.75" hidden="false" customHeight="true" outlineLevel="0" collapsed="false"/>
    <row r="10248" customFormat="false" ht="24.75" hidden="false" customHeight="true" outlineLevel="0" collapsed="false"/>
    <row r="10249" customFormat="false" ht="24.75" hidden="false" customHeight="true" outlineLevel="0" collapsed="false"/>
    <row r="10250" customFormat="false" ht="24.75" hidden="false" customHeight="true" outlineLevel="0" collapsed="false"/>
    <row r="10251" customFormat="false" ht="24.75" hidden="false" customHeight="true" outlineLevel="0" collapsed="false"/>
    <row r="10252" customFormat="false" ht="24.75" hidden="false" customHeight="true" outlineLevel="0" collapsed="false"/>
    <row r="10253" customFormat="false" ht="24.75" hidden="false" customHeight="true" outlineLevel="0" collapsed="false"/>
    <row r="10254" customFormat="false" ht="24.75" hidden="false" customHeight="true" outlineLevel="0" collapsed="false"/>
    <row r="10255" customFormat="false" ht="24.75" hidden="false" customHeight="true" outlineLevel="0" collapsed="false"/>
    <row r="10256" customFormat="false" ht="24.75" hidden="false" customHeight="true" outlineLevel="0" collapsed="false"/>
    <row r="10257" customFormat="false" ht="24.75" hidden="false" customHeight="true" outlineLevel="0" collapsed="false"/>
    <row r="10258" customFormat="false" ht="24.75" hidden="false" customHeight="true" outlineLevel="0" collapsed="false"/>
    <row r="10259" customFormat="false" ht="24.75" hidden="false" customHeight="true" outlineLevel="0" collapsed="false"/>
    <row r="10260" customFormat="false" ht="24.75" hidden="false" customHeight="true" outlineLevel="0" collapsed="false"/>
    <row r="10261" customFormat="false" ht="24.75" hidden="false" customHeight="true" outlineLevel="0" collapsed="false"/>
    <row r="10262" customFormat="false" ht="24.75" hidden="false" customHeight="true" outlineLevel="0" collapsed="false"/>
    <row r="10263" customFormat="false" ht="24.75" hidden="false" customHeight="true" outlineLevel="0" collapsed="false"/>
    <row r="10264" customFormat="false" ht="24.75" hidden="false" customHeight="true" outlineLevel="0" collapsed="false"/>
    <row r="10265" customFormat="false" ht="24.75" hidden="false" customHeight="true" outlineLevel="0" collapsed="false"/>
    <row r="10266" customFormat="false" ht="24.75" hidden="false" customHeight="true" outlineLevel="0" collapsed="false"/>
    <row r="10267" customFormat="false" ht="24.75" hidden="false" customHeight="true" outlineLevel="0" collapsed="false"/>
    <row r="10268" customFormat="false" ht="24.75" hidden="false" customHeight="true" outlineLevel="0" collapsed="false"/>
    <row r="10269" customFormat="false" ht="24.75" hidden="false" customHeight="true" outlineLevel="0" collapsed="false"/>
    <row r="10270" customFormat="false" ht="24.75" hidden="false" customHeight="true" outlineLevel="0" collapsed="false"/>
    <row r="10271" customFormat="false" ht="24.75" hidden="false" customHeight="true" outlineLevel="0" collapsed="false"/>
    <row r="10272" customFormat="false" ht="24.75" hidden="false" customHeight="true" outlineLevel="0" collapsed="false"/>
    <row r="10273" customFormat="false" ht="24.75" hidden="false" customHeight="true" outlineLevel="0" collapsed="false"/>
    <row r="10274" customFormat="false" ht="24.75" hidden="false" customHeight="true" outlineLevel="0" collapsed="false"/>
    <row r="10275" customFormat="false" ht="24.75" hidden="false" customHeight="true" outlineLevel="0" collapsed="false"/>
    <row r="10276" customFormat="false" ht="24.75" hidden="false" customHeight="true" outlineLevel="0" collapsed="false"/>
    <row r="10277" customFormat="false" ht="24.75" hidden="false" customHeight="true" outlineLevel="0" collapsed="false"/>
    <row r="10278" customFormat="false" ht="24.75" hidden="false" customHeight="true" outlineLevel="0" collapsed="false"/>
    <row r="10279" customFormat="false" ht="24.75" hidden="false" customHeight="true" outlineLevel="0" collapsed="false"/>
    <row r="10280" customFormat="false" ht="24.75" hidden="false" customHeight="true" outlineLevel="0" collapsed="false"/>
    <row r="10281" customFormat="false" ht="24.75" hidden="false" customHeight="true" outlineLevel="0" collapsed="false"/>
    <row r="10282" customFormat="false" ht="24.75" hidden="false" customHeight="true" outlineLevel="0" collapsed="false"/>
    <row r="10283" customFormat="false" ht="24.75" hidden="false" customHeight="true" outlineLevel="0" collapsed="false"/>
    <row r="10284" customFormat="false" ht="24.75" hidden="false" customHeight="true" outlineLevel="0" collapsed="false"/>
    <row r="10285" customFormat="false" ht="24.75" hidden="false" customHeight="true" outlineLevel="0" collapsed="false"/>
    <row r="10286" customFormat="false" ht="24.75" hidden="false" customHeight="true" outlineLevel="0" collapsed="false"/>
    <row r="10287" customFormat="false" ht="24.75" hidden="false" customHeight="true" outlineLevel="0" collapsed="false"/>
    <row r="10288" customFormat="false" ht="24.75" hidden="false" customHeight="true" outlineLevel="0" collapsed="false"/>
    <row r="10289" customFormat="false" ht="24.75" hidden="false" customHeight="true" outlineLevel="0" collapsed="false"/>
    <row r="10290" customFormat="false" ht="24.75" hidden="false" customHeight="true" outlineLevel="0" collapsed="false"/>
    <row r="10291" customFormat="false" ht="24.75" hidden="false" customHeight="true" outlineLevel="0" collapsed="false"/>
    <row r="10292" customFormat="false" ht="24.75" hidden="false" customHeight="true" outlineLevel="0" collapsed="false"/>
    <row r="10293" customFormat="false" ht="24.75" hidden="false" customHeight="true" outlineLevel="0" collapsed="false"/>
    <row r="10294" customFormat="false" ht="24.75" hidden="false" customHeight="true" outlineLevel="0" collapsed="false"/>
    <row r="10295" customFormat="false" ht="24.75" hidden="false" customHeight="true" outlineLevel="0" collapsed="false"/>
    <row r="10296" customFormat="false" ht="24.75" hidden="false" customHeight="true" outlineLevel="0" collapsed="false"/>
    <row r="10297" customFormat="false" ht="24.75" hidden="false" customHeight="true" outlineLevel="0" collapsed="false"/>
    <row r="10298" customFormat="false" ht="24.75" hidden="false" customHeight="true" outlineLevel="0" collapsed="false"/>
    <row r="10299" customFormat="false" ht="24.75" hidden="false" customHeight="true" outlineLevel="0" collapsed="false"/>
    <row r="10300" customFormat="false" ht="24.75" hidden="false" customHeight="true" outlineLevel="0" collapsed="false"/>
    <row r="10301" customFormat="false" ht="24.75" hidden="false" customHeight="true" outlineLevel="0" collapsed="false"/>
    <row r="10302" customFormat="false" ht="24.75" hidden="false" customHeight="true" outlineLevel="0" collapsed="false"/>
    <row r="10303" customFormat="false" ht="24.75" hidden="false" customHeight="true" outlineLevel="0" collapsed="false"/>
    <row r="10304" customFormat="false" ht="24.75" hidden="false" customHeight="true" outlineLevel="0" collapsed="false"/>
    <row r="10305" customFormat="false" ht="24.75" hidden="false" customHeight="true" outlineLevel="0" collapsed="false"/>
    <row r="10306" customFormat="false" ht="24.75" hidden="false" customHeight="true" outlineLevel="0" collapsed="false"/>
    <row r="10307" customFormat="false" ht="24.75" hidden="false" customHeight="true" outlineLevel="0" collapsed="false"/>
    <row r="10308" customFormat="false" ht="24.75" hidden="false" customHeight="true" outlineLevel="0" collapsed="false"/>
    <row r="10309" customFormat="false" ht="24.75" hidden="false" customHeight="true" outlineLevel="0" collapsed="false"/>
    <row r="10310" customFormat="false" ht="24.75" hidden="false" customHeight="true" outlineLevel="0" collapsed="false"/>
    <row r="10311" customFormat="false" ht="24.75" hidden="false" customHeight="true" outlineLevel="0" collapsed="false"/>
    <row r="10312" customFormat="false" ht="24.75" hidden="false" customHeight="true" outlineLevel="0" collapsed="false"/>
    <row r="10313" customFormat="false" ht="24.75" hidden="false" customHeight="true" outlineLevel="0" collapsed="false"/>
    <row r="10314" customFormat="false" ht="24.75" hidden="false" customHeight="true" outlineLevel="0" collapsed="false"/>
    <row r="10315" customFormat="false" ht="24.75" hidden="false" customHeight="true" outlineLevel="0" collapsed="false"/>
    <row r="10316" customFormat="false" ht="24.75" hidden="false" customHeight="true" outlineLevel="0" collapsed="false"/>
    <row r="10317" customFormat="false" ht="24.75" hidden="false" customHeight="true" outlineLevel="0" collapsed="false"/>
    <row r="10318" customFormat="false" ht="24.75" hidden="false" customHeight="true" outlineLevel="0" collapsed="false"/>
    <row r="10319" customFormat="false" ht="24.75" hidden="false" customHeight="true" outlineLevel="0" collapsed="false"/>
    <row r="10320" customFormat="false" ht="24.75" hidden="false" customHeight="true" outlineLevel="0" collapsed="false"/>
    <row r="10321" customFormat="false" ht="24.75" hidden="false" customHeight="true" outlineLevel="0" collapsed="false"/>
    <row r="10322" customFormat="false" ht="24.75" hidden="false" customHeight="true" outlineLevel="0" collapsed="false"/>
    <row r="10323" customFormat="false" ht="24.75" hidden="false" customHeight="true" outlineLevel="0" collapsed="false"/>
    <row r="10324" customFormat="false" ht="24.75" hidden="false" customHeight="true" outlineLevel="0" collapsed="false"/>
    <row r="10325" customFormat="false" ht="24.75" hidden="false" customHeight="true" outlineLevel="0" collapsed="false"/>
    <row r="10326" customFormat="false" ht="24.75" hidden="false" customHeight="true" outlineLevel="0" collapsed="false"/>
    <row r="10327" customFormat="false" ht="24.75" hidden="false" customHeight="true" outlineLevel="0" collapsed="false"/>
    <row r="10328" customFormat="false" ht="24.75" hidden="false" customHeight="true" outlineLevel="0" collapsed="false"/>
    <row r="10329" customFormat="false" ht="24.75" hidden="false" customHeight="true" outlineLevel="0" collapsed="false"/>
    <row r="10330" customFormat="false" ht="24.75" hidden="false" customHeight="true" outlineLevel="0" collapsed="false"/>
    <row r="10331" customFormat="false" ht="24.75" hidden="false" customHeight="true" outlineLevel="0" collapsed="false"/>
    <row r="10332" customFormat="false" ht="24.75" hidden="false" customHeight="true" outlineLevel="0" collapsed="false"/>
    <row r="10333" customFormat="false" ht="24.75" hidden="false" customHeight="true" outlineLevel="0" collapsed="false"/>
    <row r="10334" customFormat="false" ht="24.75" hidden="false" customHeight="true" outlineLevel="0" collapsed="false"/>
    <row r="10335" customFormat="false" ht="24.75" hidden="false" customHeight="true" outlineLevel="0" collapsed="false"/>
    <row r="10336" customFormat="false" ht="24.75" hidden="false" customHeight="true" outlineLevel="0" collapsed="false"/>
    <row r="10337" customFormat="false" ht="24.75" hidden="false" customHeight="true" outlineLevel="0" collapsed="false"/>
    <row r="10338" customFormat="false" ht="24.75" hidden="false" customHeight="true" outlineLevel="0" collapsed="false"/>
    <row r="10339" customFormat="false" ht="24.75" hidden="false" customHeight="true" outlineLevel="0" collapsed="false"/>
    <row r="10340" customFormat="false" ht="24.75" hidden="false" customHeight="true" outlineLevel="0" collapsed="false"/>
    <row r="10341" customFormat="false" ht="24.75" hidden="false" customHeight="true" outlineLevel="0" collapsed="false"/>
    <row r="10342" customFormat="false" ht="24.75" hidden="false" customHeight="true" outlineLevel="0" collapsed="false"/>
    <row r="10343" customFormat="false" ht="24.75" hidden="false" customHeight="true" outlineLevel="0" collapsed="false"/>
    <row r="10344" customFormat="false" ht="24.75" hidden="false" customHeight="true" outlineLevel="0" collapsed="false"/>
    <row r="10345" customFormat="false" ht="24.75" hidden="false" customHeight="true" outlineLevel="0" collapsed="false"/>
    <row r="10346" customFormat="false" ht="24.75" hidden="false" customHeight="true" outlineLevel="0" collapsed="false"/>
    <row r="10347" customFormat="false" ht="24.75" hidden="false" customHeight="true" outlineLevel="0" collapsed="false"/>
    <row r="10348" customFormat="false" ht="24.75" hidden="false" customHeight="true" outlineLevel="0" collapsed="false"/>
    <row r="10349" customFormat="false" ht="24.75" hidden="false" customHeight="true" outlineLevel="0" collapsed="false"/>
    <row r="10350" customFormat="false" ht="24.75" hidden="false" customHeight="true" outlineLevel="0" collapsed="false"/>
    <row r="10351" customFormat="false" ht="24.75" hidden="false" customHeight="true" outlineLevel="0" collapsed="false"/>
    <row r="10352" customFormat="false" ht="24.75" hidden="false" customHeight="true" outlineLevel="0" collapsed="false"/>
    <row r="10353" customFormat="false" ht="24.75" hidden="false" customHeight="true" outlineLevel="0" collapsed="false"/>
    <row r="10354" customFormat="false" ht="24.75" hidden="false" customHeight="true" outlineLevel="0" collapsed="false"/>
    <row r="10355" customFormat="false" ht="24.75" hidden="false" customHeight="true" outlineLevel="0" collapsed="false"/>
    <row r="10356" customFormat="false" ht="24.75" hidden="false" customHeight="true" outlineLevel="0" collapsed="false"/>
    <row r="10357" customFormat="false" ht="24.75" hidden="false" customHeight="true" outlineLevel="0" collapsed="false"/>
    <row r="10358" customFormat="false" ht="24.75" hidden="false" customHeight="true" outlineLevel="0" collapsed="false"/>
    <row r="10359" customFormat="false" ht="24.75" hidden="false" customHeight="true" outlineLevel="0" collapsed="false"/>
    <row r="10360" customFormat="false" ht="24.75" hidden="false" customHeight="true" outlineLevel="0" collapsed="false"/>
    <row r="10361" customFormat="false" ht="24.75" hidden="false" customHeight="true" outlineLevel="0" collapsed="false"/>
    <row r="10362" customFormat="false" ht="24.75" hidden="false" customHeight="true" outlineLevel="0" collapsed="false"/>
    <row r="10363" customFormat="false" ht="24.75" hidden="false" customHeight="true" outlineLevel="0" collapsed="false"/>
    <row r="10364" customFormat="false" ht="24.75" hidden="false" customHeight="true" outlineLevel="0" collapsed="false"/>
    <row r="10365" customFormat="false" ht="24.75" hidden="false" customHeight="true" outlineLevel="0" collapsed="false"/>
    <row r="10366" customFormat="false" ht="24.75" hidden="false" customHeight="true" outlineLevel="0" collapsed="false"/>
    <row r="10367" customFormat="false" ht="24.75" hidden="false" customHeight="true" outlineLevel="0" collapsed="false"/>
    <row r="10368" customFormat="false" ht="24.75" hidden="false" customHeight="true" outlineLevel="0" collapsed="false"/>
    <row r="10369" customFormat="false" ht="24.75" hidden="false" customHeight="true" outlineLevel="0" collapsed="false"/>
    <row r="10370" customFormat="false" ht="24.75" hidden="false" customHeight="true" outlineLevel="0" collapsed="false"/>
    <row r="10371" customFormat="false" ht="24.75" hidden="false" customHeight="true" outlineLevel="0" collapsed="false"/>
    <row r="10372" customFormat="false" ht="24.75" hidden="false" customHeight="true" outlineLevel="0" collapsed="false"/>
    <row r="10373" customFormat="false" ht="24.75" hidden="false" customHeight="true" outlineLevel="0" collapsed="false"/>
    <row r="10374" customFormat="false" ht="24.75" hidden="false" customHeight="true" outlineLevel="0" collapsed="false"/>
    <row r="10375" customFormat="false" ht="24.75" hidden="false" customHeight="true" outlineLevel="0" collapsed="false"/>
    <row r="10376" customFormat="false" ht="24.75" hidden="false" customHeight="true" outlineLevel="0" collapsed="false"/>
    <row r="10377" customFormat="false" ht="24.75" hidden="false" customHeight="true" outlineLevel="0" collapsed="false"/>
    <row r="10378" customFormat="false" ht="24.75" hidden="false" customHeight="true" outlineLevel="0" collapsed="false"/>
    <row r="10379" customFormat="false" ht="24.75" hidden="false" customHeight="true" outlineLevel="0" collapsed="false"/>
    <row r="10380" customFormat="false" ht="24.75" hidden="false" customHeight="true" outlineLevel="0" collapsed="false"/>
    <row r="10381" customFormat="false" ht="24.75" hidden="false" customHeight="true" outlineLevel="0" collapsed="false"/>
    <row r="10382" customFormat="false" ht="24.75" hidden="false" customHeight="true" outlineLevel="0" collapsed="false"/>
    <row r="10383" customFormat="false" ht="24.75" hidden="false" customHeight="true" outlineLevel="0" collapsed="false"/>
    <row r="10384" customFormat="false" ht="24.75" hidden="false" customHeight="true" outlineLevel="0" collapsed="false"/>
    <row r="10385" customFormat="false" ht="24.75" hidden="false" customHeight="true" outlineLevel="0" collapsed="false"/>
    <row r="10386" customFormat="false" ht="24.75" hidden="false" customHeight="true" outlineLevel="0" collapsed="false"/>
    <row r="10387" customFormat="false" ht="24.75" hidden="false" customHeight="true" outlineLevel="0" collapsed="false"/>
    <row r="10388" customFormat="false" ht="24.75" hidden="false" customHeight="true" outlineLevel="0" collapsed="false"/>
    <row r="10389" customFormat="false" ht="24.75" hidden="false" customHeight="true" outlineLevel="0" collapsed="false"/>
    <row r="10390" customFormat="false" ht="24.75" hidden="false" customHeight="true" outlineLevel="0" collapsed="false"/>
    <row r="10391" customFormat="false" ht="24.75" hidden="false" customHeight="true" outlineLevel="0" collapsed="false"/>
    <row r="10392" customFormat="false" ht="24.75" hidden="false" customHeight="true" outlineLevel="0" collapsed="false"/>
    <row r="10393" customFormat="false" ht="24.75" hidden="false" customHeight="true" outlineLevel="0" collapsed="false"/>
    <row r="10394" customFormat="false" ht="24.75" hidden="false" customHeight="true" outlineLevel="0" collapsed="false"/>
    <row r="10395" customFormat="false" ht="24.75" hidden="false" customHeight="true" outlineLevel="0" collapsed="false"/>
    <row r="10396" customFormat="false" ht="24.75" hidden="false" customHeight="true" outlineLevel="0" collapsed="false"/>
    <row r="10397" customFormat="false" ht="24.75" hidden="false" customHeight="true" outlineLevel="0" collapsed="false"/>
    <row r="10398" customFormat="false" ht="24.75" hidden="false" customHeight="true" outlineLevel="0" collapsed="false"/>
    <row r="10399" customFormat="false" ht="24.75" hidden="false" customHeight="true" outlineLevel="0" collapsed="false"/>
    <row r="10400" customFormat="false" ht="24.75" hidden="false" customHeight="true" outlineLevel="0" collapsed="false"/>
    <row r="10401" customFormat="false" ht="24.75" hidden="false" customHeight="true" outlineLevel="0" collapsed="false"/>
    <row r="10402" customFormat="false" ht="24.75" hidden="false" customHeight="true" outlineLevel="0" collapsed="false"/>
    <row r="10403" customFormat="false" ht="24.75" hidden="false" customHeight="true" outlineLevel="0" collapsed="false"/>
    <row r="10404" customFormat="false" ht="24.75" hidden="false" customHeight="true" outlineLevel="0" collapsed="false"/>
    <row r="10405" customFormat="false" ht="24.75" hidden="false" customHeight="true" outlineLevel="0" collapsed="false"/>
    <row r="10406" customFormat="false" ht="24.75" hidden="false" customHeight="true" outlineLevel="0" collapsed="false"/>
    <row r="10407" customFormat="false" ht="24.75" hidden="false" customHeight="true" outlineLevel="0" collapsed="false"/>
    <row r="10408" customFormat="false" ht="24.75" hidden="false" customHeight="true" outlineLevel="0" collapsed="false"/>
    <row r="10409" customFormat="false" ht="24.75" hidden="false" customHeight="true" outlineLevel="0" collapsed="false"/>
    <row r="10410" customFormat="false" ht="24.75" hidden="false" customHeight="true" outlineLevel="0" collapsed="false"/>
    <row r="10411" customFormat="false" ht="24.75" hidden="false" customHeight="true" outlineLevel="0" collapsed="false"/>
    <row r="10412" customFormat="false" ht="24.75" hidden="false" customHeight="true" outlineLevel="0" collapsed="false"/>
    <row r="10413" customFormat="false" ht="24.75" hidden="false" customHeight="true" outlineLevel="0" collapsed="false"/>
    <row r="10414" customFormat="false" ht="24.75" hidden="false" customHeight="true" outlineLevel="0" collapsed="false"/>
    <row r="10415" customFormat="false" ht="24.75" hidden="false" customHeight="true" outlineLevel="0" collapsed="false"/>
    <row r="10416" customFormat="false" ht="24.75" hidden="false" customHeight="true" outlineLevel="0" collapsed="false"/>
    <row r="10417" customFormat="false" ht="24.75" hidden="false" customHeight="true" outlineLevel="0" collapsed="false"/>
    <row r="10418" customFormat="false" ht="24.75" hidden="false" customHeight="true" outlineLevel="0" collapsed="false"/>
    <row r="10419" customFormat="false" ht="24.75" hidden="false" customHeight="true" outlineLevel="0" collapsed="false"/>
    <row r="10420" customFormat="false" ht="24.75" hidden="false" customHeight="true" outlineLevel="0" collapsed="false"/>
    <row r="10421" customFormat="false" ht="24.75" hidden="false" customHeight="true" outlineLevel="0" collapsed="false"/>
    <row r="10422" customFormat="false" ht="24.75" hidden="false" customHeight="true" outlineLevel="0" collapsed="false"/>
    <row r="10423" customFormat="false" ht="24.75" hidden="false" customHeight="true" outlineLevel="0" collapsed="false"/>
    <row r="10424" customFormat="false" ht="24.75" hidden="false" customHeight="true" outlineLevel="0" collapsed="false"/>
    <row r="10425" customFormat="false" ht="24.75" hidden="false" customHeight="true" outlineLevel="0" collapsed="false"/>
    <row r="10426" customFormat="false" ht="24.75" hidden="false" customHeight="true" outlineLevel="0" collapsed="false"/>
    <row r="10427" customFormat="false" ht="24.75" hidden="false" customHeight="true" outlineLevel="0" collapsed="false"/>
    <row r="10428" customFormat="false" ht="24.75" hidden="false" customHeight="true" outlineLevel="0" collapsed="false"/>
    <row r="10429" customFormat="false" ht="24.75" hidden="false" customHeight="true" outlineLevel="0" collapsed="false"/>
    <row r="10430" customFormat="false" ht="24.75" hidden="false" customHeight="true" outlineLevel="0" collapsed="false"/>
    <row r="10431" customFormat="false" ht="24.75" hidden="false" customHeight="true" outlineLevel="0" collapsed="false"/>
    <row r="10432" customFormat="false" ht="24.75" hidden="false" customHeight="true" outlineLevel="0" collapsed="false"/>
    <row r="10433" customFormat="false" ht="24.75" hidden="false" customHeight="true" outlineLevel="0" collapsed="false"/>
    <row r="10434" customFormat="false" ht="24.75" hidden="false" customHeight="true" outlineLevel="0" collapsed="false"/>
    <row r="10435" customFormat="false" ht="24.75" hidden="false" customHeight="true" outlineLevel="0" collapsed="false"/>
    <row r="10436" customFormat="false" ht="24.75" hidden="false" customHeight="true" outlineLevel="0" collapsed="false"/>
    <row r="10437" customFormat="false" ht="24.75" hidden="false" customHeight="true" outlineLevel="0" collapsed="false"/>
    <row r="10438" customFormat="false" ht="24.75" hidden="false" customHeight="true" outlineLevel="0" collapsed="false"/>
    <row r="10439" customFormat="false" ht="24.75" hidden="false" customHeight="true" outlineLevel="0" collapsed="false"/>
    <row r="10440" customFormat="false" ht="24.75" hidden="false" customHeight="true" outlineLevel="0" collapsed="false"/>
    <row r="10441" customFormat="false" ht="24.75" hidden="false" customHeight="true" outlineLevel="0" collapsed="false"/>
    <row r="10442" customFormat="false" ht="24.75" hidden="false" customHeight="true" outlineLevel="0" collapsed="false"/>
    <row r="10443" customFormat="false" ht="24.75" hidden="false" customHeight="true" outlineLevel="0" collapsed="false"/>
    <row r="10444" customFormat="false" ht="24.75" hidden="false" customHeight="true" outlineLevel="0" collapsed="false"/>
    <row r="10445" customFormat="false" ht="24.75" hidden="false" customHeight="true" outlineLevel="0" collapsed="false"/>
    <row r="10446" customFormat="false" ht="24.75" hidden="false" customHeight="true" outlineLevel="0" collapsed="false"/>
    <row r="10447" customFormat="false" ht="24.75" hidden="false" customHeight="true" outlineLevel="0" collapsed="false"/>
    <row r="10448" customFormat="false" ht="24.75" hidden="false" customHeight="true" outlineLevel="0" collapsed="false"/>
    <row r="10449" customFormat="false" ht="24.75" hidden="false" customHeight="true" outlineLevel="0" collapsed="false"/>
    <row r="10450" customFormat="false" ht="24.75" hidden="false" customHeight="true" outlineLevel="0" collapsed="false"/>
    <row r="10451" customFormat="false" ht="24.75" hidden="false" customHeight="true" outlineLevel="0" collapsed="false"/>
    <row r="10452" customFormat="false" ht="24.75" hidden="false" customHeight="true" outlineLevel="0" collapsed="false"/>
    <row r="10453" customFormat="false" ht="24.75" hidden="false" customHeight="true" outlineLevel="0" collapsed="false"/>
    <row r="10454" customFormat="false" ht="24.75" hidden="false" customHeight="true" outlineLevel="0" collapsed="false"/>
    <row r="10455" customFormat="false" ht="24.75" hidden="false" customHeight="true" outlineLevel="0" collapsed="false"/>
    <row r="10456" customFormat="false" ht="24.75" hidden="false" customHeight="true" outlineLevel="0" collapsed="false"/>
    <row r="10457" customFormat="false" ht="24.75" hidden="false" customHeight="true" outlineLevel="0" collapsed="false"/>
    <row r="10458" customFormat="false" ht="24.75" hidden="false" customHeight="true" outlineLevel="0" collapsed="false"/>
    <row r="10459" customFormat="false" ht="24.75" hidden="false" customHeight="true" outlineLevel="0" collapsed="false"/>
    <row r="10460" customFormat="false" ht="24.75" hidden="false" customHeight="true" outlineLevel="0" collapsed="false"/>
    <row r="10461" customFormat="false" ht="24.75" hidden="false" customHeight="true" outlineLevel="0" collapsed="false"/>
    <row r="10462" customFormat="false" ht="24.75" hidden="false" customHeight="true" outlineLevel="0" collapsed="false"/>
    <row r="10463" customFormat="false" ht="24.75" hidden="false" customHeight="true" outlineLevel="0" collapsed="false"/>
    <row r="10464" customFormat="false" ht="24.75" hidden="false" customHeight="true" outlineLevel="0" collapsed="false"/>
    <row r="10465" customFormat="false" ht="24.75" hidden="false" customHeight="true" outlineLevel="0" collapsed="false"/>
    <row r="10466" customFormat="false" ht="24.75" hidden="false" customHeight="true" outlineLevel="0" collapsed="false"/>
    <row r="10467" customFormat="false" ht="24.75" hidden="false" customHeight="true" outlineLevel="0" collapsed="false"/>
    <row r="10468" customFormat="false" ht="24.75" hidden="false" customHeight="true" outlineLevel="0" collapsed="false"/>
    <row r="10469" customFormat="false" ht="24.75" hidden="false" customHeight="true" outlineLevel="0" collapsed="false"/>
    <row r="10470" customFormat="false" ht="24.75" hidden="false" customHeight="true" outlineLevel="0" collapsed="false"/>
    <row r="10471" customFormat="false" ht="24.75" hidden="false" customHeight="true" outlineLevel="0" collapsed="false"/>
    <row r="10472" customFormat="false" ht="24.75" hidden="false" customHeight="true" outlineLevel="0" collapsed="false"/>
    <row r="10473" customFormat="false" ht="24.75" hidden="false" customHeight="true" outlineLevel="0" collapsed="false"/>
    <row r="10474" customFormat="false" ht="24.75" hidden="false" customHeight="true" outlineLevel="0" collapsed="false"/>
    <row r="10475" customFormat="false" ht="24.75" hidden="false" customHeight="true" outlineLevel="0" collapsed="false"/>
    <row r="10476" customFormat="false" ht="24.75" hidden="false" customHeight="true" outlineLevel="0" collapsed="false"/>
    <row r="10477" customFormat="false" ht="24.75" hidden="false" customHeight="true" outlineLevel="0" collapsed="false"/>
    <row r="10478" customFormat="false" ht="24.75" hidden="false" customHeight="true" outlineLevel="0" collapsed="false"/>
    <row r="10479" customFormat="false" ht="24.75" hidden="false" customHeight="true" outlineLevel="0" collapsed="false"/>
    <row r="10480" customFormat="false" ht="24.75" hidden="false" customHeight="true" outlineLevel="0" collapsed="false"/>
    <row r="10481" customFormat="false" ht="24.75" hidden="false" customHeight="true" outlineLevel="0" collapsed="false"/>
    <row r="10482" customFormat="false" ht="24.75" hidden="false" customHeight="true" outlineLevel="0" collapsed="false"/>
    <row r="10483" customFormat="false" ht="24.75" hidden="false" customHeight="true" outlineLevel="0" collapsed="false"/>
    <row r="10484" customFormat="false" ht="24.75" hidden="false" customHeight="true" outlineLevel="0" collapsed="false"/>
    <row r="10485" customFormat="false" ht="24.75" hidden="false" customHeight="true" outlineLevel="0" collapsed="false"/>
    <row r="10486" customFormat="false" ht="24.75" hidden="false" customHeight="true" outlineLevel="0" collapsed="false"/>
    <row r="10487" customFormat="false" ht="24.75" hidden="false" customHeight="true" outlineLevel="0" collapsed="false"/>
    <row r="10488" customFormat="false" ht="24.75" hidden="false" customHeight="true" outlineLevel="0" collapsed="false"/>
    <row r="10489" customFormat="false" ht="24.75" hidden="false" customHeight="true" outlineLevel="0" collapsed="false"/>
    <row r="10490" customFormat="false" ht="24.75" hidden="false" customHeight="true" outlineLevel="0" collapsed="false"/>
    <row r="10491" customFormat="false" ht="24.75" hidden="false" customHeight="true" outlineLevel="0" collapsed="false"/>
    <row r="10492" customFormat="false" ht="24.75" hidden="false" customHeight="true" outlineLevel="0" collapsed="false"/>
    <row r="10493" customFormat="false" ht="24.75" hidden="false" customHeight="true" outlineLevel="0" collapsed="false"/>
    <row r="10494" customFormat="false" ht="24.75" hidden="false" customHeight="true" outlineLevel="0" collapsed="false"/>
    <row r="10495" customFormat="false" ht="24.75" hidden="false" customHeight="true" outlineLevel="0" collapsed="false"/>
    <row r="10496" customFormat="false" ht="24.75" hidden="false" customHeight="true" outlineLevel="0" collapsed="false"/>
    <row r="10497" customFormat="false" ht="24.75" hidden="false" customHeight="true" outlineLevel="0" collapsed="false"/>
    <row r="10498" customFormat="false" ht="24.75" hidden="false" customHeight="true" outlineLevel="0" collapsed="false"/>
    <row r="10499" customFormat="false" ht="24.75" hidden="false" customHeight="true" outlineLevel="0" collapsed="false"/>
    <row r="10500" customFormat="false" ht="24.75" hidden="false" customHeight="true" outlineLevel="0" collapsed="false"/>
    <row r="10501" customFormat="false" ht="24.75" hidden="false" customHeight="true" outlineLevel="0" collapsed="false"/>
    <row r="10502" customFormat="false" ht="24.75" hidden="false" customHeight="true" outlineLevel="0" collapsed="false"/>
    <row r="10503" customFormat="false" ht="24.75" hidden="false" customHeight="true" outlineLevel="0" collapsed="false"/>
    <row r="10504" customFormat="false" ht="24.75" hidden="false" customHeight="true" outlineLevel="0" collapsed="false"/>
    <row r="10505" customFormat="false" ht="24.75" hidden="false" customHeight="true" outlineLevel="0" collapsed="false"/>
    <row r="10506" customFormat="false" ht="24.75" hidden="false" customHeight="true" outlineLevel="0" collapsed="false"/>
    <row r="10507" customFormat="false" ht="24.75" hidden="false" customHeight="true" outlineLevel="0" collapsed="false"/>
    <row r="10508" customFormat="false" ht="24.75" hidden="false" customHeight="true" outlineLevel="0" collapsed="false"/>
    <row r="10509" customFormat="false" ht="24.75" hidden="false" customHeight="true" outlineLevel="0" collapsed="false"/>
    <row r="10510" customFormat="false" ht="24.75" hidden="false" customHeight="true" outlineLevel="0" collapsed="false"/>
    <row r="10511" customFormat="false" ht="24.75" hidden="false" customHeight="true" outlineLevel="0" collapsed="false"/>
    <row r="10512" customFormat="false" ht="24.75" hidden="false" customHeight="true" outlineLevel="0" collapsed="false"/>
    <row r="10513" customFormat="false" ht="24.75" hidden="false" customHeight="true" outlineLevel="0" collapsed="false"/>
    <row r="10514" customFormat="false" ht="24.75" hidden="false" customHeight="true" outlineLevel="0" collapsed="false"/>
    <row r="10515" customFormat="false" ht="24.75" hidden="false" customHeight="true" outlineLevel="0" collapsed="false"/>
    <row r="10516" customFormat="false" ht="24.75" hidden="false" customHeight="true" outlineLevel="0" collapsed="false"/>
    <row r="10517" customFormat="false" ht="24.75" hidden="false" customHeight="true" outlineLevel="0" collapsed="false"/>
    <row r="10518" customFormat="false" ht="24.75" hidden="false" customHeight="true" outlineLevel="0" collapsed="false"/>
    <row r="10519" customFormat="false" ht="24.75" hidden="false" customHeight="true" outlineLevel="0" collapsed="false"/>
    <row r="10520" customFormat="false" ht="24.75" hidden="false" customHeight="true" outlineLevel="0" collapsed="false"/>
    <row r="10521" customFormat="false" ht="24.75" hidden="false" customHeight="true" outlineLevel="0" collapsed="false"/>
    <row r="10522" customFormat="false" ht="24.75" hidden="false" customHeight="true" outlineLevel="0" collapsed="false"/>
    <row r="10523" customFormat="false" ht="24.75" hidden="false" customHeight="true" outlineLevel="0" collapsed="false"/>
    <row r="10524" customFormat="false" ht="24.75" hidden="false" customHeight="true" outlineLevel="0" collapsed="false"/>
    <row r="10525" customFormat="false" ht="24.75" hidden="false" customHeight="true" outlineLevel="0" collapsed="false"/>
    <row r="10526" customFormat="false" ht="24.75" hidden="false" customHeight="true" outlineLevel="0" collapsed="false"/>
    <row r="10527" customFormat="false" ht="24.75" hidden="false" customHeight="true" outlineLevel="0" collapsed="false"/>
    <row r="10528" customFormat="false" ht="24.75" hidden="false" customHeight="true" outlineLevel="0" collapsed="false"/>
    <row r="10529" customFormat="false" ht="24.75" hidden="false" customHeight="true" outlineLevel="0" collapsed="false"/>
    <row r="10530" customFormat="false" ht="24.75" hidden="false" customHeight="true" outlineLevel="0" collapsed="false"/>
    <row r="10531" customFormat="false" ht="24.75" hidden="false" customHeight="true" outlineLevel="0" collapsed="false"/>
    <row r="10532" customFormat="false" ht="24.75" hidden="false" customHeight="true" outlineLevel="0" collapsed="false"/>
    <row r="10533" customFormat="false" ht="24.75" hidden="false" customHeight="true" outlineLevel="0" collapsed="false"/>
    <row r="10534" customFormat="false" ht="24.75" hidden="false" customHeight="true" outlineLevel="0" collapsed="false"/>
    <row r="10535" customFormat="false" ht="24.75" hidden="false" customHeight="true" outlineLevel="0" collapsed="false"/>
    <row r="10536" customFormat="false" ht="24.75" hidden="false" customHeight="true" outlineLevel="0" collapsed="false"/>
    <row r="10537" customFormat="false" ht="24.75" hidden="false" customHeight="true" outlineLevel="0" collapsed="false"/>
    <row r="10538" customFormat="false" ht="24.75" hidden="false" customHeight="true" outlineLevel="0" collapsed="false"/>
    <row r="10539" customFormat="false" ht="24.75" hidden="false" customHeight="true" outlineLevel="0" collapsed="false"/>
    <row r="10540" customFormat="false" ht="24.75" hidden="false" customHeight="true" outlineLevel="0" collapsed="false"/>
    <row r="10541" customFormat="false" ht="24.75" hidden="false" customHeight="true" outlineLevel="0" collapsed="false"/>
    <row r="10542" customFormat="false" ht="24.75" hidden="false" customHeight="true" outlineLevel="0" collapsed="false"/>
    <row r="10543" customFormat="false" ht="24.75" hidden="false" customHeight="true" outlineLevel="0" collapsed="false"/>
    <row r="10544" customFormat="false" ht="24.75" hidden="false" customHeight="true" outlineLevel="0" collapsed="false"/>
    <row r="10545" customFormat="false" ht="24.75" hidden="false" customHeight="true" outlineLevel="0" collapsed="false"/>
    <row r="10546" customFormat="false" ht="24.75" hidden="false" customHeight="true" outlineLevel="0" collapsed="false"/>
    <row r="10547" customFormat="false" ht="24.75" hidden="false" customHeight="true" outlineLevel="0" collapsed="false"/>
    <row r="10548" customFormat="false" ht="24.75" hidden="false" customHeight="true" outlineLevel="0" collapsed="false"/>
    <row r="10549" customFormat="false" ht="24.75" hidden="false" customHeight="true" outlineLevel="0" collapsed="false"/>
    <row r="10550" customFormat="false" ht="24.75" hidden="false" customHeight="true" outlineLevel="0" collapsed="false"/>
    <row r="10551" customFormat="false" ht="24.75" hidden="false" customHeight="true" outlineLevel="0" collapsed="false"/>
    <row r="10552" customFormat="false" ht="24.75" hidden="false" customHeight="true" outlineLevel="0" collapsed="false"/>
    <row r="10553" customFormat="false" ht="24.75" hidden="false" customHeight="true" outlineLevel="0" collapsed="false"/>
    <row r="10554" customFormat="false" ht="24.75" hidden="false" customHeight="true" outlineLevel="0" collapsed="false"/>
    <row r="10555" customFormat="false" ht="24.75" hidden="false" customHeight="true" outlineLevel="0" collapsed="false"/>
    <row r="10556" customFormat="false" ht="24.75" hidden="false" customHeight="true" outlineLevel="0" collapsed="false"/>
    <row r="10557" customFormat="false" ht="24.75" hidden="false" customHeight="true" outlineLevel="0" collapsed="false"/>
    <row r="10558" customFormat="false" ht="24.75" hidden="false" customHeight="true" outlineLevel="0" collapsed="false"/>
    <row r="10559" customFormat="false" ht="24.75" hidden="false" customHeight="true" outlineLevel="0" collapsed="false"/>
    <row r="10560" customFormat="false" ht="24.75" hidden="false" customHeight="true" outlineLevel="0" collapsed="false"/>
    <row r="10561" customFormat="false" ht="24.75" hidden="false" customHeight="true" outlineLevel="0" collapsed="false"/>
    <row r="10562" customFormat="false" ht="24.75" hidden="false" customHeight="true" outlineLevel="0" collapsed="false"/>
    <row r="10563" customFormat="false" ht="24.75" hidden="false" customHeight="true" outlineLevel="0" collapsed="false"/>
    <row r="10564" customFormat="false" ht="24.75" hidden="false" customHeight="true" outlineLevel="0" collapsed="false"/>
    <row r="10565" customFormat="false" ht="24.75" hidden="false" customHeight="true" outlineLevel="0" collapsed="false"/>
    <row r="10566" customFormat="false" ht="24.75" hidden="false" customHeight="true" outlineLevel="0" collapsed="false"/>
    <row r="10567" customFormat="false" ht="24.75" hidden="false" customHeight="true" outlineLevel="0" collapsed="false"/>
    <row r="10568" customFormat="false" ht="24.75" hidden="false" customHeight="true" outlineLevel="0" collapsed="false"/>
    <row r="10569" customFormat="false" ht="24.75" hidden="false" customHeight="true" outlineLevel="0" collapsed="false"/>
    <row r="10570" customFormat="false" ht="24.75" hidden="false" customHeight="true" outlineLevel="0" collapsed="false"/>
    <row r="10571" customFormat="false" ht="24.75" hidden="false" customHeight="true" outlineLevel="0" collapsed="false"/>
    <row r="10572" customFormat="false" ht="24.75" hidden="false" customHeight="true" outlineLevel="0" collapsed="false"/>
    <row r="10573" customFormat="false" ht="24.75" hidden="false" customHeight="true" outlineLevel="0" collapsed="false"/>
    <row r="10574" customFormat="false" ht="24.75" hidden="false" customHeight="true" outlineLevel="0" collapsed="false"/>
    <row r="10575" customFormat="false" ht="24.75" hidden="false" customHeight="true" outlineLevel="0" collapsed="false"/>
    <row r="10576" customFormat="false" ht="24.75" hidden="false" customHeight="true" outlineLevel="0" collapsed="false"/>
    <row r="10577" customFormat="false" ht="24.75" hidden="false" customHeight="true" outlineLevel="0" collapsed="false"/>
    <row r="10578" customFormat="false" ht="24.75" hidden="false" customHeight="true" outlineLevel="0" collapsed="false"/>
    <row r="10579" customFormat="false" ht="24.75" hidden="false" customHeight="true" outlineLevel="0" collapsed="false"/>
    <row r="10580" customFormat="false" ht="24.75" hidden="false" customHeight="true" outlineLevel="0" collapsed="false"/>
    <row r="10581" customFormat="false" ht="24.75" hidden="false" customHeight="true" outlineLevel="0" collapsed="false"/>
    <row r="10582" customFormat="false" ht="24.75" hidden="false" customHeight="true" outlineLevel="0" collapsed="false"/>
    <row r="10583" customFormat="false" ht="24.75" hidden="false" customHeight="true" outlineLevel="0" collapsed="false"/>
    <row r="10584" customFormat="false" ht="24.75" hidden="false" customHeight="true" outlineLevel="0" collapsed="false"/>
    <row r="10585" customFormat="false" ht="24.75" hidden="false" customHeight="true" outlineLevel="0" collapsed="false"/>
    <row r="10586" customFormat="false" ht="24.75" hidden="false" customHeight="true" outlineLevel="0" collapsed="false"/>
    <row r="10587" customFormat="false" ht="24.75" hidden="false" customHeight="true" outlineLevel="0" collapsed="false"/>
    <row r="10588" customFormat="false" ht="24.75" hidden="false" customHeight="true" outlineLevel="0" collapsed="false"/>
    <row r="10589" customFormat="false" ht="24.75" hidden="false" customHeight="true" outlineLevel="0" collapsed="false"/>
    <row r="10590" customFormat="false" ht="24.75" hidden="false" customHeight="true" outlineLevel="0" collapsed="false"/>
    <row r="10591" customFormat="false" ht="24.75" hidden="false" customHeight="true" outlineLevel="0" collapsed="false"/>
    <row r="10592" customFormat="false" ht="24.75" hidden="false" customHeight="true" outlineLevel="0" collapsed="false"/>
    <row r="10593" customFormat="false" ht="24.75" hidden="false" customHeight="true" outlineLevel="0" collapsed="false"/>
    <row r="10594" customFormat="false" ht="24.75" hidden="false" customHeight="true" outlineLevel="0" collapsed="false"/>
    <row r="10595" customFormat="false" ht="24.75" hidden="false" customHeight="true" outlineLevel="0" collapsed="false"/>
    <row r="10596" customFormat="false" ht="24.75" hidden="false" customHeight="true" outlineLevel="0" collapsed="false"/>
    <row r="10597" customFormat="false" ht="24.75" hidden="false" customHeight="true" outlineLevel="0" collapsed="false"/>
    <row r="10598" customFormat="false" ht="24.75" hidden="false" customHeight="true" outlineLevel="0" collapsed="false"/>
    <row r="10599" customFormat="false" ht="24.75" hidden="false" customHeight="true" outlineLevel="0" collapsed="false"/>
    <row r="10600" customFormat="false" ht="24.75" hidden="false" customHeight="true" outlineLevel="0" collapsed="false"/>
    <row r="10601" customFormat="false" ht="24.75" hidden="false" customHeight="true" outlineLevel="0" collapsed="false"/>
    <row r="10602" customFormat="false" ht="24.75" hidden="false" customHeight="true" outlineLevel="0" collapsed="false"/>
    <row r="10603" customFormat="false" ht="24.75" hidden="false" customHeight="true" outlineLevel="0" collapsed="false"/>
    <row r="10604" customFormat="false" ht="24.75" hidden="false" customHeight="true" outlineLevel="0" collapsed="false"/>
    <row r="10605" customFormat="false" ht="24.75" hidden="false" customHeight="true" outlineLevel="0" collapsed="false"/>
    <row r="10606" customFormat="false" ht="24.75" hidden="false" customHeight="true" outlineLevel="0" collapsed="false"/>
    <row r="10607" customFormat="false" ht="24.75" hidden="false" customHeight="true" outlineLevel="0" collapsed="false"/>
    <row r="10608" customFormat="false" ht="24.75" hidden="false" customHeight="true" outlineLevel="0" collapsed="false"/>
    <row r="10609" customFormat="false" ht="24.75" hidden="false" customHeight="true" outlineLevel="0" collapsed="false"/>
    <row r="10610" customFormat="false" ht="24.75" hidden="false" customHeight="true" outlineLevel="0" collapsed="false"/>
    <row r="10611" customFormat="false" ht="24.75" hidden="false" customHeight="true" outlineLevel="0" collapsed="false"/>
    <row r="10612" customFormat="false" ht="24.75" hidden="false" customHeight="true" outlineLevel="0" collapsed="false"/>
    <row r="10613" customFormat="false" ht="24.75" hidden="false" customHeight="true" outlineLevel="0" collapsed="false"/>
    <row r="10614" customFormat="false" ht="24.75" hidden="false" customHeight="true" outlineLevel="0" collapsed="false"/>
    <row r="10615" customFormat="false" ht="24.75" hidden="false" customHeight="true" outlineLevel="0" collapsed="false"/>
    <row r="10616" customFormat="false" ht="24.75" hidden="false" customHeight="true" outlineLevel="0" collapsed="false"/>
    <row r="10617" customFormat="false" ht="24.75" hidden="false" customHeight="true" outlineLevel="0" collapsed="false"/>
    <row r="10618" customFormat="false" ht="24.75" hidden="false" customHeight="true" outlineLevel="0" collapsed="false"/>
    <row r="10619" customFormat="false" ht="24.75" hidden="false" customHeight="true" outlineLevel="0" collapsed="false"/>
    <row r="10620" customFormat="false" ht="24.75" hidden="false" customHeight="true" outlineLevel="0" collapsed="false"/>
    <row r="10621" customFormat="false" ht="24.75" hidden="false" customHeight="true" outlineLevel="0" collapsed="false"/>
    <row r="10622" customFormat="false" ht="24.75" hidden="false" customHeight="true" outlineLevel="0" collapsed="false"/>
    <row r="10623" customFormat="false" ht="24.75" hidden="false" customHeight="true" outlineLevel="0" collapsed="false"/>
    <row r="10624" customFormat="false" ht="24.75" hidden="false" customHeight="true" outlineLevel="0" collapsed="false"/>
    <row r="10625" customFormat="false" ht="24.75" hidden="false" customHeight="true" outlineLevel="0" collapsed="false"/>
    <row r="10626" customFormat="false" ht="24.75" hidden="false" customHeight="true" outlineLevel="0" collapsed="false"/>
    <row r="10627" customFormat="false" ht="24.75" hidden="false" customHeight="true" outlineLevel="0" collapsed="false"/>
    <row r="10628" customFormat="false" ht="24.75" hidden="false" customHeight="true" outlineLevel="0" collapsed="false"/>
    <row r="10629" customFormat="false" ht="24.75" hidden="false" customHeight="true" outlineLevel="0" collapsed="false"/>
    <row r="10630" customFormat="false" ht="24.75" hidden="false" customHeight="true" outlineLevel="0" collapsed="false"/>
    <row r="10631" customFormat="false" ht="24.75" hidden="false" customHeight="true" outlineLevel="0" collapsed="false"/>
    <row r="10632" customFormat="false" ht="24.75" hidden="false" customHeight="true" outlineLevel="0" collapsed="false"/>
    <row r="10633" customFormat="false" ht="24.75" hidden="false" customHeight="true" outlineLevel="0" collapsed="false"/>
    <row r="10634" customFormat="false" ht="24.75" hidden="false" customHeight="true" outlineLevel="0" collapsed="false"/>
    <row r="10635" customFormat="false" ht="24.75" hidden="false" customHeight="true" outlineLevel="0" collapsed="false"/>
    <row r="10636" customFormat="false" ht="24.75" hidden="false" customHeight="true" outlineLevel="0" collapsed="false"/>
    <row r="10637" customFormat="false" ht="24.75" hidden="false" customHeight="true" outlineLevel="0" collapsed="false"/>
    <row r="10638" customFormat="false" ht="24.75" hidden="false" customHeight="true" outlineLevel="0" collapsed="false"/>
    <row r="10639" customFormat="false" ht="24.75" hidden="false" customHeight="true" outlineLevel="0" collapsed="false"/>
    <row r="10640" customFormat="false" ht="24.75" hidden="false" customHeight="true" outlineLevel="0" collapsed="false"/>
    <row r="10641" customFormat="false" ht="24.75" hidden="false" customHeight="true" outlineLevel="0" collapsed="false"/>
    <row r="10642" customFormat="false" ht="24.75" hidden="false" customHeight="true" outlineLevel="0" collapsed="false"/>
    <row r="10643" customFormat="false" ht="24.75" hidden="false" customHeight="true" outlineLevel="0" collapsed="false"/>
    <row r="10644" customFormat="false" ht="24.75" hidden="false" customHeight="true" outlineLevel="0" collapsed="false"/>
    <row r="10645" customFormat="false" ht="24.75" hidden="false" customHeight="true" outlineLevel="0" collapsed="false"/>
    <row r="10646" customFormat="false" ht="24.75" hidden="false" customHeight="true" outlineLevel="0" collapsed="false"/>
    <row r="10647" customFormat="false" ht="24.75" hidden="false" customHeight="true" outlineLevel="0" collapsed="false"/>
    <row r="10648" customFormat="false" ht="24.75" hidden="false" customHeight="true" outlineLevel="0" collapsed="false"/>
    <row r="10649" customFormat="false" ht="24.75" hidden="false" customHeight="true" outlineLevel="0" collapsed="false"/>
    <row r="10650" customFormat="false" ht="24.75" hidden="false" customHeight="true" outlineLevel="0" collapsed="false"/>
    <row r="10651" customFormat="false" ht="24.75" hidden="false" customHeight="true" outlineLevel="0" collapsed="false"/>
    <row r="10652" customFormat="false" ht="24.75" hidden="false" customHeight="true" outlineLevel="0" collapsed="false"/>
    <row r="10653" customFormat="false" ht="24.75" hidden="false" customHeight="true" outlineLevel="0" collapsed="false"/>
    <row r="10654" customFormat="false" ht="24.75" hidden="false" customHeight="true" outlineLevel="0" collapsed="false"/>
    <row r="10655" customFormat="false" ht="24.75" hidden="false" customHeight="true" outlineLevel="0" collapsed="false"/>
    <row r="10656" customFormat="false" ht="24.75" hidden="false" customHeight="true" outlineLevel="0" collapsed="false"/>
    <row r="10657" customFormat="false" ht="24.75" hidden="false" customHeight="true" outlineLevel="0" collapsed="false"/>
    <row r="10658" customFormat="false" ht="24.75" hidden="false" customHeight="true" outlineLevel="0" collapsed="false"/>
    <row r="10659" customFormat="false" ht="24.75" hidden="false" customHeight="true" outlineLevel="0" collapsed="false"/>
    <row r="10660" customFormat="false" ht="24.75" hidden="false" customHeight="true" outlineLevel="0" collapsed="false"/>
    <row r="10661" customFormat="false" ht="24.75" hidden="false" customHeight="true" outlineLevel="0" collapsed="false"/>
    <row r="10662" customFormat="false" ht="24.75" hidden="false" customHeight="true" outlineLevel="0" collapsed="false"/>
    <row r="10663" customFormat="false" ht="24.75" hidden="false" customHeight="true" outlineLevel="0" collapsed="false"/>
    <row r="10664" customFormat="false" ht="24.75" hidden="false" customHeight="true" outlineLevel="0" collapsed="false"/>
    <row r="10665" customFormat="false" ht="24.75" hidden="false" customHeight="true" outlineLevel="0" collapsed="false"/>
    <row r="10666" customFormat="false" ht="24.75" hidden="false" customHeight="true" outlineLevel="0" collapsed="false"/>
    <row r="10667" customFormat="false" ht="24.75" hidden="false" customHeight="true" outlineLevel="0" collapsed="false"/>
    <row r="10668" customFormat="false" ht="24.75" hidden="false" customHeight="true" outlineLevel="0" collapsed="false"/>
    <row r="10669" customFormat="false" ht="24.75" hidden="false" customHeight="true" outlineLevel="0" collapsed="false"/>
    <row r="10670" customFormat="false" ht="24.75" hidden="false" customHeight="true" outlineLevel="0" collapsed="false"/>
    <row r="10671" customFormat="false" ht="24.75" hidden="false" customHeight="true" outlineLevel="0" collapsed="false"/>
    <row r="10672" customFormat="false" ht="24.75" hidden="false" customHeight="true" outlineLevel="0" collapsed="false"/>
    <row r="10673" customFormat="false" ht="24.75" hidden="false" customHeight="true" outlineLevel="0" collapsed="false"/>
    <row r="10674" customFormat="false" ht="24.75" hidden="false" customHeight="true" outlineLevel="0" collapsed="false"/>
    <row r="10675" customFormat="false" ht="24.75" hidden="false" customHeight="true" outlineLevel="0" collapsed="false"/>
    <row r="10676" customFormat="false" ht="24.75" hidden="false" customHeight="true" outlineLevel="0" collapsed="false"/>
    <row r="10677" customFormat="false" ht="24.75" hidden="false" customHeight="true" outlineLevel="0" collapsed="false"/>
    <row r="10678" customFormat="false" ht="24.75" hidden="false" customHeight="true" outlineLevel="0" collapsed="false"/>
    <row r="10679" customFormat="false" ht="24.75" hidden="false" customHeight="true" outlineLevel="0" collapsed="false"/>
    <row r="10680" customFormat="false" ht="24.75" hidden="false" customHeight="true" outlineLevel="0" collapsed="false"/>
    <row r="10681" customFormat="false" ht="24.75" hidden="false" customHeight="true" outlineLevel="0" collapsed="false"/>
    <row r="10682" customFormat="false" ht="24.75" hidden="false" customHeight="true" outlineLevel="0" collapsed="false"/>
    <row r="10683" customFormat="false" ht="24.75" hidden="false" customHeight="true" outlineLevel="0" collapsed="false"/>
    <row r="10684" customFormat="false" ht="24.75" hidden="false" customHeight="true" outlineLevel="0" collapsed="false"/>
    <row r="10685" customFormat="false" ht="24.75" hidden="false" customHeight="true" outlineLevel="0" collapsed="false"/>
    <row r="10686" customFormat="false" ht="24.75" hidden="false" customHeight="true" outlineLevel="0" collapsed="false"/>
    <row r="10687" customFormat="false" ht="24.75" hidden="false" customHeight="true" outlineLevel="0" collapsed="false"/>
    <row r="10688" customFormat="false" ht="24.75" hidden="false" customHeight="true" outlineLevel="0" collapsed="false"/>
    <row r="10689" customFormat="false" ht="24.75" hidden="false" customHeight="true" outlineLevel="0" collapsed="false"/>
    <row r="10690" customFormat="false" ht="24.75" hidden="false" customHeight="true" outlineLevel="0" collapsed="false"/>
    <row r="10691" customFormat="false" ht="24.75" hidden="false" customHeight="true" outlineLevel="0" collapsed="false"/>
    <row r="10692" customFormat="false" ht="24.75" hidden="false" customHeight="true" outlineLevel="0" collapsed="false"/>
    <row r="10693" customFormat="false" ht="24.75" hidden="false" customHeight="true" outlineLevel="0" collapsed="false"/>
    <row r="10694" customFormat="false" ht="24.75" hidden="false" customHeight="true" outlineLevel="0" collapsed="false"/>
    <row r="10695" customFormat="false" ht="24.75" hidden="false" customHeight="true" outlineLevel="0" collapsed="false"/>
    <row r="10696" customFormat="false" ht="24.75" hidden="false" customHeight="true" outlineLevel="0" collapsed="false"/>
    <row r="10697" customFormat="false" ht="24.75" hidden="false" customHeight="true" outlineLevel="0" collapsed="false"/>
    <row r="10698" customFormat="false" ht="24.75" hidden="false" customHeight="true" outlineLevel="0" collapsed="false"/>
    <row r="10699" customFormat="false" ht="24.75" hidden="false" customHeight="true" outlineLevel="0" collapsed="false"/>
    <row r="10700" customFormat="false" ht="24.75" hidden="false" customHeight="true" outlineLevel="0" collapsed="false"/>
    <row r="10701" customFormat="false" ht="24.75" hidden="false" customHeight="true" outlineLevel="0" collapsed="false"/>
    <row r="10702" customFormat="false" ht="24.75" hidden="false" customHeight="true" outlineLevel="0" collapsed="false"/>
    <row r="10703" customFormat="false" ht="24.75" hidden="false" customHeight="true" outlineLevel="0" collapsed="false"/>
    <row r="10704" customFormat="false" ht="24.75" hidden="false" customHeight="true" outlineLevel="0" collapsed="false"/>
    <row r="10705" customFormat="false" ht="24.75" hidden="false" customHeight="true" outlineLevel="0" collapsed="false"/>
    <row r="10706" customFormat="false" ht="24.75" hidden="false" customHeight="true" outlineLevel="0" collapsed="false"/>
    <row r="10707" customFormat="false" ht="24.75" hidden="false" customHeight="true" outlineLevel="0" collapsed="false"/>
    <row r="10708" customFormat="false" ht="24.75" hidden="false" customHeight="true" outlineLevel="0" collapsed="false"/>
    <row r="10709" customFormat="false" ht="24.75" hidden="false" customHeight="true" outlineLevel="0" collapsed="false"/>
    <row r="10710" customFormat="false" ht="24.75" hidden="false" customHeight="true" outlineLevel="0" collapsed="false"/>
    <row r="10711" customFormat="false" ht="24.75" hidden="false" customHeight="true" outlineLevel="0" collapsed="false"/>
    <row r="10712" customFormat="false" ht="24.75" hidden="false" customHeight="true" outlineLevel="0" collapsed="false"/>
    <row r="10713" customFormat="false" ht="24.75" hidden="false" customHeight="true" outlineLevel="0" collapsed="false"/>
    <row r="10714" customFormat="false" ht="24.75" hidden="false" customHeight="true" outlineLevel="0" collapsed="false"/>
    <row r="10715" customFormat="false" ht="24.75" hidden="false" customHeight="true" outlineLevel="0" collapsed="false"/>
    <row r="10716" customFormat="false" ht="24.75" hidden="false" customHeight="true" outlineLevel="0" collapsed="false"/>
    <row r="10717" customFormat="false" ht="24.75" hidden="false" customHeight="true" outlineLevel="0" collapsed="false"/>
    <row r="10718" customFormat="false" ht="24.75" hidden="false" customHeight="true" outlineLevel="0" collapsed="false"/>
    <row r="10719" customFormat="false" ht="24.75" hidden="false" customHeight="true" outlineLevel="0" collapsed="false"/>
    <row r="10720" customFormat="false" ht="24.75" hidden="false" customHeight="true" outlineLevel="0" collapsed="false"/>
    <row r="10721" customFormat="false" ht="24.75" hidden="false" customHeight="true" outlineLevel="0" collapsed="false"/>
    <row r="10722" customFormat="false" ht="24.75" hidden="false" customHeight="true" outlineLevel="0" collapsed="false"/>
    <row r="10723" customFormat="false" ht="24.75" hidden="false" customHeight="true" outlineLevel="0" collapsed="false"/>
    <row r="10724" customFormat="false" ht="24.75" hidden="false" customHeight="true" outlineLevel="0" collapsed="false"/>
    <row r="10725" customFormat="false" ht="24.75" hidden="false" customHeight="true" outlineLevel="0" collapsed="false"/>
    <row r="10726" customFormat="false" ht="24.75" hidden="false" customHeight="true" outlineLevel="0" collapsed="false"/>
    <row r="10727" customFormat="false" ht="24.75" hidden="false" customHeight="true" outlineLevel="0" collapsed="false"/>
    <row r="10728" customFormat="false" ht="24.75" hidden="false" customHeight="true" outlineLevel="0" collapsed="false"/>
    <row r="10729" customFormat="false" ht="24.75" hidden="false" customHeight="true" outlineLevel="0" collapsed="false"/>
    <row r="10730" customFormat="false" ht="24.75" hidden="false" customHeight="true" outlineLevel="0" collapsed="false"/>
    <row r="10731" customFormat="false" ht="24.75" hidden="false" customHeight="true" outlineLevel="0" collapsed="false"/>
    <row r="10732" customFormat="false" ht="24.75" hidden="false" customHeight="true" outlineLevel="0" collapsed="false"/>
    <row r="10733" customFormat="false" ht="24.75" hidden="false" customHeight="true" outlineLevel="0" collapsed="false"/>
    <row r="10734" customFormat="false" ht="24.75" hidden="false" customHeight="true" outlineLevel="0" collapsed="false"/>
    <row r="10735" customFormat="false" ht="24.75" hidden="false" customHeight="true" outlineLevel="0" collapsed="false"/>
    <row r="10736" customFormat="false" ht="24.75" hidden="false" customHeight="true" outlineLevel="0" collapsed="false"/>
    <row r="10737" customFormat="false" ht="24.75" hidden="false" customHeight="true" outlineLevel="0" collapsed="false"/>
    <row r="10738" customFormat="false" ht="24.75" hidden="false" customHeight="true" outlineLevel="0" collapsed="false"/>
    <row r="10739" customFormat="false" ht="24.75" hidden="false" customHeight="true" outlineLevel="0" collapsed="false"/>
    <row r="10740" customFormat="false" ht="24.75" hidden="false" customHeight="true" outlineLevel="0" collapsed="false"/>
    <row r="10741" customFormat="false" ht="24.75" hidden="false" customHeight="true" outlineLevel="0" collapsed="false"/>
    <row r="10742" customFormat="false" ht="24.75" hidden="false" customHeight="true" outlineLevel="0" collapsed="false"/>
    <row r="10743" customFormat="false" ht="24.75" hidden="false" customHeight="true" outlineLevel="0" collapsed="false"/>
    <row r="10744" customFormat="false" ht="24.75" hidden="false" customHeight="true" outlineLevel="0" collapsed="false"/>
    <row r="10745" customFormat="false" ht="24.75" hidden="false" customHeight="true" outlineLevel="0" collapsed="false"/>
    <row r="10746" customFormat="false" ht="24.75" hidden="false" customHeight="true" outlineLevel="0" collapsed="false"/>
    <row r="10747" customFormat="false" ht="24.75" hidden="false" customHeight="true" outlineLevel="0" collapsed="false"/>
    <row r="10748" customFormat="false" ht="24.75" hidden="false" customHeight="true" outlineLevel="0" collapsed="false"/>
    <row r="10749" customFormat="false" ht="24.75" hidden="false" customHeight="true" outlineLevel="0" collapsed="false"/>
    <row r="10750" customFormat="false" ht="24.75" hidden="false" customHeight="true" outlineLevel="0" collapsed="false"/>
    <row r="10751" customFormat="false" ht="24.75" hidden="false" customHeight="true" outlineLevel="0" collapsed="false"/>
    <row r="10752" customFormat="false" ht="24.75" hidden="false" customHeight="true" outlineLevel="0" collapsed="false"/>
    <row r="10753" customFormat="false" ht="24.75" hidden="false" customHeight="true" outlineLevel="0" collapsed="false"/>
    <row r="10754" customFormat="false" ht="24.75" hidden="false" customHeight="true" outlineLevel="0" collapsed="false"/>
    <row r="10755" customFormat="false" ht="24.75" hidden="false" customHeight="true" outlineLevel="0" collapsed="false"/>
    <row r="10756" customFormat="false" ht="24.75" hidden="false" customHeight="true" outlineLevel="0" collapsed="false"/>
    <row r="10757" customFormat="false" ht="24.75" hidden="false" customHeight="true" outlineLevel="0" collapsed="false"/>
    <row r="10758" customFormat="false" ht="24.75" hidden="false" customHeight="true" outlineLevel="0" collapsed="false"/>
    <row r="10759" customFormat="false" ht="24.75" hidden="false" customHeight="true" outlineLevel="0" collapsed="false"/>
    <row r="10760" customFormat="false" ht="24.75" hidden="false" customHeight="true" outlineLevel="0" collapsed="false"/>
    <row r="10761" customFormat="false" ht="24.75" hidden="false" customHeight="true" outlineLevel="0" collapsed="false"/>
    <row r="10762" customFormat="false" ht="24.75" hidden="false" customHeight="true" outlineLevel="0" collapsed="false"/>
    <row r="10763" customFormat="false" ht="24.75" hidden="false" customHeight="true" outlineLevel="0" collapsed="false"/>
    <row r="10764" customFormat="false" ht="24.75" hidden="false" customHeight="true" outlineLevel="0" collapsed="false"/>
    <row r="10765" customFormat="false" ht="24.75" hidden="false" customHeight="true" outlineLevel="0" collapsed="false"/>
    <row r="10766" customFormat="false" ht="24.75" hidden="false" customHeight="true" outlineLevel="0" collapsed="false"/>
    <row r="10767" customFormat="false" ht="24.75" hidden="false" customHeight="true" outlineLevel="0" collapsed="false"/>
    <row r="10768" customFormat="false" ht="24.75" hidden="false" customHeight="true" outlineLevel="0" collapsed="false"/>
    <row r="10769" customFormat="false" ht="24.75" hidden="false" customHeight="true" outlineLevel="0" collapsed="false"/>
    <row r="10770" customFormat="false" ht="24.75" hidden="false" customHeight="true" outlineLevel="0" collapsed="false"/>
    <row r="10771" customFormat="false" ht="24.75" hidden="false" customHeight="true" outlineLevel="0" collapsed="false"/>
    <row r="10772" customFormat="false" ht="24.75" hidden="false" customHeight="true" outlineLevel="0" collapsed="false"/>
    <row r="10773" customFormat="false" ht="24.75" hidden="false" customHeight="true" outlineLevel="0" collapsed="false"/>
    <row r="10774" customFormat="false" ht="24.75" hidden="false" customHeight="true" outlineLevel="0" collapsed="false"/>
    <row r="10775" customFormat="false" ht="24.75" hidden="false" customHeight="true" outlineLevel="0" collapsed="false"/>
    <row r="10776" customFormat="false" ht="24.75" hidden="false" customHeight="true" outlineLevel="0" collapsed="false"/>
    <row r="10777" customFormat="false" ht="24.75" hidden="false" customHeight="true" outlineLevel="0" collapsed="false"/>
    <row r="10778" customFormat="false" ht="24.75" hidden="false" customHeight="true" outlineLevel="0" collapsed="false"/>
    <row r="10779" customFormat="false" ht="24.75" hidden="false" customHeight="true" outlineLevel="0" collapsed="false"/>
    <row r="10780" customFormat="false" ht="24.75" hidden="false" customHeight="true" outlineLevel="0" collapsed="false"/>
    <row r="10781" customFormat="false" ht="24.75" hidden="false" customHeight="true" outlineLevel="0" collapsed="false"/>
    <row r="10782" customFormat="false" ht="24.75" hidden="false" customHeight="true" outlineLevel="0" collapsed="false"/>
    <row r="10783" customFormat="false" ht="24.75" hidden="false" customHeight="true" outlineLevel="0" collapsed="false"/>
    <row r="10784" customFormat="false" ht="24.75" hidden="false" customHeight="true" outlineLevel="0" collapsed="false"/>
    <row r="10785" customFormat="false" ht="24.75" hidden="false" customHeight="true" outlineLevel="0" collapsed="false"/>
    <row r="10786" customFormat="false" ht="24.75" hidden="false" customHeight="true" outlineLevel="0" collapsed="false"/>
    <row r="10787" customFormat="false" ht="24.75" hidden="false" customHeight="true" outlineLevel="0" collapsed="false"/>
    <row r="10788" customFormat="false" ht="24.75" hidden="false" customHeight="true" outlineLevel="0" collapsed="false"/>
    <row r="10789" customFormat="false" ht="24.75" hidden="false" customHeight="true" outlineLevel="0" collapsed="false"/>
    <row r="10790" customFormat="false" ht="24.75" hidden="false" customHeight="true" outlineLevel="0" collapsed="false"/>
    <row r="10791" customFormat="false" ht="24.75" hidden="false" customHeight="true" outlineLevel="0" collapsed="false"/>
    <row r="10792" customFormat="false" ht="24.75" hidden="false" customHeight="true" outlineLevel="0" collapsed="false"/>
    <row r="10793" customFormat="false" ht="24.75" hidden="false" customHeight="true" outlineLevel="0" collapsed="false"/>
    <row r="10794" customFormat="false" ht="24.75" hidden="false" customHeight="true" outlineLevel="0" collapsed="false"/>
    <row r="10795" customFormat="false" ht="24.75" hidden="false" customHeight="true" outlineLevel="0" collapsed="false"/>
    <row r="10796" customFormat="false" ht="24.75" hidden="false" customHeight="true" outlineLevel="0" collapsed="false"/>
    <row r="10797" customFormat="false" ht="24.75" hidden="false" customHeight="true" outlineLevel="0" collapsed="false"/>
    <row r="10798" customFormat="false" ht="24.75" hidden="false" customHeight="true" outlineLevel="0" collapsed="false"/>
    <row r="10799" customFormat="false" ht="24.75" hidden="false" customHeight="true" outlineLevel="0" collapsed="false"/>
    <row r="10800" customFormat="false" ht="24.75" hidden="false" customHeight="true" outlineLevel="0" collapsed="false"/>
    <row r="10801" customFormat="false" ht="24.75" hidden="false" customHeight="true" outlineLevel="0" collapsed="false"/>
    <row r="10802" customFormat="false" ht="24.75" hidden="false" customHeight="true" outlineLevel="0" collapsed="false"/>
    <row r="10803" customFormat="false" ht="24.75" hidden="false" customHeight="true" outlineLevel="0" collapsed="false"/>
    <row r="10804" customFormat="false" ht="24.75" hidden="false" customHeight="true" outlineLevel="0" collapsed="false"/>
    <row r="10805" customFormat="false" ht="24.75" hidden="false" customHeight="true" outlineLevel="0" collapsed="false"/>
    <row r="10806" customFormat="false" ht="24.75" hidden="false" customHeight="true" outlineLevel="0" collapsed="false"/>
    <row r="10807" customFormat="false" ht="24.75" hidden="false" customHeight="true" outlineLevel="0" collapsed="false"/>
    <row r="10808" customFormat="false" ht="24.75" hidden="false" customHeight="true" outlineLevel="0" collapsed="false"/>
    <row r="10809" customFormat="false" ht="24.75" hidden="false" customHeight="true" outlineLevel="0" collapsed="false"/>
    <row r="10810" customFormat="false" ht="24.75" hidden="false" customHeight="true" outlineLevel="0" collapsed="false"/>
    <row r="10811" customFormat="false" ht="24.75" hidden="false" customHeight="true" outlineLevel="0" collapsed="false"/>
    <row r="10812" customFormat="false" ht="24.75" hidden="false" customHeight="true" outlineLevel="0" collapsed="false"/>
    <row r="10813" customFormat="false" ht="24.75" hidden="false" customHeight="true" outlineLevel="0" collapsed="false"/>
    <row r="10814" customFormat="false" ht="24.75" hidden="false" customHeight="true" outlineLevel="0" collapsed="false"/>
    <row r="10815" customFormat="false" ht="24.75" hidden="false" customHeight="true" outlineLevel="0" collapsed="false"/>
    <row r="10816" customFormat="false" ht="24.75" hidden="false" customHeight="true" outlineLevel="0" collapsed="false"/>
    <row r="10817" customFormat="false" ht="24.75" hidden="false" customHeight="true" outlineLevel="0" collapsed="false"/>
    <row r="10818" customFormat="false" ht="24.75" hidden="false" customHeight="true" outlineLevel="0" collapsed="false"/>
    <row r="10819" customFormat="false" ht="24.75" hidden="false" customHeight="true" outlineLevel="0" collapsed="false"/>
    <row r="10820" customFormat="false" ht="24.75" hidden="false" customHeight="true" outlineLevel="0" collapsed="false"/>
    <row r="10821" customFormat="false" ht="24.75" hidden="false" customHeight="true" outlineLevel="0" collapsed="false"/>
    <row r="10822" customFormat="false" ht="24.75" hidden="false" customHeight="true" outlineLevel="0" collapsed="false"/>
    <row r="10823" customFormat="false" ht="24.75" hidden="false" customHeight="true" outlineLevel="0" collapsed="false"/>
    <row r="10824" customFormat="false" ht="24.75" hidden="false" customHeight="true" outlineLevel="0" collapsed="false"/>
    <row r="10825" customFormat="false" ht="24.75" hidden="false" customHeight="true" outlineLevel="0" collapsed="false"/>
    <row r="10826" customFormat="false" ht="24.75" hidden="false" customHeight="true" outlineLevel="0" collapsed="false"/>
    <row r="10827" customFormat="false" ht="24.75" hidden="false" customHeight="true" outlineLevel="0" collapsed="false"/>
    <row r="10828" customFormat="false" ht="24.75" hidden="false" customHeight="true" outlineLevel="0" collapsed="false"/>
    <row r="10829" customFormat="false" ht="24.75" hidden="false" customHeight="true" outlineLevel="0" collapsed="false"/>
    <row r="10830" customFormat="false" ht="24.75" hidden="false" customHeight="true" outlineLevel="0" collapsed="false"/>
    <row r="10831" customFormat="false" ht="24.75" hidden="false" customHeight="true" outlineLevel="0" collapsed="false"/>
    <row r="10832" customFormat="false" ht="24.75" hidden="false" customHeight="true" outlineLevel="0" collapsed="false"/>
    <row r="10833" customFormat="false" ht="24.75" hidden="false" customHeight="true" outlineLevel="0" collapsed="false"/>
    <row r="10834" customFormat="false" ht="24.75" hidden="false" customHeight="true" outlineLevel="0" collapsed="false"/>
    <row r="10835" customFormat="false" ht="24.75" hidden="false" customHeight="true" outlineLevel="0" collapsed="false"/>
    <row r="10836" customFormat="false" ht="24.75" hidden="false" customHeight="true" outlineLevel="0" collapsed="false"/>
    <row r="10837" customFormat="false" ht="24.75" hidden="false" customHeight="true" outlineLevel="0" collapsed="false"/>
    <row r="10838" customFormat="false" ht="24.75" hidden="false" customHeight="true" outlineLevel="0" collapsed="false"/>
    <row r="10839" customFormat="false" ht="24.75" hidden="false" customHeight="true" outlineLevel="0" collapsed="false"/>
    <row r="10840" customFormat="false" ht="24.75" hidden="false" customHeight="true" outlineLevel="0" collapsed="false"/>
    <row r="10841" customFormat="false" ht="24.75" hidden="false" customHeight="true" outlineLevel="0" collapsed="false"/>
    <row r="10842" customFormat="false" ht="24.75" hidden="false" customHeight="true" outlineLevel="0" collapsed="false"/>
    <row r="10843" customFormat="false" ht="24.75" hidden="false" customHeight="true" outlineLevel="0" collapsed="false"/>
    <row r="10844" customFormat="false" ht="24.75" hidden="false" customHeight="true" outlineLevel="0" collapsed="false"/>
    <row r="10845" customFormat="false" ht="24.75" hidden="false" customHeight="true" outlineLevel="0" collapsed="false"/>
    <row r="10846" customFormat="false" ht="24.75" hidden="false" customHeight="true" outlineLevel="0" collapsed="false"/>
    <row r="10847" customFormat="false" ht="24.75" hidden="false" customHeight="true" outlineLevel="0" collapsed="false"/>
    <row r="10848" customFormat="false" ht="24.75" hidden="false" customHeight="true" outlineLevel="0" collapsed="false"/>
    <row r="10849" customFormat="false" ht="24.75" hidden="false" customHeight="true" outlineLevel="0" collapsed="false"/>
    <row r="10850" customFormat="false" ht="24.75" hidden="false" customHeight="true" outlineLevel="0" collapsed="false"/>
    <row r="10851" customFormat="false" ht="24.75" hidden="false" customHeight="true" outlineLevel="0" collapsed="false"/>
    <row r="10852" customFormat="false" ht="24.75" hidden="false" customHeight="true" outlineLevel="0" collapsed="false"/>
    <row r="10853" customFormat="false" ht="24.75" hidden="false" customHeight="true" outlineLevel="0" collapsed="false"/>
    <row r="10854" customFormat="false" ht="24.75" hidden="false" customHeight="true" outlineLevel="0" collapsed="false"/>
    <row r="10855" customFormat="false" ht="24.75" hidden="false" customHeight="true" outlineLevel="0" collapsed="false"/>
    <row r="10856" customFormat="false" ht="24.75" hidden="false" customHeight="true" outlineLevel="0" collapsed="false"/>
    <row r="10857" customFormat="false" ht="24.75" hidden="false" customHeight="true" outlineLevel="0" collapsed="false"/>
    <row r="10858" customFormat="false" ht="24.75" hidden="false" customHeight="true" outlineLevel="0" collapsed="false"/>
    <row r="10859" customFormat="false" ht="24.75" hidden="false" customHeight="true" outlineLevel="0" collapsed="false"/>
    <row r="10860" customFormat="false" ht="24.75" hidden="false" customHeight="true" outlineLevel="0" collapsed="false"/>
    <row r="10861" customFormat="false" ht="24.75" hidden="false" customHeight="true" outlineLevel="0" collapsed="false"/>
    <row r="10862" customFormat="false" ht="24.75" hidden="false" customHeight="true" outlineLevel="0" collapsed="false"/>
    <row r="10863" customFormat="false" ht="24.75" hidden="false" customHeight="true" outlineLevel="0" collapsed="false"/>
    <row r="10864" customFormat="false" ht="24.75" hidden="false" customHeight="true" outlineLevel="0" collapsed="false"/>
    <row r="10865" customFormat="false" ht="24.75" hidden="false" customHeight="true" outlineLevel="0" collapsed="false"/>
    <row r="10866" customFormat="false" ht="24.75" hidden="false" customHeight="true" outlineLevel="0" collapsed="false"/>
    <row r="10867" customFormat="false" ht="24.75" hidden="false" customHeight="true" outlineLevel="0" collapsed="false"/>
    <row r="10868" customFormat="false" ht="24.75" hidden="false" customHeight="true" outlineLevel="0" collapsed="false"/>
    <row r="10869" customFormat="false" ht="24.75" hidden="false" customHeight="true" outlineLevel="0" collapsed="false"/>
    <row r="10870" customFormat="false" ht="24.75" hidden="false" customHeight="true" outlineLevel="0" collapsed="false"/>
    <row r="10871" customFormat="false" ht="24.75" hidden="false" customHeight="true" outlineLevel="0" collapsed="false"/>
    <row r="10872" customFormat="false" ht="24.75" hidden="false" customHeight="true" outlineLevel="0" collapsed="false"/>
    <row r="10873" customFormat="false" ht="24.75" hidden="false" customHeight="true" outlineLevel="0" collapsed="false"/>
    <row r="10874" customFormat="false" ht="24.75" hidden="false" customHeight="true" outlineLevel="0" collapsed="false"/>
    <row r="10875" customFormat="false" ht="24.75" hidden="false" customHeight="true" outlineLevel="0" collapsed="false"/>
    <row r="10876" customFormat="false" ht="24.75" hidden="false" customHeight="true" outlineLevel="0" collapsed="false"/>
    <row r="10877" customFormat="false" ht="24.75" hidden="false" customHeight="true" outlineLevel="0" collapsed="false"/>
    <row r="10878" customFormat="false" ht="24.75" hidden="false" customHeight="true" outlineLevel="0" collapsed="false"/>
    <row r="10879" customFormat="false" ht="24.75" hidden="false" customHeight="true" outlineLevel="0" collapsed="false"/>
    <row r="10880" customFormat="false" ht="24.75" hidden="false" customHeight="true" outlineLevel="0" collapsed="false"/>
    <row r="10881" customFormat="false" ht="24.75" hidden="false" customHeight="true" outlineLevel="0" collapsed="false"/>
    <row r="10882" customFormat="false" ht="24.75" hidden="false" customHeight="true" outlineLevel="0" collapsed="false"/>
    <row r="10883" customFormat="false" ht="24.75" hidden="false" customHeight="true" outlineLevel="0" collapsed="false"/>
    <row r="10884" customFormat="false" ht="24.75" hidden="false" customHeight="true" outlineLevel="0" collapsed="false"/>
    <row r="10885" customFormat="false" ht="24.75" hidden="false" customHeight="true" outlineLevel="0" collapsed="false"/>
    <row r="10886" customFormat="false" ht="24.75" hidden="false" customHeight="true" outlineLevel="0" collapsed="false"/>
    <row r="10887" customFormat="false" ht="24.75" hidden="false" customHeight="true" outlineLevel="0" collapsed="false"/>
    <row r="10888" customFormat="false" ht="24.75" hidden="false" customHeight="true" outlineLevel="0" collapsed="false"/>
    <row r="10889" customFormat="false" ht="24.75" hidden="false" customHeight="true" outlineLevel="0" collapsed="false"/>
    <row r="10890" customFormat="false" ht="24.75" hidden="false" customHeight="true" outlineLevel="0" collapsed="false"/>
    <row r="10891" customFormat="false" ht="24.75" hidden="false" customHeight="true" outlineLevel="0" collapsed="false"/>
    <row r="10892" customFormat="false" ht="24.75" hidden="false" customHeight="true" outlineLevel="0" collapsed="false"/>
    <row r="10893" customFormat="false" ht="24.75" hidden="false" customHeight="true" outlineLevel="0" collapsed="false"/>
    <row r="10894" customFormat="false" ht="24.75" hidden="false" customHeight="true" outlineLevel="0" collapsed="false"/>
    <row r="10895" customFormat="false" ht="24.75" hidden="false" customHeight="true" outlineLevel="0" collapsed="false"/>
    <row r="10896" customFormat="false" ht="24.75" hidden="false" customHeight="true" outlineLevel="0" collapsed="false"/>
    <row r="10897" customFormat="false" ht="24.75" hidden="false" customHeight="true" outlineLevel="0" collapsed="false"/>
    <row r="10898" customFormat="false" ht="24.75" hidden="false" customHeight="true" outlineLevel="0" collapsed="false"/>
    <row r="10899" customFormat="false" ht="24.75" hidden="false" customHeight="true" outlineLevel="0" collapsed="false"/>
    <row r="10900" customFormat="false" ht="24.75" hidden="false" customHeight="true" outlineLevel="0" collapsed="false"/>
    <row r="10901" customFormat="false" ht="24.75" hidden="false" customHeight="true" outlineLevel="0" collapsed="false"/>
    <row r="10902" customFormat="false" ht="24.75" hidden="false" customHeight="true" outlineLevel="0" collapsed="false"/>
    <row r="10903" customFormat="false" ht="24.75" hidden="false" customHeight="true" outlineLevel="0" collapsed="false"/>
    <row r="10904" customFormat="false" ht="24.75" hidden="false" customHeight="true" outlineLevel="0" collapsed="false"/>
    <row r="10905" customFormat="false" ht="24.75" hidden="false" customHeight="true" outlineLevel="0" collapsed="false"/>
    <row r="10906" customFormat="false" ht="24.75" hidden="false" customHeight="true" outlineLevel="0" collapsed="false"/>
    <row r="10907" customFormat="false" ht="24.75" hidden="false" customHeight="true" outlineLevel="0" collapsed="false"/>
    <row r="10908" customFormat="false" ht="24.75" hidden="false" customHeight="true" outlineLevel="0" collapsed="false"/>
    <row r="10909" customFormat="false" ht="24.75" hidden="false" customHeight="true" outlineLevel="0" collapsed="false"/>
    <row r="10910" customFormat="false" ht="24.75" hidden="false" customHeight="true" outlineLevel="0" collapsed="false"/>
    <row r="10911" customFormat="false" ht="24.75" hidden="false" customHeight="true" outlineLevel="0" collapsed="false"/>
    <row r="10912" customFormat="false" ht="24.75" hidden="false" customHeight="true" outlineLevel="0" collapsed="false"/>
    <row r="10913" customFormat="false" ht="24.75" hidden="false" customHeight="true" outlineLevel="0" collapsed="false"/>
    <row r="10914" customFormat="false" ht="24.75" hidden="false" customHeight="true" outlineLevel="0" collapsed="false"/>
    <row r="10915" customFormat="false" ht="24.75" hidden="false" customHeight="true" outlineLevel="0" collapsed="false"/>
    <row r="10916" customFormat="false" ht="24.75" hidden="false" customHeight="true" outlineLevel="0" collapsed="false"/>
    <row r="10917" customFormat="false" ht="24.75" hidden="false" customHeight="true" outlineLevel="0" collapsed="false"/>
    <row r="10918" customFormat="false" ht="24.75" hidden="false" customHeight="true" outlineLevel="0" collapsed="false"/>
    <row r="10919" customFormat="false" ht="24.75" hidden="false" customHeight="true" outlineLevel="0" collapsed="false"/>
    <row r="10920" customFormat="false" ht="24.75" hidden="false" customHeight="true" outlineLevel="0" collapsed="false"/>
    <row r="10921" customFormat="false" ht="24.75" hidden="false" customHeight="true" outlineLevel="0" collapsed="false"/>
    <row r="10922" customFormat="false" ht="24.75" hidden="false" customHeight="true" outlineLevel="0" collapsed="false"/>
    <row r="10923" customFormat="false" ht="24.75" hidden="false" customHeight="true" outlineLevel="0" collapsed="false"/>
    <row r="10924" customFormat="false" ht="24.75" hidden="false" customHeight="true" outlineLevel="0" collapsed="false"/>
    <row r="10925" customFormat="false" ht="24.75" hidden="false" customHeight="true" outlineLevel="0" collapsed="false"/>
    <row r="10926" customFormat="false" ht="24.75" hidden="false" customHeight="true" outlineLevel="0" collapsed="false"/>
    <row r="10927" customFormat="false" ht="24.75" hidden="false" customHeight="true" outlineLevel="0" collapsed="false"/>
    <row r="10928" customFormat="false" ht="24.75" hidden="false" customHeight="true" outlineLevel="0" collapsed="false"/>
    <row r="10929" customFormat="false" ht="24.75" hidden="false" customHeight="true" outlineLevel="0" collapsed="false"/>
    <row r="10930" customFormat="false" ht="24.75" hidden="false" customHeight="true" outlineLevel="0" collapsed="false"/>
    <row r="10931" customFormat="false" ht="24.75" hidden="false" customHeight="true" outlineLevel="0" collapsed="false"/>
    <row r="10932" customFormat="false" ht="24.75" hidden="false" customHeight="true" outlineLevel="0" collapsed="false"/>
    <row r="10933" customFormat="false" ht="24.75" hidden="false" customHeight="true" outlineLevel="0" collapsed="false"/>
    <row r="10934" customFormat="false" ht="24.75" hidden="false" customHeight="true" outlineLevel="0" collapsed="false"/>
    <row r="10935" customFormat="false" ht="24.75" hidden="false" customHeight="true" outlineLevel="0" collapsed="false"/>
    <row r="10936" customFormat="false" ht="24.75" hidden="false" customHeight="true" outlineLevel="0" collapsed="false"/>
    <row r="10937" customFormat="false" ht="24.75" hidden="false" customHeight="true" outlineLevel="0" collapsed="false"/>
    <row r="10938" customFormat="false" ht="24.75" hidden="false" customHeight="true" outlineLevel="0" collapsed="false"/>
    <row r="10939" customFormat="false" ht="24.75" hidden="false" customHeight="true" outlineLevel="0" collapsed="false"/>
    <row r="10940" customFormat="false" ht="24.75" hidden="false" customHeight="true" outlineLevel="0" collapsed="false"/>
    <row r="10941" customFormat="false" ht="24.75" hidden="false" customHeight="true" outlineLevel="0" collapsed="false"/>
    <row r="10942" customFormat="false" ht="24.75" hidden="false" customHeight="true" outlineLevel="0" collapsed="false"/>
    <row r="10943" customFormat="false" ht="24.75" hidden="false" customHeight="true" outlineLevel="0" collapsed="false"/>
    <row r="10944" customFormat="false" ht="24.75" hidden="false" customHeight="true" outlineLevel="0" collapsed="false"/>
    <row r="10945" customFormat="false" ht="24.75" hidden="false" customHeight="true" outlineLevel="0" collapsed="false"/>
    <row r="10946" customFormat="false" ht="24.75" hidden="false" customHeight="true" outlineLevel="0" collapsed="false"/>
    <row r="10947" customFormat="false" ht="24.75" hidden="false" customHeight="true" outlineLevel="0" collapsed="false"/>
    <row r="10948" customFormat="false" ht="24.75" hidden="false" customHeight="true" outlineLevel="0" collapsed="false"/>
    <row r="10949" customFormat="false" ht="24.75" hidden="false" customHeight="true" outlineLevel="0" collapsed="false"/>
    <row r="10950" customFormat="false" ht="24.75" hidden="false" customHeight="true" outlineLevel="0" collapsed="false"/>
    <row r="10951" customFormat="false" ht="24.75" hidden="false" customHeight="true" outlineLevel="0" collapsed="false"/>
    <row r="10952" customFormat="false" ht="24.75" hidden="false" customHeight="true" outlineLevel="0" collapsed="false"/>
    <row r="10953" customFormat="false" ht="24.75" hidden="false" customHeight="true" outlineLevel="0" collapsed="false"/>
    <row r="10954" customFormat="false" ht="24.75" hidden="false" customHeight="true" outlineLevel="0" collapsed="false"/>
    <row r="10955" customFormat="false" ht="24.75" hidden="false" customHeight="true" outlineLevel="0" collapsed="false"/>
    <row r="10956" customFormat="false" ht="24.75" hidden="false" customHeight="true" outlineLevel="0" collapsed="false"/>
    <row r="10957" customFormat="false" ht="24.75" hidden="false" customHeight="true" outlineLevel="0" collapsed="false"/>
    <row r="10958" customFormat="false" ht="24.75" hidden="false" customHeight="true" outlineLevel="0" collapsed="false"/>
    <row r="10959" customFormat="false" ht="24.75" hidden="false" customHeight="true" outlineLevel="0" collapsed="false"/>
    <row r="10960" customFormat="false" ht="24.75" hidden="false" customHeight="true" outlineLevel="0" collapsed="false"/>
    <row r="10961" customFormat="false" ht="24.75" hidden="false" customHeight="true" outlineLevel="0" collapsed="false"/>
    <row r="10962" customFormat="false" ht="24.75" hidden="false" customHeight="true" outlineLevel="0" collapsed="false"/>
    <row r="10963" customFormat="false" ht="24.75" hidden="false" customHeight="true" outlineLevel="0" collapsed="false"/>
    <row r="10964" customFormat="false" ht="24.75" hidden="false" customHeight="true" outlineLevel="0" collapsed="false"/>
    <row r="10965" customFormat="false" ht="24.75" hidden="false" customHeight="true" outlineLevel="0" collapsed="false"/>
    <row r="10966" customFormat="false" ht="24.75" hidden="false" customHeight="true" outlineLevel="0" collapsed="false"/>
    <row r="10967" customFormat="false" ht="24.75" hidden="false" customHeight="true" outlineLevel="0" collapsed="false"/>
    <row r="10968" customFormat="false" ht="24.75" hidden="false" customHeight="true" outlineLevel="0" collapsed="false"/>
    <row r="10969" customFormat="false" ht="24.75" hidden="false" customHeight="true" outlineLevel="0" collapsed="false"/>
    <row r="10970" customFormat="false" ht="24.75" hidden="false" customHeight="true" outlineLevel="0" collapsed="false"/>
    <row r="10971" customFormat="false" ht="24.75" hidden="false" customHeight="true" outlineLevel="0" collapsed="false"/>
    <row r="10972" customFormat="false" ht="24.75" hidden="false" customHeight="true" outlineLevel="0" collapsed="false"/>
    <row r="10973" customFormat="false" ht="24.75" hidden="false" customHeight="true" outlineLevel="0" collapsed="false"/>
    <row r="10974" customFormat="false" ht="24.75" hidden="false" customHeight="true" outlineLevel="0" collapsed="false"/>
    <row r="10975" customFormat="false" ht="24.75" hidden="false" customHeight="true" outlineLevel="0" collapsed="false"/>
    <row r="10976" customFormat="false" ht="24.75" hidden="false" customHeight="true" outlineLevel="0" collapsed="false"/>
    <row r="10977" customFormat="false" ht="24.75" hidden="false" customHeight="true" outlineLevel="0" collapsed="false"/>
    <row r="10978" customFormat="false" ht="24.75" hidden="false" customHeight="true" outlineLevel="0" collapsed="false"/>
    <row r="10979" customFormat="false" ht="24.75" hidden="false" customHeight="true" outlineLevel="0" collapsed="false"/>
    <row r="10980" customFormat="false" ht="24.75" hidden="false" customHeight="true" outlineLevel="0" collapsed="false"/>
    <row r="10981" customFormat="false" ht="24.75" hidden="false" customHeight="true" outlineLevel="0" collapsed="false"/>
    <row r="10982" customFormat="false" ht="24.75" hidden="false" customHeight="true" outlineLevel="0" collapsed="false"/>
    <row r="10983" customFormat="false" ht="24.75" hidden="false" customHeight="true" outlineLevel="0" collapsed="false"/>
    <row r="10984" customFormat="false" ht="24.75" hidden="false" customHeight="true" outlineLevel="0" collapsed="false"/>
    <row r="10985" customFormat="false" ht="24.75" hidden="false" customHeight="true" outlineLevel="0" collapsed="false"/>
    <row r="10986" customFormat="false" ht="24.75" hidden="false" customHeight="true" outlineLevel="0" collapsed="false"/>
    <row r="10987" customFormat="false" ht="24.75" hidden="false" customHeight="true" outlineLevel="0" collapsed="false"/>
    <row r="10988" customFormat="false" ht="24.75" hidden="false" customHeight="true" outlineLevel="0" collapsed="false"/>
    <row r="10989" customFormat="false" ht="24.75" hidden="false" customHeight="true" outlineLevel="0" collapsed="false"/>
    <row r="10990" customFormat="false" ht="24.75" hidden="false" customHeight="true" outlineLevel="0" collapsed="false"/>
    <row r="10991" customFormat="false" ht="24.75" hidden="false" customHeight="true" outlineLevel="0" collapsed="false"/>
    <row r="10992" customFormat="false" ht="24.75" hidden="false" customHeight="true" outlineLevel="0" collapsed="false"/>
    <row r="10993" customFormat="false" ht="24.75" hidden="false" customHeight="true" outlineLevel="0" collapsed="false"/>
    <row r="10994" customFormat="false" ht="24.75" hidden="false" customHeight="true" outlineLevel="0" collapsed="false"/>
    <row r="10995" customFormat="false" ht="24.75" hidden="false" customHeight="true" outlineLevel="0" collapsed="false"/>
    <row r="10996" customFormat="false" ht="24.75" hidden="false" customHeight="true" outlineLevel="0" collapsed="false"/>
    <row r="10997" customFormat="false" ht="24.75" hidden="false" customHeight="true" outlineLevel="0" collapsed="false"/>
    <row r="10998" customFormat="false" ht="24.75" hidden="false" customHeight="true" outlineLevel="0" collapsed="false"/>
    <row r="10999" customFormat="false" ht="24.75" hidden="false" customHeight="true" outlineLevel="0" collapsed="false"/>
    <row r="11000" customFormat="false" ht="24.75" hidden="false" customHeight="true" outlineLevel="0" collapsed="false"/>
    <row r="11001" customFormat="false" ht="24.75" hidden="false" customHeight="true" outlineLevel="0" collapsed="false"/>
    <row r="11002" customFormat="false" ht="24.75" hidden="false" customHeight="true" outlineLevel="0" collapsed="false"/>
    <row r="11003" customFormat="false" ht="24.75" hidden="false" customHeight="true" outlineLevel="0" collapsed="false"/>
    <row r="11004" customFormat="false" ht="24.75" hidden="false" customHeight="true" outlineLevel="0" collapsed="false"/>
    <row r="11005" customFormat="false" ht="24.75" hidden="false" customHeight="true" outlineLevel="0" collapsed="false"/>
    <row r="11006" customFormat="false" ht="24.75" hidden="false" customHeight="true" outlineLevel="0" collapsed="false"/>
    <row r="11007" customFormat="false" ht="24.75" hidden="false" customHeight="true" outlineLevel="0" collapsed="false"/>
    <row r="11008" customFormat="false" ht="24.75" hidden="false" customHeight="true" outlineLevel="0" collapsed="false"/>
    <row r="11009" customFormat="false" ht="24.75" hidden="false" customHeight="true" outlineLevel="0" collapsed="false"/>
    <row r="11010" customFormat="false" ht="24.75" hidden="false" customHeight="true" outlineLevel="0" collapsed="false"/>
    <row r="11011" customFormat="false" ht="24.75" hidden="false" customHeight="true" outlineLevel="0" collapsed="false"/>
    <row r="11012" customFormat="false" ht="24.75" hidden="false" customHeight="true" outlineLevel="0" collapsed="false"/>
    <row r="11013" customFormat="false" ht="24.75" hidden="false" customHeight="true" outlineLevel="0" collapsed="false"/>
    <row r="11014" customFormat="false" ht="24.75" hidden="false" customHeight="true" outlineLevel="0" collapsed="false"/>
    <row r="11015" customFormat="false" ht="24.75" hidden="false" customHeight="true" outlineLevel="0" collapsed="false"/>
    <row r="11016" customFormat="false" ht="24.75" hidden="false" customHeight="true" outlineLevel="0" collapsed="false"/>
    <row r="11017" customFormat="false" ht="24.75" hidden="false" customHeight="true" outlineLevel="0" collapsed="false"/>
    <row r="11018" customFormat="false" ht="24.75" hidden="false" customHeight="true" outlineLevel="0" collapsed="false"/>
    <row r="11019" customFormat="false" ht="24.75" hidden="false" customHeight="true" outlineLevel="0" collapsed="false"/>
    <row r="11020" customFormat="false" ht="24.75" hidden="false" customHeight="true" outlineLevel="0" collapsed="false"/>
    <row r="11021" customFormat="false" ht="24.75" hidden="false" customHeight="true" outlineLevel="0" collapsed="false"/>
    <row r="11022" customFormat="false" ht="24.75" hidden="false" customHeight="true" outlineLevel="0" collapsed="false"/>
    <row r="11023" customFormat="false" ht="24.75" hidden="false" customHeight="true" outlineLevel="0" collapsed="false"/>
    <row r="11024" customFormat="false" ht="24.75" hidden="false" customHeight="true" outlineLevel="0" collapsed="false"/>
    <row r="11025" customFormat="false" ht="24.75" hidden="false" customHeight="true" outlineLevel="0" collapsed="false"/>
    <row r="11026" customFormat="false" ht="24.75" hidden="false" customHeight="true" outlineLevel="0" collapsed="false"/>
    <row r="11027" customFormat="false" ht="24.75" hidden="false" customHeight="true" outlineLevel="0" collapsed="false"/>
    <row r="11028" customFormat="false" ht="24.75" hidden="false" customHeight="true" outlineLevel="0" collapsed="false"/>
    <row r="11029" customFormat="false" ht="24.75" hidden="false" customHeight="true" outlineLevel="0" collapsed="false"/>
    <row r="11030" customFormat="false" ht="24.75" hidden="false" customHeight="true" outlineLevel="0" collapsed="false"/>
    <row r="11031" customFormat="false" ht="24.75" hidden="false" customHeight="true" outlineLevel="0" collapsed="false"/>
    <row r="11032" customFormat="false" ht="24.75" hidden="false" customHeight="true" outlineLevel="0" collapsed="false"/>
    <row r="11033" customFormat="false" ht="24.75" hidden="false" customHeight="true" outlineLevel="0" collapsed="false"/>
    <row r="11034" customFormat="false" ht="24.75" hidden="false" customHeight="true" outlineLevel="0" collapsed="false"/>
    <row r="11035" customFormat="false" ht="24.75" hidden="false" customHeight="true" outlineLevel="0" collapsed="false"/>
    <row r="11036" customFormat="false" ht="24.75" hidden="false" customHeight="true" outlineLevel="0" collapsed="false"/>
    <row r="11037" customFormat="false" ht="24.75" hidden="false" customHeight="true" outlineLevel="0" collapsed="false"/>
    <row r="11038" customFormat="false" ht="24.75" hidden="false" customHeight="true" outlineLevel="0" collapsed="false"/>
    <row r="11039" customFormat="false" ht="24.75" hidden="false" customHeight="true" outlineLevel="0" collapsed="false"/>
    <row r="11040" customFormat="false" ht="24.75" hidden="false" customHeight="true" outlineLevel="0" collapsed="false"/>
    <row r="11041" customFormat="false" ht="24.75" hidden="false" customHeight="true" outlineLevel="0" collapsed="false"/>
    <row r="11042" customFormat="false" ht="24.75" hidden="false" customHeight="true" outlineLevel="0" collapsed="false"/>
    <row r="11043" customFormat="false" ht="24.75" hidden="false" customHeight="true" outlineLevel="0" collapsed="false"/>
    <row r="11044" customFormat="false" ht="24.75" hidden="false" customHeight="true" outlineLevel="0" collapsed="false"/>
    <row r="11045" customFormat="false" ht="24.75" hidden="false" customHeight="true" outlineLevel="0" collapsed="false"/>
    <row r="11046" customFormat="false" ht="24.75" hidden="false" customHeight="true" outlineLevel="0" collapsed="false"/>
    <row r="11047" customFormat="false" ht="24.75" hidden="false" customHeight="true" outlineLevel="0" collapsed="false"/>
    <row r="11048" customFormat="false" ht="24.75" hidden="false" customHeight="true" outlineLevel="0" collapsed="false"/>
    <row r="11049" customFormat="false" ht="24.75" hidden="false" customHeight="true" outlineLevel="0" collapsed="false"/>
    <row r="11050" customFormat="false" ht="24.75" hidden="false" customHeight="true" outlineLevel="0" collapsed="false"/>
    <row r="11051" customFormat="false" ht="24.75" hidden="false" customHeight="true" outlineLevel="0" collapsed="false"/>
    <row r="11052" customFormat="false" ht="24.75" hidden="false" customHeight="true" outlineLevel="0" collapsed="false"/>
    <row r="11053" customFormat="false" ht="24.75" hidden="false" customHeight="true" outlineLevel="0" collapsed="false"/>
    <row r="11054" customFormat="false" ht="24.75" hidden="false" customHeight="true" outlineLevel="0" collapsed="false"/>
    <row r="11055" customFormat="false" ht="24.75" hidden="false" customHeight="true" outlineLevel="0" collapsed="false"/>
    <row r="11056" customFormat="false" ht="24.75" hidden="false" customHeight="true" outlineLevel="0" collapsed="false"/>
    <row r="11057" customFormat="false" ht="24.75" hidden="false" customHeight="true" outlineLevel="0" collapsed="false"/>
    <row r="11058" customFormat="false" ht="24.75" hidden="false" customHeight="true" outlineLevel="0" collapsed="false"/>
    <row r="11059" customFormat="false" ht="24.75" hidden="false" customHeight="true" outlineLevel="0" collapsed="false"/>
    <row r="11060" customFormat="false" ht="24.75" hidden="false" customHeight="true" outlineLevel="0" collapsed="false"/>
    <row r="11061" customFormat="false" ht="24.75" hidden="false" customHeight="true" outlineLevel="0" collapsed="false"/>
    <row r="11062" customFormat="false" ht="24.75" hidden="false" customHeight="true" outlineLevel="0" collapsed="false"/>
    <row r="11063" customFormat="false" ht="24.75" hidden="false" customHeight="true" outlineLevel="0" collapsed="false"/>
    <row r="11064" customFormat="false" ht="24.75" hidden="false" customHeight="true" outlineLevel="0" collapsed="false"/>
    <row r="11065" customFormat="false" ht="24.75" hidden="false" customHeight="true" outlineLevel="0" collapsed="false"/>
    <row r="11066" customFormat="false" ht="24.75" hidden="false" customHeight="true" outlineLevel="0" collapsed="false"/>
    <row r="11067" customFormat="false" ht="24.75" hidden="false" customHeight="true" outlineLevel="0" collapsed="false"/>
    <row r="11068" customFormat="false" ht="24.75" hidden="false" customHeight="true" outlineLevel="0" collapsed="false"/>
    <row r="11069" customFormat="false" ht="24.75" hidden="false" customHeight="true" outlineLevel="0" collapsed="false"/>
    <row r="11070" customFormat="false" ht="24.75" hidden="false" customHeight="true" outlineLevel="0" collapsed="false"/>
    <row r="11071" customFormat="false" ht="24.75" hidden="false" customHeight="true" outlineLevel="0" collapsed="false"/>
    <row r="11072" customFormat="false" ht="24.75" hidden="false" customHeight="true" outlineLevel="0" collapsed="false"/>
    <row r="11073" customFormat="false" ht="24.75" hidden="false" customHeight="true" outlineLevel="0" collapsed="false"/>
    <row r="11074" customFormat="false" ht="24.75" hidden="false" customHeight="true" outlineLevel="0" collapsed="false"/>
    <row r="11075" customFormat="false" ht="24.75" hidden="false" customHeight="true" outlineLevel="0" collapsed="false"/>
    <row r="11076" customFormat="false" ht="24.75" hidden="false" customHeight="true" outlineLevel="0" collapsed="false"/>
    <row r="11077" customFormat="false" ht="24.75" hidden="false" customHeight="true" outlineLevel="0" collapsed="false"/>
    <row r="11078" customFormat="false" ht="24.75" hidden="false" customHeight="true" outlineLevel="0" collapsed="false"/>
    <row r="11079" customFormat="false" ht="24.75" hidden="false" customHeight="true" outlineLevel="0" collapsed="false"/>
    <row r="11080" customFormat="false" ht="24.75" hidden="false" customHeight="true" outlineLevel="0" collapsed="false"/>
    <row r="11081" customFormat="false" ht="24.75" hidden="false" customHeight="true" outlineLevel="0" collapsed="false"/>
    <row r="11082" customFormat="false" ht="24.75" hidden="false" customHeight="true" outlineLevel="0" collapsed="false"/>
    <row r="11083" customFormat="false" ht="24.75" hidden="false" customHeight="true" outlineLevel="0" collapsed="false"/>
    <row r="11084" customFormat="false" ht="24.75" hidden="false" customHeight="true" outlineLevel="0" collapsed="false"/>
    <row r="11085" customFormat="false" ht="24.75" hidden="false" customHeight="true" outlineLevel="0" collapsed="false"/>
    <row r="11086" customFormat="false" ht="24.75" hidden="false" customHeight="true" outlineLevel="0" collapsed="false"/>
    <row r="11087" customFormat="false" ht="24.75" hidden="false" customHeight="true" outlineLevel="0" collapsed="false"/>
    <row r="11088" customFormat="false" ht="24.75" hidden="false" customHeight="true" outlineLevel="0" collapsed="false"/>
    <row r="11089" customFormat="false" ht="24.75" hidden="false" customHeight="true" outlineLevel="0" collapsed="false"/>
    <row r="11090" customFormat="false" ht="24.75" hidden="false" customHeight="true" outlineLevel="0" collapsed="false"/>
    <row r="11091" customFormat="false" ht="24.75" hidden="false" customHeight="true" outlineLevel="0" collapsed="false"/>
    <row r="11092" customFormat="false" ht="24.75" hidden="false" customHeight="true" outlineLevel="0" collapsed="false"/>
    <row r="11093" customFormat="false" ht="24.75" hidden="false" customHeight="true" outlineLevel="0" collapsed="false"/>
    <row r="11094" customFormat="false" ht="24.75" hidden="false" customHeight="true" outlineLevel="0" collapsed="false"/>
    <row r="11095" customFormat="false" ht="24.75" hidden="false" customHeight="true" outlineLevel="0" collapsed="false"/>
    <row r="11096" customFormat="false" ht="24.75" hidden="false" customHeight="true" outlineLevel="0" collapsed="false"/>
    <row r="11097" customFormat="false" ht="24.75" hidden="false" customHeight="true" outlineLevel="0" collapsed="false"/>
    <row r="11098" customFormat="false" ht="24.75" hidden="false" customHeight="true" outlineLevel="0" collapsed="false"/>
    <row r="11099" customFormat="false" ht="24.75" hidden="false" customHeight="true" outlineLevel="0" collapsed="false"/>
    <row r="11100" customFormat="false" ht="24.75" hidden="false" customHeight="true" outlineLevel="0" collapsed="false"/>
    <row r="11101" customFormat="false" ht="24.75" hidden="false" customHeight="true" outlineLevel="0" collapsed="false"/>
    <row r="11102" customFormat="false" ht="24.75" hidden="false" customHeight="true" outlineLevel="0" collapsed="false"/>
    <row r="11103" customFormat="false" ht="24.75" hidden="false" customHeight="true" outlineLevel="0" collapsed="false"/>
    <row r="11104" customFormat="false" ht="24.75" hidden="false" customHeight="true" outlineLevel="0" collapsed="false"/>
    <row r="11105" customFormat="false" ht="24.75" hidden="false" customHeight="true" outlineLevel="0" collapsed="false"/>
    <row r="11106" customFormat="false" ht="24.75" hidden="false" customHeight="true" outlineLevel="0" collapsed="false"/>
    <row r="11107" customFormat="false" ht="24.75" hidden="false" customHeight="true" outlineLevel="0" collapsed="false"/>
    <row r="11108" customFormat="false" ht="24.75" hidden="false" customHeight="true" outlineLevel="0" collapsed="false"/>
    <row r="11109" customFormat="false" ht="24.75" hidden="false" customHeight="true" outlineLevel="0" collapsed="false"/>
    <row r="11110" customFormat="false" ht="24.75" hidden="false" customHeight="true" outlineLevel="0" collapsed="false"/>
    <row r="11111" customFormat="false" ht="24.75" hidden="false" customHeight="true" outlineLevel="0" collapsed="false"/>
    <row r="11112" customFormat="false" ht="24.75" hidden="false" customHeight="true" outlineLevel="0" collapsed="false"/>
    <row r="11113" customFormat="false" ht="24.75" hidden="false" customHeight="true" outlineLevel="0" collapsed="false"/>
    <row r="11114" customFormat="false" ht="24.75" hidden="false" customHeight="true" outlineLevel="0" collapsed="false"/>
    <row r="11115" customFormat="false" ht="24.75" hidden="false" customHeight="true" outlineLevel="0" collapsed="false"/>
    <row r="11116" customFormat="false" ht="24.75" hidden="false" customHeight="true" outlineLevel="0" collapsed="false"/>
    <row r="11117" customFormat="false" ht="24.75" hidden="false" customHeight="true" outlineLevel="0" collapsed="false"/>
    <row r="11118" customFormat="false" ht="24.75" hidden="false" customHeight="true" outlineLevel="0" collapsed="false"/>
    <row r="11119" customFormat="false" ht="24.75" hidden="false" customHeight="true" outlineLevel="0" collapsed="false"/>
    <row r="11120" customFormat="false" ht="24.75" hidden="false" customHeight="true" outlineLevel="0" collapsed="false"/>
    <row r="11121" customFormat="false" ht="24.75" hidden="false" customHeight="true" outlineLevel="0" collapsed="false"/>
    <row r="11122" customFormat="false" ht="24.75" hidden="false" customHeight="true" outlineLevel="0" collapsed="false"/>
    <row r="11123" customFormat="false" ht="24.75" hidden="false" customHeight="true" outlineLevel="0" collapsed="false"/>
    <row r="11124" customFormat="false" ht="24.75" hidden="false" customHeight="true" outlineLevel="0" collapsed="false"/>
    <row r="11125" customFormat="false" ht="24.75" hidden="false" customHeight="true" outlineLevel="0" collapsed="false"/>
    <row r="11126" customFormat="false" ht="24.75" hidden="false" customHeight="true" outlineLevel="0" collapsed="false"/>
    <row r="11127" customFormat="false" ht="24.75" hidden="false" customHeight="true" outlineLevel="0" collapsed="false"/>
    <row r="11128" customFormat="false" ht="24.75" hidden="false" customHeight="true" outlineLevel="0" collapsed="false"/>
    <row r="11129" customFormat="false" ht="24.75" hidden="false" customHeight="true" outlineLevel="0" collapsed="false"/>
    <row r="11130" customFormat="false" ht="24.75" hidden="false" customHeight="true" outlineLevel="0" collapsed="false"/>
    <row r="11131" customFormat="false" ht="24.75" hidden="false" customHeight="true" outlineLevel="0" collapsed="false"/>
    <row r="11132" customFormat="false" ht="24.75" hidden="false" customHeight="true" outlineLevel="0" collapsed="false"/>
    <row r="11133" customFormat="false" ht="24.75" hidden="false" customHeight="true" outlineLevel="0" collapsed="false"/>
    <row r="11134" customFormat="false" ht="24.75" hidden="false" customHeight="true" outlineLevel="0" collapsed="false"/>
    <row r="11135" customFormat="false" ht="24.75" hidden="false" customHeight="true" outlineLevel="0" collapsed="false"/>
    <row r="11136" customFormat="false" ht="24.75" hidden="false" customHeight="true" outlineLevel="0" collapsed="false"/>
    <row r="11137" customFormat="false" ht="24.75" hidden="false" customHeight="true" outlineLevel="0" collapsed="false"/>
    <row r="11138" customFormat="false" ht="24.75" hidden="false" customHeight="true" outlineLevel="0" collapsed="false"/>
    <row r="11139" customFormat="false" ht="24.75" hidden="false" customHeight="true" outlineLevel="0" collapsed="false"/>
    <row r="11140" customFormat="false" ht="24.75" hidden="false" customHeight="true" outlineLevel="0" collapsed="false"/>
    <row r="11141" customFormat="false" ht="24.75" hidden="false" customHeight="true" outlineLevel="0" collapsed="false"/>
    <row r="11142" customFormat="false" ht="24.75" hidden="false" customHeight="true" outlineLevel="0" collapsed="false"/>
    <row r="11143" customFormat="false" ht="24.75" hidden="false" customHeight="true" outlineLevel="0" collapsed="false"/>
    <row r="11144" customFormat="false" ht="24.75" hidden="false" customHeight="true" outlineLevel="0" collapsed="false"/>
    <row r="11145" customFormat="false" ht="24.75" hidden="false" customHeight="true" outlineLevel="0" collapsed="false"/>
    <row r="11146" customFormat="false" ht="24.75" hidden="false" customHeight="true" outlineLevel="0" collapsed="false"/>
    <row r="11147" customFormat="false" ht="24.75" hidden="false" customHeight="true" outlineLevel="0" collapsed="false"/>
    <row r="11148" customFormat="false" ht="24.75" hidden="false" customHeight="true" outlineLevel="0" collapsed="false"/>
    <row r="11149" customFormat="false" ht="24.75" hidden="false" customHeight="true" outlineLevel="0" collapsed="false"/>
    <row r="11150" customFormat="false" ht="24.75" hidden="false" customHeight="true" outlineLevel="0" collapsed="false"/>
    <row r="11151" customFormat="false" ht="24.75" hidden="false" customHeight="true" outlineLevel="0" collapsed="false"/>
    <row r="11152" customFormat="false" ht="24.75" hidden="false" customHeight="true" outlineLevel="0" collapsed="false"/>
    <row r="11153" customFormat="false" ht="24.75" hidden="false" customHeight="true" outlineLevel="0" collapsed="false"/>
    <row r="11154" customFormat="false" ht="24.75" hidden="false" customHeight="true" outlineLevel="0" collapsed="false"/>
    <row r="11155" customFormat="false" ht="24.75" hidden="false" customHeight="true" outlineLevel="0" collapsed="false"/>
    <row r="11156" customFormat="false" ht="24.75" hidden="false" customHeight="true" outlineLevel="0" collapsed="false"/>
    <row r="11157" customFormat="false" ht="24.75" hidden="false" customHeight="true" outlineLevel="0" collapsed="false"/>
    <row r="11158" customFormat="false" ht="24.75" hidden="false" customHeight="true" outlineLevel="0" collapsed="false"/>
    <row r="11159" customFormat="false" ht="24.75" hidden="false" customHeight="true" outlineLevel="0" collapsed="false"/>
    <row r="11160" customFormat="false" ht="24.75" hidden="false" customHeight="true" outlineLevel="0" collapsed="false"/>
    <row r="11161" customFormat="false" ht="24.75" hidden="false" customHeight="true" outlineLevel="0" collapsed="false"/>
    <row r="11162" customFormat="false" ht="24.75" hidden="false" customHeight="true" outlineLevel="0" collapsed="false"/>
    <row r="11163" customFormat="false" ht="24.75" hidden="false" customHeight="true" outlineLevel="0" collapsed="false"/>
    <row r="11164" customFormat="false" ht="24.75" hidden="false" customHeight="true" outlineLevel="0" collapsed="false"/>
    <row r="11165" customFormat="false" ht="24.75" hidden="false" customHeight="true" outlineLevel="0" collapsed="false"/>
    <row r="11166" customFormat="false" ht="24.75" hidden="false" customHeight="true" outlineLevel="0" collapsed="false"/>
    <row r="11167" customFormat="false" ht="24.75" hidden="false" customHeight="true" outlineLevel="0" collapsed="false"/>
    <row r="11168" customFormat="false" ht="24.75" hidden="false" customHeight="true" outlineLevel="0" collapsed="false"/>
    <row r="11169" customFormat="false" ht="24.75" hidden="false" customHeight="true" outlineLevel="0" collapsed="false"/>
    <row r="11170" customFormat="false" ht="24.75" hidden="false" customHeight="true" outlineLevel="0" collapsed="false"/>
    <row r="11171" customFormat="false" ht="24.75" hidden="false" customHeight="true" outlineLevel="0" collapsed="false"/>
    <row r="11172" customFormat="false" ht="24.75" hidden="false" customHeight="true" outlineLevel="0" collapsed="false"/>
    <row r="11173" customFormat="false" ht="24.75" hidden="false" customHeight="true" outlineLevel="0" collapsed="false"/>
    <row r="11174" customFormat="false" ht="24.75" hidden="false" customHeight="true" outlineLevel="0" collapsed="false"/>
    <row r="11175" customFormat="false" ht="24.75" hidden="false" customHeight="true" outlineLevel="0" collapsed="false"/>
    <row r="11176" customFormat="false" ht="24.75" hidden="false" customHeight="true" outlineLevel="0" collapsed="false"/>
    <row r="11177" customFormat="false" ht="24.75" hidden="false" customHeight="true" outlineLevel="0" collapsed="false"/>
    <row r="11178" customFormat="false" ht="24.75" hidden="false" customHeight="true" outlineLevel="0" collapsed="false"/>
    <row r="11179" customFormat="false" ht="24.75" hidden="false" customHeight="true" outlineLevel="0" collapsed="false"/>
    <row r="11180" customFormat="false" ht="24.75" hidden="false" customHeight="true" outlineLevel="0" collapsed="false"/>
    <row r="11181" customFormat="false" ht="24.75" hidden="false" customHeight="true" outlineLevel="0" collapsed="false"/>
    <row r="11182" customFormat="false" ht="24.75" hidden="false" customHeight="true" outlineLevel="0" collapsed="false"/>
    <row r="11183" customFormat="false" ht="24.75" hidden="false" customHeight="true" outlineLevel="0" collapsed="false"/>
    <row r="11184" customFormat="false" ht="24.75" hidden="false" customHeight="true" outlineLevel="0" collapsed="false"/>
    <row r="11185" customFormat="false" ht="24.75" hidden="false" customHeight="true" outlineLevel="0" collapsed="false"/>
    <row r="11186" customFormat="false" ht="24.75" hidden="false" customHeight="true" outlineLevel="0" collapsed="false"/>
    <row r="11187" customFormat="false" ht="24.75" hidden="false" customHeight="true" outlineLevel="0" collapsed="false"/>
    <row r="11188" customFormat="false" ht="24.75" hidden="false" customHeight="true" outlineLevel="0" collapsed="false"/>
    <row r="11189" customFormat="false" ht="24.75" hidden="false" customHeight="true" outlineLevel="0" collapsed="false"/>
    <row r="11190" customFormat="false" ht="24.75" hidden="false" customHeight="true" outlineLevel="0" collapsed="false"/>
    <row r="11191" customFormat="false" ht="24.75" hidden="false" customHeight="true" outlineLevel="0" collapsed="false"/>
    <row r="11192" customFormat="false" ht="24.75" hidden="false" customHeight="true" outlineLevel="0" collapsed="false"/>
    <row r="11193" customFormat="false" ht="24.75" hidden="false" customHeight="true" outlineLevel="0" collapsed="false"/>
    <row r="11194" customFormat="false" ht="24.75" hidden="false" customHeight="true" outlineLevel="0" collapsed="false"/>
    <row r="11195" customFormat="false" ht="24.75" hidden="false" customHeight="true" outlineLevel="0" collapsed="false"/>
    <row r="11196" customFormat="false" ht="24.75" hidden="false" customHeight="true" outlineLevel="0" collapsed="false"/>
    <row r="11197" customFormat="false" ht="24.75" hidden="false" customHeight="true" outlineLevel="0" collapsed="false"/>
    <row r="11198" customFormat="false" ht="24.75" hidden="false" customHeight="true" outlineLevel="0" collapsed="false"/>
    <row r="11199" customFormat="false" ht="24.75" hidden="false" customHeight="true" outlineLevel="0" collapsed="false"/>
    <row r="11200" customFormat="false" ht="24.75" hidden="false" customHeight="true" outlineLevel="0" collapsed="false"/>
    <row r="11201" customFormat="false" ht="24.75" hidden="false" customHeight="true" outlineLevel="0" collapsed="false"/>
    <row r="11202" customFormat="false" ht="24.75" hidden="false" customHeight="true" outlineLevel="0" collapsed="false"/>
    <row r="11203" customFormat="false" ht="24.75" hidden="false" customHeight="true" outlineLevel="0" collapsed="false"/>
    <row r="11204" customFormat="false" ht="24.75" hidden="false" customHeight="true" outlineLevel="0" collapsed="false"/>
    <row r="11205" customFormat="false" ht="24.75" hidden="false" customHeight="true" outlineLevel="0" collapsed="false"/>
    <row r="11206" customFormat="false" ht="24.75" hidden="false" customHeight="true" outlineLevel="0" collapsed="false"/>
    <row r="11207" customFormat="false" ht="24.75" hidden="false" customHeight="true" outlineLevel="0" collapsed="false"/>
    <row r="11208" customFormat="false" ht="24.75" hidden="false" customHeight="true" outlineLevel="0" collapsed="false"/>
    <row r="11209" customFormat="false" ht="24.75" hidden="false" customHeight="true" outlineLevel="0" collapsed="false"/>
    <row r="11210" customFormat="false" ht="24.75" hidden="false" customHeight="true" outlineLevel="0" collapsed="false"/>
    <row r="11211" customFormat="false" ht="24.75" hidden="false" customHeight="true" outlineLevel="0" collapsed="false"/>
    <row r="11212" customFormat="false" ht="24.75" hidden="false" customHeight="true" outlineLevel="0" collapsed="false"/>
    <row r="11213" customFormat="false" ht="24.75" hidden="false" customHeight="true" outlineLevel="0" collapsed="false"/>
    <row r="11214" customFormat="false" ht="24.75" hidden="false" customHeight="true" outlineLevel="0" collapsed="false"/>
    <row r="11215" customFormat="false" ht="24.75" hidden="false" customHeight="true" outlineLevel="0" collapsed="false"/>
    <row r="11216" customFormat="false" ht="24.75" hidden="false" customHeight="true" outlineLevel="0" collapsed="false"/>
    <row r="11217" customFormat="false" ht="24.75" hidden="false" customHeight="true" outlineLevel="0" collapsed="false"/>
    <row r="11218" customFormat="false" ht="24.75" hidden="false" customHeight="true" outlineLevel="0" collapsed="false"/>
    <row r="11219" customFormat="false" ht="24.75" hidden="false" customHeight="true" outlineLevel="0" collapsed="false"/>
    <row r="11220" customFormat="false" ht="24.75" hidden="false" customHeight="true" outlineLevel="0" collapsed="false"/>
    <row r="11221" customFormat="false" ht="24.75" hidden="false" customHeight="true" outlineLevel="0" collapsed="false"/>
    <row r="11222" customFormat="false" ht="24.75" hidden="false" customHeight="true" outlineLevel="0" collapsed="false"/>
    <row r="11223" customFormat="false" ht="24.75" hidden="false" customHeight="true" outlineLevel="0" collapsed="false"/>
    <row r="11224" customFormat="false" ht="24.75" hidden="false" customHeight="true" outlineLevel="0" collapsed="false"/>
    <row r="11225" customFormat="false" ht="24.75" hidden="false" customHeight="true" outlineLevel="0" collapsed="false"/>
    <row r="11226" customFormat="false" ht="24.75" hidden="false" customHeight="true" outlineLevel="0" collapsed="false"/>
    <row r="11227" customFormat="false" ht="24.75" hidden="false" customHeight="true" outlineLevel="0" collapsed="false"/>
    <row r="11228" customFormat="false" ht="24.75" hidden="false" customHeight="true" outlineLevel="0" collapsed="false"/>
    <row r="11229" customFormat="false" ht="24.75" hidden="false" customHeight="true" outlineLevel="0" collapsed="false"/>
    <row r="11230" customFormat="false" ht="24.75" hidden="false" customHeight="true" outlineLevel="0" collapsed="false"/>
    <row r="11231" customFormat="false" ht="24.75" hidden="false" customHeight="true" outlineLevel="0" collapsed="false"/>
    <row r="11232" customFormat="false" ht="24.75" hidden="false" customHeight="true" outlineLevel="0" collapsed="false"/>
    <row r="11233" customFormat="false" ht="24.75" hidden="false" customHeight="true" outlineLevel="0" collapsed="false"/>
    <row r="11234" customFormat="false" ht="24.75" hidden="false" customHeight="true" outlineLevel="0" collapsed="false"/>
    <row r="11235" customFormat="false" ht="24.75" hidden="false" customHeight="true" outlineLevel="0" collapsed="false"/>
    <row r="11236" customFormat="false" ht="24.75" hidden="false" customHeight="true" outlineLevel="0" collapsed="false"/>
    <row r="11237" customFormat="false" ht="24.75" hidden="false" customHeight="true" outlineLevel="0" collapsed="false"/>
    <row r="11238" customFormat="false" ht="24.75" hidden="false" customHeight="true" outlineLevel="0" collapsed="false"/>
    <row r="11239" customFormat="false" ht="24.75" hidden="false" customHeight="true" outlineLevel="0" collapsed="false"/>
    <row r="11240" customFormat="false" ht="24.75" hidden="false" customHeight="true" outlineLevel="0" collapsed="false"/>
    <row r="11241" customFormat="false" ht="24.75" hidden="false" customHeight="true" outlineLevel="0" collapsed="false"/>
    <row r="11242" customFormat="false" ht="24.75" hidden="false" customHeight="true" outlineLevel="0" collapsed="false"/>
    <row r="11243" customFormat="false" ht="24.75" hidden="false" customHeight="true" outlineLevel="0" collapsed="false"/>
    <row r="11244" customFormat="false" ht="24.75" hidden="false" customHeight="true" outlineLevel="0" collapsed="false"/>
    <row r="11245" customFormat="false" ht="24.75" hidden="false" customHeight="true" outlineLevel="0" collapsed="false"/>
    <row r="11246" customFormat="false" ht="24.75" hidden="false" customHeight="true" outlineLevel="0" collapsed="false"/>
    <row r="11247" customFormat="false" ht="24.75" hidden="false" customHeight="true" outlineLevel="0" collapsed="false"/>
    <row r="11248" customFormat="false" ht="24.75" hidden="false" customHeight="true" outlineLevel="0" collapsed="false"/>
    <row r="11249" customFormat="false" ht="24.75" hidden="false" customHeight="true" outlineLevel="0" collapsed="false"/>
    <row r="11250" customFormat="false" ht="24.75" hidden="false" customHeight="true" outlineLevel="0" collapsed="false"/>
    <row r="11251" customFormat="false" ht="24.75" hidden="false" customHeight="true" outlineLevel="0" collapsed="false"/>
    <row r="11252" customFormat="false" ht="24.75" hidden="false" customHeight="true" outlineLevel="0" collapsed="false"/>
    <row r="11253" customFormat="false" ht="24.75" hidden="false" customHeight="true" outlineLevel="0" collapsed="false"/>
    <row r="11254" customFormat="false" ht="24.75" hidden="false" customHeight="true" outlineLevel="0" collapsed="false"/>
    <row r="11255" customFormat="false" ht="24.75" hidden="false" customHeight="true" outlineLevel="0" collapsed="false"/>
    <row r="11256" customFormat="false" ht="24.75" hidden="false" customHeight="true" outlineLevel="0" collapsed="false"/>
    <row r="11257" customFormat="false" ht="24.75" hidden="false" customHeight="true" outlineLevel="0" collapsed="false"/>
    <row r="11258" customFormat="false" ht="24.75" hidden="false" customHeight="true" outlineLevel="0" collapsed="false"/>
    <row r="11259" customFormat="false" ht="24.75" hidden="false" customHeight="true" outlineLevel="0" collapsed="false"/>
    <row r="11260" customFormat="false" ht="24.75" hidden="false" customHeight="true" outlineLevel="0" collapsed="false"/>
    <row r="11261" customFormat="false" ht="24.75" hidden="false" customHeight="true" outlineLevel="0" collapsed="false"/>
    <row r="11262" customFormat="false" ht="24.75" hidden="false" customHeight="true" outlineLevel="0" collapsed="false"/>
    <row r="11263" customFormat="false" ht="24.75" hidden="false" customHeight="true" outlineLevel="0" collapsed="false"/>
    <row r="11264" customFormat="false" ht="24.75" hidden="false" customHeight="true" outlineLevel="0" collapsed="false"/>
    <row r="11265" customFormat="false" ht="24.75" hidden="false" customHeight="true" outlineLevel="0" collapsed="false"/>
    <row r="11266" customFormat="false" ht="24.75" hidden="false" customHeight="true" outlineLevel="0" collapsed="false"/>
    <row r="11267" customFormat="false" ht="24.75" hidden="false" customHeight="true" outlineLevel="0" collapsed="false"/>
    <row r="11268" customFormat="false" ht="24.75" hidden="false" customHeight="true" outlineLevel="0" collapsed="false"/>
    <row r="11269" customFormat="false" ht="24.75" hidden="false" customHeight="true" outlineLevel="0" collapsed="false"/>
    <row r="11270" customFormat="false" ht="24.75" hidden="false" customHeight="true" outlineLevel="0" collapsed="false"/>
    <row r="11271" customFormat="false" ht="24.75" hidden="false" customHeight="true" outlineLevel="0" collapsed="false"/>
    <row r="11272" customFormat="false" ht="24.75" hidden="false" customHeight="true" outlineLevel="0" collapsed="false"/>
    <row r="11273" customFormat="false" ht="24.75" hidden="false" customHeight="true" outlineLevel="0" collapsed="false"/>
    <row r="11274" customFormat="false" ht="24.75" hidden="false" customHeight="true" outlineLevel="0" collapsed="false"/>
    <row r="11275" customFormat="false" ht="24.75" hidden="false" customHeight="true" outlineLevel="0" collapsed="false"/>
    <row r="11276" customFormat="false" ht="24.75" hidden="false" customHeight="true" outlineLevel="0" collapsed="false"/>
    <row r="11277" customFormat="false" ht="24.75" hidden="false" customHeight="true" outlineLevel="0" collapsed="false"/>
    <row r="11278" customFormat="false" ht="24.75" hidden="false" customHeight="true" outlineLevel="0" collapsed="false"/>
    <row r="11279" customFormat="false" ht="24.75" hidden="false" customHeight="true" outlineLevel="0" collapsed="false"/>
    <row r="11280" customFormat="false" ht="24.75" hidden="false" customHeight="true" outlineLevel="0" collapsed="false"/>
    <row r="11281" customFormat="false" ht="24.75" hidden="false" customHeight="true" outlineLevel="0" collapsed="false"/>
    <row r="11282" customFormat="false" ht="24.75" hidden="false" customHeight="true" outlineLevel="0" collapsed="false"/>
    <row r="11283" customFormat="false" ht="24.75" hidden="false" customHeight="true" outlineLevel="0" collapsed="false"/>
    <row r="11284" customFormat="false" ht="24.75" hidden="false" customHeight="true" outlineLevel="0" collapsed="false"/>
    <row r="11285" customFormat="false" ht="24.75" hidden="false" customHeight="true" outlineLevel="0" collapsed="false"/>
    <row r="11286" customFormat="false" ht="24.75" hidden="false" customHeight="true" outlineLevel="0" collapsed="false"/>
    <row r="11287" customFormat="false" ht="24.75" hidden="false" customHeight="true" outlineLevel="0" collapsed="false"/>
    <row r="11288" customFormat="false" ht="24.75" hidden="false" customHeight="true" outlineLevel="0" collapsed="false"/>
    <row r="11289" customFormat="false" ht="24.75" hidden="false" customHeight="true" outlineLevel="0" collapsed="false"/>
    <row r="11290" customFormat="false" ht="24.75" hidden="false" customHeight="true" outlineLevel="0" collapsed="false"/>
    <row r="11291" customFormat="false" ht="24.75" hidden="false" customHeight="true" outlineLevel="0" collapsed="false"/>
    <row r="11292" customFormat="false" ht="24.75" hidden="false" customHeight="true" outlineLevel="0" collapsed="false"/>
    <row r="11293" customFormat="false" ht="24.75" hidden="false" customHeight="true" outlineLevel="0" collapsed="false"/>
    <row r="11294" customFormat="false" ht="24.75" hidden="false" customHeight="true" outlineLevel="0" collapsed="false"/>
    <row r="11295" customFormat="false" ht="24.75" hidden="false" customHeight="true" outlineLevel="0" collapsed="false"/>
    <row r="11296" customFormat="false" ht="24.75" hidden="false" customHeight="true" outlineLevel="0" collapsed="false"/>
    <row r="11297" customFormat="false" ht="24.75" hidden="false" customHeight="true" outlineLevel="0" collapsed="false"/>
    <row r="11298" customFormat="false" ht="24.75" hidden="false" customHeight="true" outlineLevel="0" collapsed="false"/>
    <row r="11299" customFormat="false" ht="24.75" hidden="false" customHeight="true" outlineLevel="0" collapsed="false"/>
    <row r="11300" customFormat="false" ht="24.75" hidden="false" customHeight="true" outlineLevel="0" collapsed="false"/>
    <row r="11301" customFormat="false" ht="24.75" hidden="false" customHeight="true" outlineLevel="0" collapsed="false"/>
    <row r="11302" customFormat="false" ht="24.75" hidden="false" customHeight="true" outlineLevel="0" collapsed="false"/>
    <row r="11303" customFormat="false" ht="24.75" hidden="false" customHeight="true" outlineLevel="0" collapsed="false"/>
    <row r="11304" customFormat="false" ht="24.75" hidden="false" customHeight="true" outlineLevel="0" collapsed="false"/>
    <row r="11305" customFormat="false" ht="24.75" hidden="false" customHeight="true" outlineLevel="0" collapsed="false"/>
    <row r="11306" customFormat="false" ht="24.75" hidden="false" customHeight="true" outlineLevel="0" collapsed="false"/>
    <row r="11307" customFormat="false" ht="24.75" hidden="false" customHeight="true" outlineLevel="0" collapsed="false"/>
    <row r="11308" customFormat="false" ht="24.75" hidden="false" customHeight="true" outlineLevel="0" collapsed="false"/>
    <row r="11309" customFormat="false" ht="24.75" hidden="false" customHeight="true" outlineLevel="0" collapsed="false"/>
    <row r="11310" customFormat="false" ht="24.75" hidden="false" customHeight="true" outlineLevel="0" collapsed="false"/>
    <row r="11311" customFormat="false" ht="24.75" hidden="false" customHeight="true" outlineLevel="0" collapsed="false"/>
    <row r="11312" customFormat="false" ht="24.75" hidden="false" customHeight="true" outlineLevel="0" collapsed="false"/>
    <row r="11313" customFormat="false" ht="24.75" hidden="false" customHeight="true" outlineLevel="0" collapsed="false"/>
    <row r="11314" customFormat="false" ht="24.75" hidden="false" customHeight="true" outlineLevel="0" collapsed="false"/>
    <row r="11315" customFormat="false" ht="24.75" hidden="false" customHeight="true" outlineLevel="0" collapsed="false"/>
    <row r="11316" customFormat="false" ht="24.75" hidden="false" customHeight="true" outlineLevel="0" collapsed="false"/>
    <row r="11317" customFormat="false" ht="24.75" hidden="false" customHeight="true" outlineLevel="0" collapsed="false"/>
    <row r="11318" customFormat="false" ht="24.75" hidden="false" customHeight="true" outlineLevel="0" collapsed="false"/>
    <row r="11319" customFormat="false" ht="24.75" hidden="false" customHeight="true" outlineLevel="0" collapsed="false"/>
    <row r="11320" customFormat="false" ht="24.75" hidden="false" customHeight="true" outlineLevel="0" collapsed="false"/>
    <row r="11321" customFormat="false" ht="24.75" hidden="false" customHeight="true" outlineLevel="0" collapsed="false"/>
    <row r="11322" customFormat="false" ht="24.75" hidden="false" customHeight="true" outlineLevel="0" collapsed="false"/>
    <row r="11323" customFormat="false" ht="24.75" hidden="false" customHeight="true" outlineLevel="0" collapsed="false"/>
    <row r="11324" customFormat="false" ht="24.75" hidden="false" customHeight="true" outlineLevel="0" collapsed="false"/>
    <row r="11325" customFormat="false" ht="24.75" hidden="false" customHeight="true" outlineLevel="0" collapsed="false"/>
    <row r="11326" customFormat="false" ht="24.75" hidden="false" customHeight="true" outlineLevel="0" collapsed="false"/>
    <row r="11327" customFormat="false" ht="24.75" hidden="false" customHeight="true" outlineLevel="0" collapsed="false"/>
    <row r="11328" customFormat="false" ht="24.75" hidden="false" customHeight="true" outlineLevel="0" collapsed="false"/>
    <row r="11329" customFormat="false" ht="24.75" hidden="false" customHeight="true" outlineLevel="0" collapsed="false"/>
    <row r="11330" customFormat="false" ht="24.75" hidden="false" customHeight="true" outlineLevel="0" collapsed="false"/>
    <row r="11331" customFormat="false" ht="24.75" hidden="false" customHeight="true" outlineLevel="0" collapsed="false"/>
    <row r="11332" customFormat="false" ht="24.75" hidden="false" customHeight="true" outlineLevel="0" collapsed="false"/>
    <row r="11333" customFormat="false" ht="24.75" hidden="false" customHeight="true" outlineLevel="0" collapsed="false"/>
    <row r="11334" customFormat="false" ht="24.75" hidden="false" customHeight="true" outlineLevel="0" collapsed="false"/>
    <row r="11335" customFormat="false" ht="24.75" hidden="false" customHeight="true" outlineLevel="0" collapsed="false"/>
    <row r="11336" customFormat="false" ht="24.75" hidden="false" customHeight="true" outlineLevel="0" collapsed="false"/>
    <row r="11337" customFormat="false" ht="24.75" hidden="false" customHeight="true" outlineLevel="0" collapsed="false"/>
    <row r="11338" customFormat="false" ht="24.75" hidden="false" customHeight="true" outlineLevel="0" collapsed="false"/>
    <row r="11339" customFormat="false" ht="24.75" hidden="false" customHeight="true" outlineLevel="0" collapsed="false"/>
    <row r="11340" customFormat="false" ht="24.75" hidden="false" customHeight="true" outlineLevel="0" collapsed="false"/>
    <row r="11341" customFormat="false" ht="24.75" hidden="false" customHeight="true" outlineLevel="0" collapsed="false"/>
    <row r="11342" customFormat="false" ht="24.75" hidden="false" customHeight="true" outlineLevel="0" collapsed="false"/>
    <row r="11343" customFormat="false" ht="24.75" hidden="false" customHeight="true" outlineLevel="0" collapsed="false"/>
    <row r="11344" customFormat="false" ht="24.75" hidden="false" customHeight="true" outlineLevel="0" collapsed="false"/>
    <row r="11345" customFormat="false" ht="24.75" hidden="false" customHeight="true" outlineLevel="0" collapsed="false"/>
    <row r="11346" customFormat="false" ht="24.75" hidden="false" customHeight="true" outlineLevel="0" collapsed="false"/>
    <row r="11347" customFormat="false" ht="24.75" hidden="false" customHeight="true" outlineLevel="0" collapsed="false"/>
    <row r="11348" customFormat="false" ht="24.75" hidden="false" customHeight="true" outlineLevel="0" collapsed="false"/>
    <row r="11349" customFormat="false" ht="24.75" hidden="false" customHeight="true" outlineLevel="0" collapsed="false"/>
    <row r="11350" customFormat="false" ht="24.75" hidden="false" customHeight="true" outlineLevel="0" collapsed="false"/>
    <row r="11351" customFormat="false" ht="24.75" hidden="false" customHeight="true" outlineLevel="0" collapsed="false"/>
    <row r="11352" customFormat="false" ht="24.75" hidden="false" customHeight="true" outlineLevel="0" collapsed="false"/>
    <row r="11353" customFormat="false" ht="24.75" hidden="false" customHeight="true" outlineLevel="0" collapsed="false"/>
    <row r="11354" customFormat="false" ht="24.75" hidden="false" customHeight="true" outlineLevel="0" collapsed="false"/>
    <row r="11355" customFormat="false" ht="24.75" hidden="false" customHeight="true" outlineLevel="0" collapsed="false"/>
    <row r="11356" customFormat="false" ht="24.75" hidden="false" customHeight="true" outlineLevel="0" collapsed="false"/>
    <row r="11357" customFormat="false" ht="24.75" hidden="false" customHeight="true" outlineLevel="0" collapsed="false"/>
    <row r="11358" customFormat="false" ht="24.75" hidden="false" customHeight="true" outlineLevel="0" collapsed="false"/>
    <row r="11359" customFormat="false" ht="24.75" hidden="false" customHeight="true" outlineLevel="0" collapsed="false"/>
    <row r="11360" customFormat="false" ht="24.75" hidden="false" customHeight="true" outlineLevel="0" collapsed="false"/>
    <row r="11361" customFormat="false" ht="24.75" hidden="false" customHeight="true" outlineLevel="0" collapsed="false"/>
    <row r="11362" customFormat="false" ht="24.75" hidden="false" customHeight="true" outlineLevel="0" collapsed="false"/>
    <row r="11363" customFormat="false" ht="24.75" hidden="false" customHeight="true" outlineLevel="0" collapsed="false"/>
    <row r="11364" customFormat="false" ht="24.75" hidden="false" customHeight="true" outlineLevel="0" collapsed="false"/>
    <row r="11365" customFormat="false" ht="24.75" hidden="false" customHeight="true" outlineLevel="0" collapsed="false"/>
    <row r="11366" customFormat="false" ht="24.75" hidden="false" customHeight="true" outlineLevel="0" collapsed="false"/>
    <row r="11367" customFormat="false" ht="24.75" hidden="false" customHeight="true" outlineLevel="0" collapsed="false"/>
    <row r="11368" customFormat="false" ht="24.75" hidden="false" customHeight="true" outlineLevel="0" collapsed="false"/>
    <row r="11369" customFormat="false" ht="24.75" hidden="false" customHeight="true" outlineLevel="0" collapsed="false"/>
    <row r="11370" customFormat="false" ht="24.75" hidden="false" customHeight="true" outlineLevel="0" collapsed="false"/>
    <row r="11371" customFormat="false" ht="24.75" hidden="false" customHeight="true" outlineLevel="0" collapsed="false"/>
    <row r="11372" customFormat="false" ht="24.75" hidden="false" customHeight="true" outlineLevel="0" collapsed="false"/>
    <row r="11373" customFormat="false" ht="24.75" hidden="false" customHeight="true" outlineLevel="0" collapsed="false"/>
    <row r="11374" customFormat="false" ht="24.75" hidden="false" customHeight="true" outlineLevel="0" collapsed="false"/>
    <row r="11375" customFormat="false" ht="24.75" hidden="false" customHeight="true" outlineLevel="0" collapsed="false"/>
    <row r="11376" customFormat="false" ht="24.75" hidden="false" customHeight="true" outlineLevel="0" collapsed="false"/>
    <row r="11377" customFormat="false" ht="24.75" hidden="false" customHeight="true" outlineLevel="0" collapsed="false"/>
    <row r="11378" customFormat="false" ht="24.75" hidden="false" customHeight="true" outlineLevel="0" collapsed="false"/>
    <row r="11379" customFormat="false" ht="24.75" hidden="false" customHeight="true" outlineLevel="0" collapsed="false"/>
    <row r="11380" customFormat="false" ht="24.75" hidden="false" customHeight="true" outlineLevel="0" collapsed="false"/>
    <row r="11381" customFormat="false" ht="24.75" hidden="false" customHeight="true" outlineLevel="0" collapsed="false"/>
    <row r="11382" customFormat="false" ht="24.75" hidden="false" customHeight="true" outlineLevel="0" collapsed="false"/>
    <row r="11383" customFormat="false" ht="24.75" hidden="false" customHeight="true" outlineLevel="0" collapsed="false"/>
    <row r="11384" customFormat="false" ht="24.75" hidden="false" customHeight="true" outlineLevel="0" collapsed="false"/>
    <row r="11385" customFormat="false" ht="24.75" hidden="false" customHeight="true" outlineLevel="0" collapsed="false"/>
    <row r="11386" customFormat="false" ht="24.75" hidden="false" customHeight="true" outlineLevel="0" collapsed="false"/>
    <row r="11387" customFormat="false" ht="24.75" hidden="false" customHeight="true" outlineLevel="0" collapsed="false"/>
    <row r="11388" customFormat="false" ht="24.75" hidden="false" customHeight="true" outlineLevel="0" collapsed="false"/>
    <row r="11389" customFormat="false" ht="24.75" hidden="false" customHeight="true" outlineLevel="0" collapsed="false"/>
    <row r="11390" customFormat="false" ht="24.75" hidden="false" customHeight="true" outlineLevel="0" collapsed="false"/>
    <row r="11391" customFormat="false" ht="24.75" hidden="false" customHeight="true" outlineLevel="0" collapsed="false"/>
    <row r="11392" customFormat="false" ht="24.75" hidden="false" customHeight="true" outlineLevel="0" collapsed="false"/>
    <row r="11393" customFormat="false" ht="24.75" hidden="false" customHeight="true" outlineLevel="0" collapsed="false"/>
    <row r="11394" customFormat="false" ht="24.75" hidden="false" customHeight="true" outlineLevel="0" collapsed="false"/>
    <row r="11395" customFormat="false" ht="24.75" hidden="false" customHeight="true" outlineLevel="0" collapsed="false"/>
    <row r="11396" customFormat="false" ht="24.75" hidden="false" customHeight="true" outlineLevel="0" collapsed="false"/>
    <row r="11397" customFormat="false" ht="24.75" hidden="false" customHeight="true" outlineLevel="0" collapsed="false"/>
    <row r="11398" customFormat="false" ht="24.75" hidden="false" customHeight="true" outlineLevel="0" collapsed="false"/>
    <row r="11399" customFormat="false" ht="24.75" hidden="false" customHeight="true" outlineLevel="0" collapsed="false"/>
    <row r="11400" customFormat="false" ht="24.75" hidden="false" customHeight="true" outlineLevel="0" collapsed="false"/>
    <row r="11401" customFormat="false" ht="24.75" hidden="false" customHeight="true" outlineLevel="0" collapsed="false"/>
    <row r="11402" customFormat="false" ht="24.75" hidden="false" customHeight="true" outlineLevel="0" collapsed="false"/>
    <row r="11403" customFormat="false" ht="24.75" hidden="false" customHeight="true" outlineLevel="0" collapsed="false"/>
    <row r="11404" customFormat="false" ht="24.75" hidden="false" customHeight="true" outlineLevel="0" collapsed="false"/>
    <row r="11405" customFormat="false" ht="24.75" hidden="false" customHeight="true" outlineLevel="0" collapsed="false"/>
    <row r="11406" customFormat="false" ht="24.75" hidden="false" customHeight="true" outlineLevel="0" collapsed="false"/>
    <row r="11407" customFormat="false" ht="24.75" hidden="false" customHeight="true" outlineLevel="0" collapsed="false"/>
    <row r="11408" customFormat="false" ht="24.75" hidden="false" customHeight="true" outlineLevel="0" collapsed="false"/>
    <row r="11409" customFormat="false" ht="24.75" hidden="false" customHeight="true" outlineLevel="0" collapsed="false"/>
    <row r="11410" customFormat="false" ht="24.75" hidden="false" customHeight="true" outlineLevel="0" collapsed="false"/>
    <row r="11411" customFormat="false" ht="24.75" hidden="false" customHeight="true" outlineLevel="0" collapsed="false"/>
    <row r="11412" customFormat="false" ht="24.75" hidden="false" customHeight="true" outlineLevel="0" collapsed="false"/>
    <row r="11413" customFormat="false" ht="24.75" hidden="false" customHeight="true" outlineLevel="0" collapsed="false"/>
    <row r="11414" customFormat="false" ht="24.75" hidden="false" customHeight="true" outlineLevel="0" collapsed="false"/>
    <row r="11415" customFormat="false" ht="24.75" hidden="false" customHeight="true" outlineLevel="0" collapsed="false"/>
    <row r="11416" customFormat="false" ht="24.75" hidden="false" customHeight="true" outlineLevel="0" collapsed="false"/>
    <row r="11417" customFormat="false" ht="24.75" hidden="false" customHeight="true" outlineLevel="0" collapsed="false"/>
    <row r="11418" customFormat="false" ht="24.75" hidden="false" customHeight="true" outlineLevel="0" collapsed="false"/>
    <row r="11419" customFormat="false" ht="24.75" hidden="false" customHeight="true" outlineLevel="0" collapsed="false"/>
    <row r="11420" customFormat="false" ht="24.75" hidden="false" customHeight="true" outlineLevel="0" collapsed="false"/>
    <row r="11421" customFormat="false" ht="24.75" hidden="false" customHeight="true" outlineLevel="0" collapsed="false"/>
    <row r="11422" customFormat="false" ht="24.75" hidden="false" customHeight="true" outlineLevel="0" collapsed="false"/>
    <row r="11423" customFormat="false" ht="24.75" hidden="false" customHeight="true" outlineLevel="0" collapsed="false"/>
    <row r="11424" customFormat="false" ht="24.75" hidden="false" customHeight="true" outlineLevel="0" collapsed="false"/>
    <row r="11425" customFormat="false" ht="24.75" hidden="false" customHeight="true" outlineLevel="0" collapsed="false"/>
    <row r="11426" customFormat="false" ht="24.75" hidden="false" customHeight="true" outlineLevel="0" collapsed="false"/>
    <row r="11427" customFormat="false" ht="24.75" hidden="false" customHeight="true" outlineLevel="0" collapsed="false"/>
    <row r="11428" customFormat="false" ht="24.75" hidden="false" customHeight="true" outlineLevel="0" collapsed="false"/>
    <row r="11429" customFormat="false" ht="24.75" hidden="false" customHeight="true" outlineLevel="0" collapsed="false"/>
    <row r="11430" customFormat="false" ht="24.75" hidden="false" customHeight="true" outlineLevel="0" collapsed="false"/>
    <row r="11431" customFormat="false" ht="24.75" hidden="false" customHeight="true" outlineLevel="0" collapsed="false"/>
    <row r="11432" customFormat="false" ht="24.75" hidden="false" customHeight="true" outlineLevel="0" collapsed="false"/>
    <row r="11433" customFormat="false" ht="24.75" hidden="false" customHeight="true" outlineLevel="0" collapsed="false"/>
    <row r="11434" customFormat="false" ht="24.75" hidden="false" customHeight="true" outlineLevel="0" collapsed="false"/>
    <row r="11435" customFormat="false" ht="24.75" hidden="false" customHeight="true" outlineLevel="0" collapsed="false"/>
    <row r="11436" customFormat="false" ht="24.75" hidden="false" customHeight="true" outlineLevel="0" collapsed="false"/>
    <row r="11437" customFormat="false" ht="24.75" hidden="false" customHeight="true" outlineLevel="0" collapsed="false"/>
    <row r="11438" customFormat="false" ht="24.75" hidden="false" customHeight="true" outlineLevel="0" collapsed="false"/>
    <row r="11439" customFormat="false" ht="24.75" hidden="false" customHeight="true" outlineLevel="0" collapsed="false"/>
    <row r="11440" customFormat="false" ht="24.75" hidden="false" customHeight="true" outlineLevel="0" collapsed="false"/>
    <row r="11441" customFormat="false" ht="24.75" hidden="false" customHeight="true" outlineLevel="0" collapsed="false"/>
    <row r="11442" customFormat="false" ht="24.75" hidden="false" customHeight="true" outlineLevel="0" collapsed="false"/>
    <row r="11443" customFormat="false" ht="24.75" hidden="false" customHeight="true" outlineLevel="0" collapsed="false"/>
    <row r="11444" customFormat="false" ht="24.75" hidden="false" customHeight="true" outlineLevel="0" collapsed="false"/>
    <row r="11445" customFormat="false" ht="24.75" hidden="false" customHeight="true" outlineLevel="0" collapsed="false"/>
    <row r="11446" customFormat="false" ht="24.75" hidden="false" customHeight="true" outlineLevel="0" collapsed="false"/>
    <row r="11447" customFormat="false" ht="24.75" hidden="false" customHeight="true" outlineLevel="0" collapsed="false"/>
    <row r="11448" customFormat="false" ht="24.75" hidden="false" customHeight="true" outlineLevel="0" collapsed="false"/>
    <row r="11449" customFormat="false" ht="24.75" hidden="false" customHeight="true" outlineLevel="0" collapsed="false"/>
    <row r="11450" customFormat="false" ht="24.75" hidden="false" customHeight="true" outlineLevel="0" collapsed="false"/>
    <row r="11451" customFormat="false" ht="24.75" hidden="false" customHeight="true" outlineLevel="0" collapsed="false"/>
    <row r="11452" customFormat="false" ht="24.75" hidden="false" customHeight="true" outlineLevel="0" collapsed="false"/>
    <row r="11453" customFormat="false" ht="24.75" hidden="false" customHeight="true" outlineLevel="0" collapsed="false"/>
    <row r="11454" customFormat="false" ht="24.75" hidden="false" customHeight="true" outlineLevel="0" collapsed="false"/>
    <row r="11455" customFormat="false" ht="24.75" hidden="false" customHeight="true" outlineLevel="0" collapsed="false"/>
    <row r="11456" customFormat="false" ht="24.75" hidden="false" customHeight="true" outlineLevel="0" collapsed="false"/>
    <row r="11457" customFormat="false" ht="24.75" hidden="false" customHeight="true" outlineLevel="0" collapsed="false"/>
    <row r="11458" customFormat="false" ht="24.75" hidden="false" customHeight="true" outlineLevel="0" collapsed="false"/>
    <row r="11459" customFormat="false" ht="24.75" hidden="false" customHeight="true" outlineLevel="0" collapsed="false"/>
    <row r="11460" customFormat="false" ht="24.75" hidden="false" customHeight="true" outlineLevel="0" collapsed="false"/>
    <row r="11461" customFormat="false" ht="24.75" hidden="false" customHeight="true" outlineLevel="0" collapsed="false"/>
    <row r="11462" customFormat="false" ht="24.75" hidden="false" customHeight="true" outlineLevel="0" collapsed="false"/>
    <row r="11463" customFormat="false" ht="24.75" hidden="false" customHeight="true" outlineLevel="0" collapsed="false"/>
    <row r="11464" customFormat="false" ht="24.75" hidden="false" customHeight="true" outlineLevel="0" collapsed="false"/>
    <row r="11465" customFormat="false" ht="24.75" hidden="false" customHeight="true" outlineLevel="0" collapsed="false"/>
    <row r="11466" customFormat="false" ht="24.75" hidden="false" customHeight="true" outlineLevel="0" collapsed="false"/>
    <row r="11467" customFormat="false" ht="24.75" hidden="false" customHeight="true" outlineLevel="0" collapsed="false"/>
    <row r="11468" customFormat="false" ht="24.75" hidden="false" customHeight="true" outlineLevel="0" collapsed="false"/>
    <row r="11469" customFormat="false" ht="24.75" hidden="false" customHeight="true" outlineLevel="0" collapsed="false"/>
    <row r="11470" customFormat="false" ht="24.75" hidden="false" customHeight="true" outlineLevel="0" collapsed="false"/>
    <row r="11471" customFormat="false" ht="24.75" hidden="false" customHeight="true" outlineLevel="0" collapsed="false"/>
    <row r="11472" customFormat="false" ht="24.75" hidden="false" customHeight="true" outlineLevel="0" collapsed="false"/>
    <row r="11473" customFormat="false" ht="24.75" hidden="false" customHeight="true" outlineLevel="0" collapsed="false"/>
    <row r="11474" customFormat="false" ht="24.75" hidden="false" customHeight="true" outlineLevel="0" collapsed="false"/>
    <row r="11475" customFormat="false" ht="24.75" hidden="false" customHeight="true" outlineLevel="0" collapsed="false"/>
    <row r="11476" customFormat="false" ht="24.75" hidden="false" customHeight="true" outlineLevel="0" collapsed="false"/>
    <row r="11477" customFormat="false" ht="24.75" hidden="false" customHeight="true" outlineLevel="0" collapsed="false"/>
    <row r="11478" customFormat="false" ht="24.75" hidden="false" customHeight="true" outlineLevel="0" collapsed="false"/>
    <row r="11479" customFormat="false" ht="24.75" hidden="false" customHeight="true" outlineLevel="0" collapsed="false"/>
    <row r="11480" customFormat="false" ht="24.75" hidden="false" customHeight="true" outlineLevel="0" collapsed="false"/>
    <row r="11481" customFormat="false" ht="24.75" hidden="false" customHeight="true" outlineLevel="0" collapsed="false"/>
    <row r="11482" customFormat="false" ht="24.75" hidden="false" customHeight="true" outlineLevel="0" collapsed="false"/>
    <row r="11483" customFormat="false" ht="24.75" hidden="false" customHeight="true" outlineLevel="0" collapsed="false"/>
    <row r="11484" customFormat="false" ht="24.75" hidden="false" customHeight="true" outlineLevel="0" collapsed="false"/>
    <row r="11485" customFormat="false" ht="24.75" hidden="false" customHeight="true" outlineLevel="0" collapsed="false"/>
    <row r="11486" customFormat="false" ht="24.75" hidden="false" customHeight="true" outlineLevel="0" collapsed="false"/>
    <row r="11487" customFormat="false" ht="24.75" hidden="false" customHeight="true" outlineLevel="0" collapsed="false"/>
    <row r="11488" customFormat="false" ht="24.75" hidden="false" customHeight="true" outlineLevel="0" collapsed="false"/>
    <row r="11489" customFormat="false" ht="24.75" hidden="false" customHeight="true" outlineLevel="0" collapsed="false"/>
    <row r="11490" customFormat="false" ht="24.75" hidden="false" customHeight="true" outlineLevel="0" collapsed="false"/>
    <row r="11491" customFormat="false" ht="24.75" hidden="false" customHeight="true" outlineLevel="0" collapsed="false"/>
    <row r="11492" customFormat="false" ht="24.75" hidden="false" customHeight="true" outlineLevel="0" collapsed="false"/>
    <row r="11493" customFormat="false" ht="24.75" hidden="false" customHeight="true" outlineLevel="0" collapsed="false"/>
    <row r="11494" customFormat="false" ht="24.75" hidden="false" customHeight="true" outlineLevel="0" collapsed="false"/>
    <row r="11495" customFormat="false" ht="24.75" hidden="false" customHeight="true" outlineLevel="0" collapsed="false"/>
    <row r="11496" customFormat="false" ht="24.75" hidden="false" customHeight="true" outlineLevel="0" collapsed="false"/>
    <row r="11497" customFormat="false" ht="24.75" hidden="false" customHeight="true" outlineLevel="0" collapsed="false"/>
    <row r="11498" customFormat="false" ht="24.75" hidden="false" customHeight="true" outlineLevel="0" collapsed="false"/>
    <row r="11499" customFormat="false" ht="24.75" hidden="false" customHeight="true" outlineLevel="0" collapsed="false"/>
    <row r="11500" customFormat="false" ht="24.75" hidden="false" customHeight="true" outlineLevel="0" collapsed="false"/>
    <row r="11501" customFormat="false" ht="24.75" hidden="false" customHeight="true" outlineLevel="0" collapsed="false"/>
    <row r="11502" customFormat="false" ht="24.75" hidden="false" customHeight="true" outlineLevel="0" collapsed="false"/>
    <row r="11503" customFormat="false" ht="24.75" hidden="false" customHeight="true" outlineLevel="0" collapsed="false"/>
    <row r="11504" customFormat="false" ht="24.75" hidden="false" customHeight="true" outlineLevel="0" collapsed="false"/>
    <row r="11505" customFormat="false" ht="24.75" hidden="false" customHeight="true" outlineLevel="0" collapsed="false"/>
    <row r="11506" customFormat="false" ht="24.75" hidden="false" customHeight="true" outlineLevel="0" collapsed="false"/>
    <row r="11507" customFormat="false" ht="24.75" hidden="false" customHeight="true" outlineLevel="0" collapsed="false"/>
    <row r="11508" customFormat="false" ht="24.75" hidden="false" customHeight="true" outlineLevel="0" collapsed="false"/>
    <row r="11509" customFormat="false" ht="24.75" hidden="false" customHeight="true" outlineLevel="0" collapsed="false"/>
    <row r="11510" customFormat="false" ht="24.75" hidden="false" customHeight="true" outlineLevel="0" collapsed="false"/>
    <row r="11511" customFormat="false" ht="24.75" hidden="false" customHeight="true" outlineLevel="0" collapsed="false"/>
    <row r="11512" customFormat="false" ht="24.75" hidden="false" customHeight="true" outlineLevel="0" collapsed="false"/>
    <row r="11513" customFormat="false" ht="24.75" hidden="false" customHeight="true" outlineLevel="0" collapsed="false"/>
    <row r="11514" customFormat="false" ht="24.75" hidden="false" customHeight="true" outlineLevel="0" collapsed="false"/>
    <row r="11515" customFormat="false" ht="24.75" hidden="false" customHeight="true" outlineLevel="0" collapsed="false"/>
    <row r="11516" customFormat="false" ht="24.75" hidden="false" customHeight="true" outlineLevel="0" collapsed="false"/>
    <row r="11517" customFormat="false" ht="24.75" hidden="false" customHeight="true" outlineLevel="0" collapsed="false"/>
    <row r="11518" customFormat="false" ht="24.75" hidden="false" customHeight="true" outlineLevel="0" collapsed="false"/>
    <row r="11519" customFormat="false" ht="24.75" hidden="false" customHeight="true" outlineLevel="0" collapsed="false"/>
    <row r="11520" customFormat="false" ht="24.75" hidden="false" customHeight="true" outlineLevel="0" collapsed="false"/>
    <row r="11521" customFormat="false" ht="24.75" hidden="false" customHeight="true" outlineLevel="0" collapsed="false"/>
    <row r="11522" customFormat="false" ht="24.75" hidden="false" customHeight="true" outlineLevel="0" collapsed="false"/>
    <row r="11523" customFormat="false" ht="24.75" hidden="false" customHeight="true" outlineLevel="0" collapsed="false"/>
    <row r="11524" customFormat="false" ht="24.75" hidden="false" customHeight="true" outlineLevel="0" collapsed="false"/>
    <row r="11525" customFormat="false" ht="24.75" hidden="false" customHeight="true" outlineLevel="0" collapsed="false"/>
    <row r="11526" customFormat="false" ht="24.75" hidden="false" customHeight="true" outlineLevel="0" collapsed="false"/>
    <row r="11527" customFormat="false" ht="24.75" hidden="false" customHeight="true" outlineLevel="0" collapsed="false"/>
    <row r="11528" customFormat="false" ht="24.75" hidden="false" customHeight="true" outlineLevel="0" collapsed="false"/>
    <row r="11529" customFormat="false" ht="24.75" hidden="false" customHeight="true" outlineLevel="0" collapsed="false"/>
    <row r="11530" customFormat="false" ht="24.75" hidden="false" customHeight="true" outlineLevel="0" collapsed="false"/>
    <row r="11531" customFormat="false" ht="24.75" hidden="false" customHeight="true" outlineLevel="0" collapsed="false"/>
    <row r="11532" customFormat="false" ht="24.75" hidden="false" customHeight="true" outlineLevel="0" collapsed="false"/>
    <row r="11533" customFormat="false" ht="24.75" hidden="false" customHeight="true" outlineLevel="0" collapsed="false"/>
    <row r="11534" customFormat="false" ht="24.75" hidden="false" customHeight="true" outlineLevel="0" collapsed="false"/>
    <row r="11535" customFormat="false" ht="24.75" hidden="false" customHeight="true" outlineLevel="0" collapsed="false"/>
    <row r="11536" customFormat="false" ht="24.75" hidden="false" customHeight="true" outlineLevel="0" collapsed="false"/>
    <row r="11537" customFormat="false" ht="24.75" hidden="false" customHeight="true" outlineLevel="0" collapsed="false"/>
    <row r="11538" customFormat="false" ht="24.75" hidden="false" customHeight="true" outlineLevel="0" collapsed="false"/>
    <row r="11539" customFormat="false" ht="24.75" hidden="false" customHeight="true" outlineLevel="0" collapsed="false"/>
    <row r="11540" customFormat="false" ht="24.75" hidden="false" customHeight="true" outlineLevel="0" collapsed="false"/>
    <row r="11541" customFormat="false" ht="24.75" hidden="false" customHeight="true" outlineLevel="0" collapsed="false"/>
    <row r="11542" customFormat="false" ht="24.75" hidden="false" customHeight="true" outlineLevel="0" collapsed="false"/>
    <row r="11543" customFormat="false" ht="24.75" hidden="false" customHeight="true" outlineLevel="0" collapsed="false"/>
    <row r="11544" customFormat="false" ht="24.75" hidden="false" customHeight="true" outlineLevel="0" collapsed="false"/>
    <row r="11545" customFormat="false" ht="24.75" hidden="false" customHeight="true" outlineLevel="0" collapsed="false"/>
    <row r="11546" customFormat="false" ht="24.75" hidden="false" customHeight="true" outlineLevel="0" collapsed="false"/>
    <row r="11547" customFormat="false" ht="24.75" hidden="false" customHeight="true" outlineLevel="0" collapsed="false"/>
    <row r="11548" customFormat="false" ht="24.75" hidden="false" customHeight="true" outlineLevel="0" collapsed="false"/>
    <row r="11549" customFormat="false" ht="24.75" hidden="false" customHeight="true" outlineLevel="0" collapsed="false"/>
    <row r="11550" customFormat="false" ht="24.75" hidden="false" customHeight="true" outlineLevel="0" collapsed="false"/>
    <row r="11551" customFormat="false" ht="24.75" hidden="false" customHeight="true" outlineLevel="0" collapsed="false"/>
    <row r="11552" customFormat="false" ht="24.75" hidden="false" customHeight="true" outlineLevel="0" collapsed="false"/>
    <row r="11553" customFormat="false" ht="24.75" hidden="false" customHeight="true" outlineLevel="0" collapsed="false"/>
    <row r="11554" customFormat="false" ht="24.75" hidden="false" customHeight="true" outlineLevel="0" collapsed="false"/>
    <row r="11555" customFormat="false" ht="24.75" hidden="false" customHeight="true" outlineLevel="0" collapsed="false"/>
    <row r="11556" customFormat="false" ht="24.75" hidden="false" customHeight="true" outlineLevel="0" collapsed="false"/>
    <row r="11557" customFormat="false" ht="24.75" hidden="false" customHeight="true" outlineLevel="0" collapsed="false"/>
    <row r="11558" customFormat="false" ht="24.75" hidden="false" customHeight="true" outlineLevel="0" collapsed="false"/>
    <row r="11559" customFormat="false" ht="24.75" hidden="false" customHeight="true" outlineLevel="0" collapsed="false"/>
    <row r="11560" customFormat="false" ht="24.75" hidden="false" customHeight="true" outlineLevel="0" collapsed="false"/>
    <row r="11561" customFormat="false" ht="24.75" hidden="false" customHeight="true" outlineLevel="0" collapsed="false"/>
    <row r="11562" customFormat="false" ht="24.75" hidden="false" customHeight="true" outlineLevel="0" collapsed="false"/>
    <row r="11563" customFormat="false" ht="24.75" hidden="false" customHeight="true" outlineLevel="0" collapsed="false"/>
    <row r="11564" customFormat="false" ht="24.75" hidden="false" customHeight="true" outlineLevel="0" collapsed="false"/>
    <row r="11565" customFormat="false" ht="24.75" hidden="false" customHeight="true" outlineLevel="0" collapsed="false"/>
    <row r="11566" customFormat="false" ht="24.75" hidden="false" customHeight="true" outlineLevel="0" collapsed="false"/>
    <row r="11567" customFormat="false" ht="24.75" hidden="false" customHeight="true" outlineLevel="0" collapsed="false"/>
    <row r="11568" customFormat="false" ht="24.75" hidden="false" customHeight="true" outlineLevel="0" collapsed="false"/>
    <row r="11569" customFormat="false" ht="24.75" hidden="false" customHeight="true" outlineLevel="0" collapsed="false"/>
    <row r="11570" customFormat="false" ht="24.75" hidden="false" customHeight="true" outlineLevel="0" collapsed="false"/>
    <row r="11571" customFormat="false" ht="24.75" hidden="false" customHeight="true" outlineLevel="0" collapsed="false"/>
    <row r="11572" customFormat="false" ht="24.75" hidden="false" customHeight="true" outlineLevel="0" collapsed="false"/>
    <row r="11573" customFormat="false" ht="24.75" hidden="false" customHeight="true" outlineLevel="0" collapsed="false"/>
    <row r="11574" customFormat="false" ht="24.75" hidden="false" customHeight="true" outlineLevel="0" collapsed="false"/>
    <row r="11575" customFormat="false" ht="24.75" hidden="false" customHeight="true" outlineLevel="0" collapsed="false"/>
    <row r="11576" customFormat="false" ht="24.75" hidden="false" customHeight="true" outlineLevel="0" collapsed="false"/>
    <row r="11577" customFormat="false" ht="24.75" hidden="false" customHeight="true" outlineLevel="0" collapsed="false"/>
    <row r="11578" customFormat="false" ht="24.75" hidden="false" customHeight="true" outlineLevel="0" collapsed="false"/>
    <row r="11579" customFormat="false" ht="24.75" hidden="false" customHeight="true" outlineLevel="0" collapsed="false"/>
    <row r="11580" customFormat="false" ht="24.75" hidden="false" customHeight="true" outlineLevel="0" collapsed="false"/>
    <row r="11581" customFormat="false" ht="24.75" hidden="false" customHeight="true" outlineLevel="0" collapsed="false"/>
    <row r="11582" customFormat="false" ht="24.75" hidden="false" customHeight="true" outlineLevel="0" collapsed="false"/>
    <row r="11583" customFormat="false" ht="24.75" hidden="false" customHeight="true" outlineLevel="0" collapsed="false"/>
    <row r="11584" customFormat="false" ht="24.75" hidden="false" customHeight="true" outlineLevel="0" collapsed="false"/>
    <row r="11585" customFormat="false" ht="24.75" hidden="false" customHeight="true" outlineLevel="0" collapsed="false"/>
    <row r="11586" customFormat="false" ht="24.75" hidden="false" customHeight="true" outlineLevel="0" collapsed="false"/>
    <row r="11587" customFormat="false" ht="24.75" hidden="false" customHeight="true" outlineLevel="0" collapsed="false"/>
    <row r="11588" customFormat="false" ht="24.75" hidden="false" customHeight="true" outlineLevel="0" collapsed="false"/>
    <row r="11589" customFormat="false" ht="24.75" hidden="false" customHeight="true" outlineLevel="0" collapsed="false"/>
    <row r="11590" customFormat="false" ht="24.75" hidden="false" customHeight="true" outlineLevel="0" collapsed="false"/>
    <row r="11591" customFormat="false" ht="24.75" hidden="false" customHeight="true" outlineLevel="0" collapsed="false"/>
    <row r="11592" customFormat="false" ht="24.75" hidden="false" customHeight="true" outlineLevel="0" collapsed="false"/>
    <row r="11593" customFormat="false" ht="24.75" hidden="false" customHeight="true" outlineLevel="0" collapsed="false"/>
    <row r="11594" customFormat="false" ht="24.75" hidden="false" customHeight="true" outlineLevel="0" collapsed="false"/>
    <row r="11595" customFormat="false" ht="24.75" hidden="false" customHeight="true" outlineLevel="0" collapsed="false"/>
    <row r="11596" customFormat="false" ht="24.75" hidden="false" customHeight="true" outlineLevel="0" collapsed="false"/>
    <row r="11597" customFormat="false" ht="24.75" hidden="false" customHeight="true" outlineLevel="0" collapsed="false"/>
    <row r="11598" customFormat="false" ht="24.75" hidden="false" customHeight="true" outlineLevel="0" collapsed="false"/>
    <row r="11599" customFormat="false" ht="24.75" hidden="false" customHeight="true" outlineLevel="0" collapsed="false"/>
    <row r="11600" customFormat="false" ht="24.75" hidden="false" customHeight="true" outlineLevel="0" collapsed="false"/>
    <row r="11601" customFormat="false" ht="24.75" hidden="false" customHeight="true" outlineLevel="0" collapsed="false"/>
    <row r="11602" customFormat="false" ht="24.75" hidden="false" customHeight="true" outlineLevel="0" collapsed="false"/>
    <row r="11603" customFormat="false" ht="24.75" hidden="false" customHeight="true" outlineLevel="0" collapsed="false"/>
    <row r="11604" customFormat="false" ht="24.75" hidden="false" customHeight="true" outlineLevel="0" collapsed="false"/>
    <row r="11605" customFormat="false" ht="24.75" hidden="false" customHeight="true" outlineLevel="0" collapsed="false"/>
    <row r="11606" customFormat="false" ht="24.75" hidden="false" customHeight="true" outlineLevel="0" collapsed="false"/>
    <row r="11607" customFormat="false" ht="24.75" hidden="false" customHeight="true" outlineLevel="0" collapsed="false"/>
    <row r="11608" customFormat="false" ht="24.75" hidden="false" customHeight="true" outlineLevel="0" collapsed="false"/>
    <row r="11609" customFormat="false" ht="24.75" hidden="false" customHeight="true" outlineLevel="0" collapsed="false"/>
    <row r="11610" customFormat="false" ht="24.75" hidden="false" customHeight="true" outlineLevel="0" collapsed="false"/>
    <row r="11611" customFormat="false" ht="24.75" hidden="false" customHeight="true" outlineLevel="0" collapsed="false"/>
    <row r="11612" customFormat="false" ht="24.75" hidden="false" customHeight="true" outlineLevel="0" collapsed="false"/>
    <row r="11613" customFormat="false" ht="24.75" hidden="false" customHeight="true" outlineLevel="0" collapsed="false"/>
    <row r="11614" customFormat="false" ht="24.75" hidden="false" customHeight="true" outlineLevel="0" collapsed="false"/>
    <row r="11615" customFormat="false" ht="24.75" hidden="false" customHeight="true" outlineLevel="0" collapsed="false"/>
    <row r="11616" customFormat="false" ht="24.75" hidden="false" customHeight="true" outlineLevel="0" collapsed="false"/>
    <row r="11617" customFormat="false" ht="24.75" hidden="false" customHeight="true" outlineLevel="0" collapsed="false"/>
    <row r="11618" customFormat="false" ht="24.75" hidden="false" customHeight="true" outlineLevel="0" collapsed="false"/>
    <row r="11619" customFormat="false" ht="24.75" hidden="false" customHeight="true" outlineLevel="0" collapsed="false"/>
    <row r="11620" customFormat="false" ht="24.75" hidden="false" customHeight="true" outlineLevel="0" collapsed="false"/>
    <row r="11621" customFormat="false" ht="24.75" hidden="false" customHeight="true" outlineLevel="0" collapsed="false"/>
    <row r="11622" customFormat="false" ht="24.75" hidden="false" customHeight="true" outlineLevel="0" collapsed="false"/>
    <row r="11623" customFormat="false" ht="24.75" hidden="false" customHeight="true" outlineLevel="0" collapsed="false"/>
    <row r="11624" customFormat="false" ht="24.75" hidden="false" customHeight="true" outlineLevel="0" collapsed="false"/>
    <row r="11625" customFormat="false" ht="24.75" hidden="false" customHeight="true" outlineLevel="0" collapsed="false"/>
    <row r="11626" customFormat="false" ht="24.75" hidden="false" customHeight="true" outlineLevel="0" collapsed="false"/>
    <row r="11627" customFormat="false" ht="24.75" hidden="false" customHeight="true" outlineLevel="0" collapsed="false"/>
    <row r="11628" customFormat="false" ht="24.75" hidden="false" customHeight="true" outlineLevel="0" collapsed="false"/>
    <row r="11629" customFormat="false" ht="24.75" hidden="false" customHeight="true" outlineLevel="0" collapsed="false"/>
    <row r="11630" customFormat="false" ht="24.75" hidden="false" customHeight="true" outlineLevel="0" collapsed="false"/>
    <row r="11631" customFormat="false" ht="24.75" hidden="false" customHeight="true" outlineLevel="0" collapsed="false"/>
    <row r="11632" customFormat="false" ht="24.75" hidden="false" customHeight="true" outlineLevel="0" collapsed="false"/>
    <row r="11633" customFormat="false" ht="24.75" hidden="false" customHeight="true" outlineLevel="0" collapsed="false"/>
    <row r="11634" customFormat="false" ht="24.75" hidden="false" customHeight="true" outlineLevel="0" collapsed="false"/>
    <row r="11635" customFormat="false" ht="24.75" hidden="false" customHeight="true" outlineLevel="0" collapsed="false"/>
    <row r="11636" customFormat="false" ht="24.75" hidden="false" customHeight="true" outlineLevel="0" collapsed="false"/>
    <row r="11637" customFormat="false" ht="24.75" hidden="false" customHeight="true" outlineLevel="0" collapsed="false"/>
    <row r="11638" customFormat="false" ht="24.75" hidden="false" customHeight="true" outlineLevel="0" collapsed="false"/>
    <row r="11639" customFormat="false" ht="24.75" hidden="false" customHeight="true" outlineLevel="0" collapsed="false"/>
    <row r="11640" customFormat="false" ht="24.75" hidden="false" customHeight="true" outlineLevel="0" collapsed="false"/>
    <row r="11641" customFormat="false" ht="24.75" hidden="false" customHeight="true" outlineLevel="0" collapsed="false"/>
    <row r="11642" customFormat="false" ht="24.75" hidden="false" customHeight="true" outlineLevel="0" collapsed="false"/>
    <row r="11643" customFormat="false" ht="24.75" hidden="false" customHeight="true" outlineLevel="0" collapsed="false"/>
    <row r="11644" customFormat="false" ht="24.75" hidden="false" customHeight="true" outlineLevel="0" collapsed="false"/>
    <row r="11645" customFormat="false" ht="24.75" hidden="false" customHeight="true" outlineLevel="0" collapsed="false"/>
    <row r="11646" customFormat="false" ht="24.75" hidden="false" customHeight="true" outlineLevel="0" collapsed="false"/>
    <row r="11647" customFormat="false" ht="24.75" hidden="false" customHeight="true" outlineLevel="0" collapsed="false"/>
    <row r="11648" customFormat="false" ht="24.75" hidden="false" customHeight="true" outlineLevel="0" collapsed="false"/>
    <row r="11649" customFormat="false" ht="24.75" hidden="false" customHeight="true" outlineLevel="0" collapsed="false"/>
    <row r="11650" customFormat="false" ht="24.75" hidden="false" customHeight="true" outlineLevel="0" collapsed="false"/>
    <row r="11651" customFormat="false" ht="24.75" hidden="false" customHeight="true" outlineLevel="0" collapsed="false"/>
    <row r="11652" customFormat="false" ht="24.75" hidden="false" customHeight="true" outlineLevel="0" collapsed="false"/>
    <row r="11653" customFormat="false" ht="24.75" hidden="false" customHeight="true" outlineLevel="0" collapsed="false"/>
    <row r="11654" customFormat="false" ht="24.75" hidden="false" customHeight="true" outlineLevel="0" collapsed="false"/>
    <row r="11655" customFormat="false" ht="24.75" hidden="false" customHeight="true" outlineLevel="0" collapsed="false"/>
    <row r="11656" customFormat="false" ht="24.75" hidden="false" customHeight="true" outlineLevel="0" collapsed="false"/>
    <row r="11657" customFormat="false" ht="24.75" hidden="false" customHeight="true" outlineLevel="0" collapsed="false"/>
    <row r="11658" customFormat="false" ht="24.75" hidden="false" customHeight="true" outlineLevel="0" collapsed="false"/>
    <row r="11659" customFormat="false" ht="24.75" hidden="false" customHeight="true" outlineLevel="0" collapsed="false"/>
    <row r="11660" customFormat="false" ht="24.75" hidden="false" customHeight="true" outlineLevel="0" collapsed="false"/>
    <row r="11661" customFormat="false" ht="24.75" hidden="false" customHeight="true" outlineLevel="0" collapsed="false"/>
    <row r="11662" customFormat="false" ht="24.75" hidden="false" customHeight="true" outlineLevel="0" collapsed="false"/>
    <row r="11663" customFormat="false" ht="24.75" hidden="false" customHeight="true" outlineLevel="0" collapsed="false"/>
    <row r="11664" customFormat="false" ht="24.75" hidden="false" customHeight="true" outlineLevel="0" collapsed="false"/>
    <row r="11665" customFormat="false" ht="24.75" hidden="false" customHeight="true" outlineLevel="0" collapsed="false"/>
    <row r="11666" customFormat="false" ht="24.75" hidden="false" customHeight="true" outlineLevel="0" collapsed="false"/>
    <row r="11667" customFormat="false" ht="24.75" hidden="false" customHeight="true" outlineLevel="0" collapsed="false"/>
    <row r="11668" customFormat="false" ht="24.75" hidden="false" customHeight="true" outlineLevel="0" collapsed="false"/>
    <row r="11669" customFormat="false" ht="24.75" hidden="false" customHeight="true" outlineLevel="0" collapsed="false"/>
    <row r="11670" customFormat="false" ht="24.75" hidden="false" customHeight="true" outlineLevel="0" collapsed="false"/>
    <row r="11671" customFormat="false" ht="24.75" hidden="false" customHeight="true" outlineLevel="0" collapsed="false"/>
    <row r="11672" customFormat="false" ht="24.75" hidden="false" customHeight="true" outlineLevel="0" collapsed="false"/>
    <row r="11673" customFormat="false" ht="24.75" hidden="false" customHeight="true" outlineLevel="0" collapsed="false"/>
    <row r="11674" customFormat="false" ht="24.75" hidden="false" customHeight="true" outlineLevel="0" collapsed="false"/>
    <row r="11675" customFormat="false" ht="24.75" hidden="false" customHeight="true" outlineLevel="0" collapsed="false"/>
    <row r="11676" customFormat="false" ht="24.75" hidden="false" customHeight="true" outlineLevel="0" collapsed="false"/>
    <row r="11677" customFormat="false" ht="24.75" hidden="false" customHeight="true" outlineLevel="0" collapsed="false"/>
    <row r="11678" customFormat="false" ht="24.75" hidden="false" customHeight="true" outlineLevel="0" collapsed="false"/>
    <row r="11679" customFormat="false" ht="24.75" hidden="false" customHeight="true" outlineLevel="0" collapsed="false"/>
    <row r="11680" customFormat="false" ht="24.75" hidden="false" customHeight="true" outlineLevel="0" collapsed="false"/>
    <row r="11681" customFormat="false" ht="24.75" hidden="false" customHeight="true" outlineLevel="0" collapsed="false"/>
    <row r="11682" customFormat="false" ht="24.75" hidden="false" customHeight="true" outlineLevel="0" collapsed="false"/>
    <row r="11683" customFormat="false" ht="24.75" hidden="false" customHeight="true" outlineLevel="0" collapsed="false"/>
    <row r="11684" customFormat="false" ht="24.75" hidden="false" customHeight="true" outlineLevel="0" collapsed="false"/>
    <row r="11685" customFormat="false" ht="24.75" hidden="false" customHeight="true" outlineLevel="0" collapsed="false"/>
    <row r="11686" customFormat="false" ht="24.75" hidden="false" customHeight="true" outlineLevel="0" collapsed="false"/>
    <row r="11687" customFormat="false" ht="24.75" hidden="false" customHeight="true" outlineLevel="0" collapsed="false"/>
    <row r="11688" customFormat="false" ht="24.75" hidden="false" customHeight="true" outlineLevel="0" collapsed="false"/>
    <row r="11689" customFormat="false" ht="24.75" hidden="false" customHeight="true" outlineLevel="0" collapsed="false"/>
    <row r="11690" customFormat="false" ht="24.75" hidden="false" customHeight="true" outlineLevel="0" collapsed="false"/>
    <row r="11691" customFormat="false" ht="24.75" hidden="false" customHeight="true" outlineLevel="0" collapsed="false"/>
    <row r="11692" customFormat="false" ht="24.75" hidden="false" customHeight="true" outlineLevel="0" collapsed="false"/>
    <row r="11693" customFormat="false" ht="24.75" hidden="false" customHeight="true" outlineLevel="0" collapsed="false"/>
    <row r="11694" customFormat="false" ht="24.75" hidden="false" customHeight="true" outlineLevel="0" collapsed="false"/>
    <row r="11695" customFormat="false" ht="24.75" hidden="false" customHeight="true" outlineLevel="0" collapsed="false"/>
    <row r="11696" customFormat="false" ht="24.75" hidden="false" customHeight="true" outlineLevel="0" collapsed="false"/>
    <row r="11697" customFormat="false" ht="24.75" hidden="false" customHeight="true" outlineLevel="0" collapsed="false"/>
    <row r="11698" customFormat="false" ht="24.75" hidden="false" customHeight="true" outlineLevel="0" collapsed="false"/>
    <row r="11699" customFormat="false" ht="24.75" hidden="false" customHeight="true" outlineLevel="0" collapsed="false"/>
    <row r="11700" customFormat="false" ht="24.75" hidden="false" customHeight="true" outlineLevel="0" collapsed="false"/>
    <row r="11701" customFormat="false" ht="24.75" hidden="false" customHeight="true" outlineLevel="0" collapsed="false"/>
    <row r="11702" customFormat="false" ht="24.75" hidden="false" customHeight="true" outlineLevel="0" collapsed="false"/>
    <row r="11703" customFormat="false" ht="24.75" hidden="false" customHeight="true" outlineLevel="0" collapsed="false"/>
    <row r="11704" customFormat="false" ht="24.75" hidden="false" customHeight="true" outlineLevel="0" collapsed="false"/>
    <row r="11705" customFormat="false" ht="24.75" hidden="false" customHeight="true" outlineLevel="0" collapsed="false"/>
    <row r="11706" customFormat="false" ht="24.75" hidden="false" customHeight="true" outlineLevel="0" collapsed="false"/>
    <row r="11707" customFormat="false" ht="24.75" hidden="false" customHeight="true" outlineLevel="0" collapsed="false"/>
    <row r="11708" customFormat="false" ht="24.75" hidden="false" customHeight="true" outlineLevel="0" collapsed="false"/>
    <row r="11709" customFormat="false" ht="24.75" hidden="false" customHeight="true" outlineLevel="0" collapsed="false"/>
    <row r="11710" customFormat="false" ht="24.75" hidden="false" customHeight="true" outlineLevel="0" collapsed="false"/>
    <row r="11711" customFormat="false" ht="24.75" hidden="false" customHeight="true" outlineLevel="0" collapsed="false"/>
    <row r="11712" customFormat="false" ht="24.75" hidden="false" customHeight="true" outlineLevel="0" collapsed="false"/>
    <row r="11713" customFormat="false" ht="24.75" hidden="false" customHeight="true" outlineLevel="0" collapsed="false"/>
    <row r="11714" customFormat="false" ht="24.75" hidden="false" customHeight="true" outlineLevel="0" collapsed="false"/>
    <row r="11715" customFormat="false" ht="24.75" hidden="false" customHeight="true" outlineLevel="0" collapsed="false"/>
    <row r="11716" customFormat="false" ht="24.75" hidden="false" customHeight="true" outlineLevel="0" collapsed="false"/>
    <row r="11717" customFormat="false" ht="24.75" hidden="false" customHeight="true" outlineLevel="0" collapsed="false"/>
    <row r="11718" customFormat="false" ht="24.75" hidden="false" customHeight="true" outlineLevel="0" collapsed="false"/>
    <row r="11719" customFormat="false" ht="24.75" hidden="false" customHeight="true" outlineLevel="0" collapsed="false"/>
    <row r="11720" customFormat="false" ht="24.75" hidden="false" customHeight="true" outlineLevel="0" collapsed="false"/>
    <row r="11721" customFormat="false" ht="24.75" hidden="false" customHeight="true" outlineLevel="0" collapsed="false"/>
    <row r="11722" customFormat="false" ht="24.75" hidden="false" customHeight="true" outlineLevel="0" collapsed="false"/>
    <row r="11723" customFormat="false" ht="24.75" hidden="false" customHeight="true" outlineLevel="0" collapsed="false"/>
    <row r="11724" customFormat="false" ht="24.75" hidden="false" customHeight="true" outlineLevel="0" collapsed="false"/>
    <row r="11725" customFormat="false" ht="24.75" hidden="false" customHeight="true" outlineLevel="0" collapsed="false"/>
    <row r="11726" customFormat="false" ht="24.75" hidden="false" customHeight="true" outlineLevel="0" collapsed="false"/>
    <row r="11727" customFormat="false" ht="24.75" hidden="false" customHeight="true" outlineLevel="0" collapsed="false"/>
    <row r="11728" customFormat="false" ht="24.75" hidden="false" customHeight="true" outlineLevel="0" collapsed="false"/>
    <row r="11729" customFormat="false" ht="24.75" hidden="false" customHeight="true" outlineLevel="0" collapsed="false"/>
    <row r="11730" customFormat="false" ht="24.75" hidden="false" customHeight="true" outlineLevel="0" collapsed="false"/>
    <row r="11731" customFormat="false" ht="24.75" hidden="false" customHeight="true" outlineLevel="0" collapsed="false"/>
    <row r="11732" customFormat="false" ht="24.75" hidden="false" customHeight="true" outlineLevel="0" collapsed="false"/>
    <row r="11733" customFormat="false" ht="24.75" hidden="false" customHeight="true" outlineLevel="0" collapsed="false"/>
    <row r="11734" customFormat="false" ht="24.75" hidden="false" customHeight="true" outlineLevel="0" collapsed="false"/>
    <row r="11735" customFormat="false" ht="24.75" hidden="false" customHeight="true" outlineLevel="0" collapsed="false"/>
    <row r="11736" customFormat="false" ht="24.75" hidden="false" customHeight="true" outlineLevel="0" collapsed="false"/>
    <row r="11737" customFormat="false" ht="24.75" hidden="false" customHeight="true" outlineLevel="0" collapsed="false"/>
    <row r="11738" customFormat="false" ht="24.75" hidden="false" customHeight="true" outlineLevel="0" collapsed="false"/>
    <row r="11739" customFormat="false" ht="24.75" hidden="false" customHeight="true" outlineLevel="0" collapsed="false"/>
    <row r="11740" customFormat="false" ht="24.75" hidden="false" customHeight="true" outlineLevel="0" collapsed="false"/>
    <row r="11741" customFormat="false" ht="24.75" hidden="false" customHeight="true" outlineLevel="0" collapsed="false"/>
    <row r="11742" customFormat="false" ht="24.75" hidden="false" customHeight="true" outlineLevel="0" collapsed="false"/>
    <row r="11743" customFormat="false" ht="24.75" hidden="false" customHeight="true" outlineLevel="0" collapsed="false"/>
    <row r="11744" customFormat="false" ht="24.75" hidden="false" customHeight="true" outlineLevel="0" collapsed="false"/>
    <row r="11745" customFormat="false" ht="24.75" hidden="false" customHeight="true" outlineLevel="0" collapsed="false"/>
    <row r="11746" customFormat="false" ht="24.75" hidden="false" customHeight="true" outlineLevel="0" collapsed="false"/>
    <row r="11747" customFormat="false" ht="24.75" hidden="false" customHeight="true" outlineLevel="0" collapsed="false"/>
    <row r="11748" customFormat="false" ht="24.75" hidden="false" customHeight="true" outlineLevel="0" collapsed="false"/>
    <row r="11749" customFormat="false" ht="24.75" hidden="false" customHeight="true" outlineLevel="0" collapsed="false"/>
    <row r="11750" customFormat="false" ht="24.75" hidden="false" customHeight="true" outlineLevel="0" collapsed="false"/>
    <row r="11751" customFormat="false" ht="24.75" hidden="false" customHeight="true" outlineLevel="0" collapsed="false"/>
    <row r="11752" customFormat="false" ht="24.75" hidden="false" customHeight="true" outlineLevel="0" collapsed="false"/>
    <row r="11753" customFormat="false" ht="24.75" hidden="false" customHeight="true" outlineLevel="0" collapsed="false"/>
    <row r="11754" customFormat="false" ht="24.75" hidden="false" customHeight="true" outlineLevel="0" collapsed="false"/>
    <row r="11755" customFormat="false" ht="24.75" hidden="false" customHeight="true" outlineLevel="0" collapsed="false"/>
    <row r="11756" customFormat="false" ht="24.75" hidden="false" customHeight="true" outlineLevel="0" collapsed="false"/>
    <row r="11757" customFormat="false" ht="24.75" hidden="false" customHeight="true" outlineLevel="0" collapsed="false"/>
    <row r="11758" customFormat="false" ht="24.75" hidden="false" customHeight="true" outlineLevel="0" collapsed="false"/>
    <row r="11759" customFormat="false" ht="24.75" hidden="false" customHeight="true" outlineLevel="0" collapsed="false"/>
    <row r="11760" customFormat="false" ht="24.75" hidden="false" customHeight="true" outlineLevel="0" collapsed="false"/>
    <row r="11761" customFormat="false" ht="24.75" hidden="false" customHeight="true" outlineLevel="0" collapsed="false"/>
    <row r="11762" customFormat="false" ht="24.75" hidden="false" customHeight="true" outlineLevel="0" collapsed="false"/>
    <row r="11763" customFormat="false" ht="24.75" hidden="false" customHeight="true" outlineLevel="0" collapsed="false"/>
    <row r="11764" customFormat="false" ht="24.75" hidden="false" customHeight="true" outlineLevel="0" collapsed="false"/>
    <row r="11765" customFormat="false" ht="24.75" hidden="false" customHeight="true" outlineLevel="0" collapsed="false"/>
    <row r="11766" customFormat="false" ht="24.75" hidden="false" customHeight="true" outlineLevel="0" collapsed="false"/>
    <row r="11767" customFormat="false" ht="24.75" hidden="false" customHeight="true" outlineLevel="0" collapsed="false"/>
    <row r="11768" customFormat="false" ht="24.75" hidden="false" customHeight="true" outlineLevel="0" collapsed="false"/>
    <row r="11769" customFormat="false" ht="24.75" hidden="false" customHeight="true" outlineLevel="0" collapsed="false"/>
    <row r="11770" customFormat="false" ht="24.75" hidden="false" customHeight="true" outlineLevel="0" collapsed="false"/>
    <row r="11771" customFormat="false" ht="24.75" hidden="false" customHeight="true" outlineLevel="0" collapsed="false"/>
    <row r="11772" customFormat="false" ht="24.75" hidden="false" customHeight="true" outlineLevel="0" collapsed="false"/>
    <row r="11773" customFormat="false" ht="24.75" hidden="false" customHeight="true" outlineLevel="0" collapsed="false"/>
    <row r="11774" customFormat="false" ht="24.75" hidden="false" customHeight="true" outlineLevel="0" collapsed="false"/>
    <row r="11775" customFormat="false" ht="24.75" hidden="false" customHeight="true" outlineLevel="0" collapsed="false"/>
    <row r="11776" customFormat="false" ht="24.75" hidden="false" customHeight="true" outlineLevel="0" collapsed="false"/>
    <row r="11777" customFormat="false" ht="24.75" hidden="false" customHeight="true" outlineLevel="0" collapsed="false"/>
    <row r="11778" customFormat="false" ht="24.75" hidden="false" customHeight="true" outlineLevel="0" collapsed="false"/>
    <row r="11779" customFormat="false" ht="24.75" hidden="false" customHeight="true" outlineLevel="0" collapsed="false"/>
    <row r="11780" customFormat="false" ht="24.75" hidden="false" customHeight="true" outlineLevel="0" collapsed="false"/>
    <row r="11781" customFormat="false" ht="24.75" hidden="false" customHeight="true" outlineLevel="0" collapsed="false"/>
    <row r="11782" customFormat="false" ht="24.75" hidden="false" customHeight="true" outlineLevel="0" collapsed="false"/>
    <row r="11783" customFormat="false" ht="24.75" hidden="false" customHeight="true" outlineLevel="0" collapsed="false"/>
    <row r="11784" customFormat="false" ht="24.75" hidden="false" customHeight="true" outlineLevel="0" collapsed="false"/>
    <row r="11785" customFormat="false" ht="24.75" hidden="false" customHeight="true" outlineLevel="0" collapsed="false"/>
    <row r="11786" customFormat="false" ht="24.75" hidden="false" customHeight="true" outlineLevel="0" collapsed="false"/>
    <row r="11787" customFormat="false" ht="24.75" hidden="false" customHeight="true" outlineLevel="0" collapsed="false"/>
    <row r="11788" customFormat="false" ht="24.75" hidden="false" customHeight="true" outlineLevel="0" collapsed="false"/>
    <row r="11789" customFormat="false" ht="24.75" hidden="false" customHeight="true" outlineLevel="0" collapsed="false"/>
    <row r="11790" customFormat="false" ht="24.75" hidden="false" customHeight="true" outlineLevel="0" collapsed="false"/>
    <row r="11791" customFormat="false" ht="24.75" hidden="false" customHeight="true" outlineLevel="0" collapsed="false"/>
    <row r="11792" customFormat="false" ht="24.75" hidden="false" customHeight="true" outlineLevel="0" collapsed="false"/>
    <row r="11793" customFormat="false" ht="24.75" hidden="false" customHeight="true" outlineLevel="0" collapsed="false"/>
    <row r="11794" customFormat="false" ht="24.75" hidden="false" customHeight="true" outlineLevel="0" collapsed="false"/>
    <row r="11795" customFormat="false" ht="24.75" hidden="false" customHeight="true" outlineLevel="0" collapsed="false"/>
    <row r="11796" customFormat="false" ht="24.75" hidden="false" customHeight="true" outlineLevel="0" collapsed="false"/>
    <row r="11797" customFormat="false" ht="24.75" hidden="false" customHeight="true" outlineLevel="0" collapsed="false"/>
    <row r="11798" customFormat="false" ht="24.75" hidden="false" customHeight="true" outlineLevel="0" collapsed="false"/>
    <row r="11799" customFormat="false" ht="24.75" hidden="false" customHeight="true" outlineLevel="0" collapsed="false"/>
    <row r="11800" customFormat="false" ht="24.75" hidden="false" customHeight="true" outlineLevel="0" collapsed="false"/>
    <row r="11801" customFormat="false" ht="24.75" hidden="false" customHeight="true" outlineLevel="0" collapsed="false"/>
    <row r="11802" customFormat="false" ht="24.75" hidden="false" customHeight="true" outlineLevel="0" collapsed="false"/>
    <row r="11803" customFormat="false" ht="24.75" hidden="false" customHeight="true" outlineLevel="0" collapsed="false"/>
    <row r="11804" customFormat="false" ht="24.75" hidden="false" customHeight="true" outlineLevel="0" collapsed="false"/>
    <row r="11805" customFormat="false" ht="24.75" hidden="false" customHeight="true" outlineLevel="0" collapsed="false"/>
    <row r="11806" customFormat="false" ht="24.75" hidden="false" customHeight="true" outlineLevel="0" collapsed="false"/>
    <row r="11807" customFormat="false" ht="24.75" hidden="false" customHeight="true" outlineLevel="0" collapsed="false"/>
    <row r="11808" customFormat="false" ht="24.75" hidden="false" customHeight="true" outlineLevel="0" collapsed="false"/>
    <row r="11809" customFormat="false" ht="24.75" hidden="false" customHeight="true" outlineLevel="0" collapsed="false"/>
    <row r="11810" customFormat="false" ht="24.75" hidden="false" customHeight="true" outlineLevel="0" collapsed="false"/>
    <row r="11811" customFormat="false" ht="24.75" hidden="false" customHeight="true" outlineLevel="0" collapsed="false"/>
    <row r="11812" customFormat="false" ht="24.75" hidden="false" customHeight="true" outlineLevel="0" collapsed="false"/>
    <row r="11813" customFormat="false" ht="24.75" hidden="false" customHeight="true" outlineLevel="0" collapsed="false"/>
    <row r="11814" customFormat="false" ht="24.75" hidden="false" customHeight="true" outlineLevel="0" collapsed="false"/>
    <row r="11815" customFormat="false" ht="24.75" hidden="false" customHeight="true" outlineLevel="0" collapsed="false"/>
    <row r="11816" customFormat="false" ht="24.75" hidden="false" customHeight="true" outlineLevel="0" collapsed="false"/>
    <row r="11817" customFormat="false" ht="24.75" hidden="false" customHeight="true" outlineLevel="0" collapsed="false"/>
    <row r="11818" customFormat="false" ht="24.75" hidden="false" customHeight="true" outlineLevel="0" collapsed="false"/>
    <row r="11819" customFormat="false" ht="24.75" hidden="false" customHeight="true" outlineLevel="0" collapsed="false"/>
    <row r="11820" customFormat="false" ht="24.75" hidden="false" customHeight="true" outlineLevel="0" collapsed="false"/>
    <row r="11821" customFormat="false" ht="24.75" hidden="false" customHeight="true" outlineLevel="0" collapsed="false"/>
    <row r="11822" customFormat="false" ht="24.75" hidden="false" customHeight="true" outlineLevel="0" collapsed="false"/>
    <row r="11823" customFormat="false" ht="24.75" hidden="false" customHeight="true" outlineLevel="0" collapsed="false"/>
    <row r="11824" customFormat="false" ht="24.75" hidden="false" customHeight="true" outlineLevel="0" collapsed="false"/>
    <row r="11825" customFormat="false" ht="24.75" hidden="false" customHeight="true" outlineLevel="0" collapsed="false"/>
    <row r="11826" customFormat="false" ht="24.75" hidden="false" customHeight="true" outlineLevel="0" collapsed="false"/>
    <row r="11827" customFormat="false" ht="24.75" hidden="false" customHeight="true" outlineLevel="0" collapsed="false"/>
    <row r="11828" customFormat="false" ht="24.75" hidden="false" customHeight="true" outlineLevel="0" collapsed="false"/>
    <row r="11829" customFormat="false" ht="24.75" hidden="false" customHeight="true" outlineLevel="0" collapsed="false"/>
    <row r="11830" customFormat="false" ht="24.75" hidden="false" customHeight="true" outlineLevel="0" collapsed="false"/>
    <row r="11831" customFormat="false" ht="24.75" hidden="false" customHeight="true" outlineLevel="0" collapsed="false"/>
    <row r="11832" customFormat="false" ht="24.75" hidden="false" customHeight="true" outlineLevel="0" collapsed="false"/>
    <row r="11833" customFormat="false" ht="24.75" hidden="false" customHeight="true" outlineLevel="0" collapsed="false"/>
    <row r="11834" customFormat="false" ht="24.75" hidden="false" customHeight="true" outlineLevel="0" collapsed="false"/>
    <row r="11835" customFormat="false" ht="24.75" hidden="false" customHeight="true" outlineLevel="0" collapsed="false"/>
    <row r="11836" customFormat="false" ht="24.75" hidden="false" customHeight="true" outlineLevel="0" collapsed="false"/>
    <row r="11837" customFormat="false" ht="24.75" hidden="false" customHeight="true" outlineLevel="0" collapsed="false"/>
    <row r="11838" customFormat="false" ht="24.75" hidden="false" customHeight="true" outlineLevel="0" collapsed="false"/>
    <row r="11839" customFormat="false" ht="24.75" hidden="false" customHeight="true" outlineLevel="0" collapsed="false"/>
    <row r="11840" customFormat="false" ht="24.75" hidden="false" customHeight="true" outlineLevel="0" collapsed="false"/>
    <row r="11841" customFormat="false" ht="24.75" hidden="false" customHeight="true" outlineLevel="0" collapsed="false"/>
    <row r="11842" customFormat="false" ht="24.75" hidden="false" customHeight="true" outlineLevel="0" collapsed="false"/>
    <row r="11843" customFormat="false" ht="24.75" hidden="false" customHeight="true" outlineLevel="0" collapsed="false"/>
    <row r="11844" customFormat="false" ht="24.75" hidden="false" customHeight="true" outlineLevel="0" collapsed="false"/>
    <row r="11845" customFormat="false" ht="24.75" hidden="false" customHeight="true" outlineLevel="0" collapsed="false"/>
    <row r="11846" customFormat="false" ht="24.75" hidden="false" customHeight="true" outlineLevel="0" collapsed="false"/>
    <row r="11847" customFormat="false" ht="24.75" hidden="false" customHeight="true" outlineLevel="0" collapsed="false"/>
    <row r="11848" customFormat="false" ht="24.75" hidden="false" customHeight="true" outlineLevel="0" collapsed="false"/>
    <row r="11849" customFormat="false" ht="24.75" hidden="false" customHeight="true" outlineLevel="0" collapsed="false"/>
    <row r="11850" customFormat="false" ht="24.75" hidden="false" customHeight="true" outlineLevel="0" collapsed="false"/>
    <row r="11851" customFormat="false" ht="24.75" hidden="false" customHeight="true" outlineLevel="0" collapsed="false"/>
    <row r="11852" customFormat="false" ht="24.75" hidden="false" customHeight="true" outlineLevel="0" collapsed="false"/>
    <row r="11853" customFormat="false" ht="24.75" hidden="false" customHeight="true" outlineLevel="0" collapsed="false"/>
    <row r="11854" customFormat="false" ht="24.75" hidden="false" customHeight="true" outlineLevel="0" collapsed="false"/>
    <row r="11855" customFormat="false" ht="24.75" hidden="false" customHeight="true" outlineLevel="0" collapsed="false"/>
    <row r="11856" customFormat="false" ht="24.75" hidden="false" customHeight="true" outlineLevel="0" collapsed="false"/>
    <row r="11857" customFormat="false" ht="24.75" hidden="false" customHeight="true" outlineLevel="0" collapsed="false"/>
    <row r="11858" customFormat="false" ht="24.75" hidden="false" customHeight="true" outlineLevel="0" collapsed="false"/>
    <row r="11859" customFormat="false" ht="24.75" hidden="false" customHeight="true" outlineLevel="0" collapsed="false"/>
    <row r="11860" customFormat="false" ht="24.75" hidden="false" customHeight="true" outlineLevel="0" collapsed="false"/>
    <row r="11861" customFormat="false" ht="24.75" hidden="false" customHeight="true" outlineLevel="0" collapsed="false"/>
    <row r="11862" customFormat="false" ht="24.75" hidden="false" customHeight="true" outlineLevel="0" collapsed="false"/>
    <row r="11863" customFormat="false" ht="24.75" hidden="false" customHeight="true" outlineLevel="0" collapsed="false"/>
    <row r="11864" customFormat="false" ht="24.75" hidden="false" customHeight="true" outlineLevel="0" collapsed="false"/>
    <row r="11865" customFormat="false" ht="24.75" hidden="false" customHeight="true" outlineLevel="0" collapsed="false"/>
    <row r="11866" customFormat="false" ht="24.75" hidden="false" customHeight="true" outlineLevel="0" collapsed="false"/>
    <row r="11867" customFormat="false" ht="24.75" hidden="false" customHeight="true" outlineLevel="0" collapsed="false"/>
    <row r="11868" customFormat="false" ht="24.75" hidden="false" customHeight="true" outlineLevel="0" collapsed="false"/>
    <row r="11869" customFormat="false" ht="24.75" hidden="false" customHeight="true" outlineLevel="0" collapsed="false"/>
    <row r="11870" customFormat="false" ht="24.75" hidden="false" customHeight="true" outlineLevel="0" collapsed="false"/>
    <row r="11871" customFormat="false" ht="24.75" hidden="false" customHeight="true" outlineLevel="0" collapsed="false"/>
    <row r="11872" customFormat="false" ht="24.75" hidden="false" customHeight="true" outlineLevel="0" collapsed="false"/>
    <row r="11873" customFormat="false" ht="24.75" hidden="false" customHeight="true" outlineLevel="0" collapsed="false"/>
    <row r="11874" customFormat="false" ht="24.75" hidden="false" customHeight="true" outlineLevel="0" collapsed="false"/>
    <row r="11875" customFormat="false" ht="24.75" hidden="false" customHeight="true" outlineLevel="0" collapsed="false"/>
    <row r="11876" customFormat="false" ht="24.75" hidden="false" customHeight="true" outlineLevel="0" collapsed="false"/>
    <row r="11877" customFormat="false" ht="24.75" hidden="false" customHeight="true" outlineLevel="0" collapsed="false"/>
    <row r="11878" customFormat="false" ht="24.75" hidden="false" customHeight="true" outlineLevel="0" collapsed="false"/>
    <row r="11879" customFormat="false" ht="24.75" hidden="false" customHeight="true" outlineLevel="0" collapsed="false"/>
    <row r="11880" customFormat="false" ht="24.75" hidden="false" customHeight="true" outlineLevel="0" collapsed="false"/>
    <row r="11881" customFormat="false" ht="24.75" hidden="false" customHeight="true" outlineLevel="0" collapsed="false"/>
    <row r="11882" customFormat="false" ht="24.75" hidden="false" customHeight="true" outlineLevel="0" collapsed="false"/>
    <row r="11883" customFormat="false" ht="24.75" hidden="false" customHeight="true" outlineLevel="0" collapsed="false"/>
    <row r="11884" customFormat="false" ht="24.75" hidden="false" customHeight="true" outlineLevel="0" collapsed="false"/>
    <row r="11885" customFormat="false" ht="24.75" hidden="false" customHeight="true" outlineLevel="0" collapsed="false"/>
    <row r="11886" customFormat="false" ht="24.75" hidden="false" customHeight="true" outlineLevel="0" collapsed="false"/>
    <row r="11887" customFormat="false" ht="24.75" hidden="false" customHeight="true" outlineLevel="0" collapsed="false"/>
    <row r="11888" customFormat="false" ht="24.75" hidden="false" customHeight="true" outlineLevel="0" collapsed="false"/>
    <row r="11889" customFormat="false" ht="24.75" hidden="false" customHeight="true" outlineLevel="0" collapsed="false"/>
    <row r="11890" customFormat="false" ht="24.75" hidden="false" customHeight="true" outlineLevel="0" collapsed="false"/>
    <row r="11891" customFormat="false" ht="24.75" hidden="false" customHeight="true" outlineLevel="0" collapsed="false"/>
    <row r="11892" customFormat="false" ht="24.75" hidden="false" customHeight="true" outlineLevel="0" collapsed="false"/>
    <row r="11893" customFormat="false" ht="24.75" hidden="false" customHeight="true" outlineLevel="0" collapsed="false"/>
    <row r="11894" customFormat="false" ht="24.75" hidden="false" customHeight="true" outlineLevel="0" collapsed="false"/>
    <row r="11895" customFormat="false" ht="24.75" hidden="false" customHeight="true" outlineLevel="0" collapsed="false"/>
    <row r="11896" customFormat="false" ht="24.75" hidden="false" customHeight="true" outlineLevel="0" collapsed="false"/>
    <row r="11897" customFormat="false" ht="24.75" hidden="false" customHeight="true" outlineLevel="0" collapsed="false"/>
    <row r="11898" customFormat="false" ht="24.75" hidden="false" customHeight="true" outlineLevel="0" collapsed="false"/>
    <row r="11899" customFormat="false" ht="24.75" hidden="false" customHeight="true" outlineLevel="0" collapsed="false"/>
    <row r="11900" customFormat="false" ht="24.75" hidden="false" customHeight="true" outlineLevel="0" collapsed="false"/>
    <row r="11901" customFormat="false" ht="24.75" hidden="false" customHeight="true" outlineLevel="0" collapsed="false"/>
    <row r="11902" customFormat="false" ht="24.75" hidden="false" customHeight="true" outlineLevel="0" collapsed="false"/>
    <row r="11903" customFormat="false" ht="24.75" hidden="false" customHeight="true" outlineLevel="0" collapsed="false"/>
    <row r="11904" customFormat="false" ht="24.75" hidden="false" customHeight="true" outlineLevel="0" collapsed="false"/>
    <row r="11905" customFormat="false" ht="24.75" hidden="false" customHeight="true" outlineLevel="0" collapsed="false"/>
    <row r="11906" customFormat="false" ht="24.75" hidden="false" customHeight="true" outlineLevel="0" collapsed="false"/>
    <row r="11907" customFormat="false" ht="24.75" hidden="false" customHeight="true" outlineLevel="0" collapsed="false"/>
    <row r="11908" customFormat="false" ht="24.75" hidden="false" customHeight="true" outlineLevel="0" collapsed="false"/>
    <row r="11909" customFormat="false" ht="24.75" hidden="false" customHeight="true" outlineLevel="0" collapsed="false"/>
    <row r="11910" customFormat="false" ht="24.75" hidden="false" customHeight="true" outlineLevel="0" collapsed="false"/>
    <row r="11911" customFormat="false" ht="24.75" hidden="false" customHeight="true" outlineLevel="0" collapsed="false"/>
    <row r="11912" customFormat="false" ht="24.75" hidden="false" customHeight="true" outlineLevel="0" collapsed="false"/>
    <row r="11913" customFormat="false" ht="24.75" hidden="false" customHeight="true" outlineLevel="0" collapsed="false"/>
    <row r="11914" customFormat="false" ht="24.75" hidden="false" customHeight="true" outlineLevel="0" collapsed="false"/>
    <row r="11915" customFormat="false" ht="24.75" hidden="false" customHeight="true" outlineLevel="0" collapsed="false"/>
    <row r="11916" customFormat="false" ht="24.75" hidden="false" customHeight="true" outlineLevel="0" collapsed="false"/>
    <row r="11917" customFormat="false" ht="24.75" hidden="false" customHeight="true" outlineLevel="0" collapsed="false"/>
    <row r="11918" customFormat="false" ht="24.75" hidden="false" customHeight="true" outlineLevel="0" collapsed="false"/>
    <row r="11919" customFormat="false" ht="24.75" hidden="false" customHeight="true" outlineLevel="0" collapsed="false"/>
    <row r="11920" customFormat="false" ht="24.75" hidden="false" customHeight="true" outlineLevel="0" collapsed="false"/>
    <row r="11921" customFormat="false" ht="24.75" hidden="false" customHeight="true" outlineLevel="0" collapsed="false"/>
    <row r="11922" customFormat="false" ht="24.75" hidden="false" customHeight="true" outlineLevel="0" collapsed="false"/>
    <row r="11923" customFormat="false" ht="24.75" hidden="false" customHeight="true" outlineLevel="0" collapsed="false"/>
    <row r="11924" customFormat="false" ht="24.75" hidden="false" customHeight="true" outlineLevel="0" collapsed="false"/>
    <row r="11925" customFormat="false" ht="24.75" hidden="false" customHeight="true" outlineLevel="0" collapsed="false"/>
    <row r="11926" customFormat="false" ht="24.75" hidden="false" customHeight="true" outlineLevel="0" collapsed="false"/>
    <row r="11927" customFormat="false" ht="24.75" hidden="false" customHeight="true" outlineLevel="0" collapsed="false"/>
    <row r="11928" customFormat="false" ht="24.75" hidden="false" customHeight="true" outlineLevel="0" collapsed="false"/>
    <row r="11929" customFormat="false" ht="24.75" hidden="false" customHeight="true" outlineLevel="0" collapsed="false"/>
    <row r="11930" customFormat="false" ht="24.75" hidden="false" customHeight="true" outlineLevel="0" collapsed="false"/>
    <row r="11931" customFormat="false" ht="24.75" hidden="false" customHeight="true" outlineLevel="0" collapsed="false"/>
    <row r="11932" customFormat="false" ht="24.75" hidden="false" customHeight="true" outlineLevel="0" collapsed="false"/>
    <row r="11933" customFormat="false" ht="24.75" hidden="false" customHeight="true" outlineLevel="0" collapsed="false"/>
    <row r="11934" customFormat="false" ht="24.75" hidden="false" customHeight="true" outlineLevel="0" collapsed="false"/>
    <row r="11935" customFormat="false" ht="24.75" hidden="false" customHeight="true" outlineLevel="0" collapsed="false"/>
    <row r="11936" customFormat="false" ht="24.75" hidden="false" customHeight="true" outlineLevel="0" collapsed="false"/>
    <row r="11937" customFormat="false" ht="24.75" hidden="false" customHeight="true" outlineLevel="0" collapsed="false"/>
    <row r="11938" customFormat="false" ht="24.75" hidden="false" customHeight="true" outlineLevel="0" collapsed="false"/>
    <row r="11939" customFormat="false" ht="24.75" hidden="false" customHeight="true" outlineLevel="0" collapsed="false"/>
    <row r="11940" customFormat="false" ht="24.75" hidden="false" customHeight="true" outlineLevel="0" collapsed="false"/>
    <row r="11941" customFormat="false" ht="24.75" hidden="false" customHeight="true" outlineLevel="0" collapsed="false"/>
    <row r="11942" customFormat="false" ht="24.75" hidden="false" customHeight="true" outlineLevel="0" collapsed="false"/>
    <row r="11943" customFormat="false" ht="24.75" hidden="false" customHeight="true" outlineLevel="0" collapsed="false"/>
    <row r="11944" customFormat="false" ht="24.75" hidden="false" customHeight="true" outlineLevel="0" collapsed="false"/>
    <row r="11945" customFormat="false" ht="24.75" hidden="false" customHeight="true" outlineLevel="0" collapsed="false"/>
    <row r="11946" customFormat="false" ht="24.75" hidden="false" customHeight="true" outlineLevel="0" collapsed="false"/>
    <row r="11947" customFormat="false" ht="24.75" hidden="false" customHeight="true" outlineLevel="0" collapsed="false"/>
    <row r="11948" customFormat="false" ht="24.75" hidden="false" customHeight="true" outlineLevel="0" collapsed="false"/>
    <row r="11949" customFormat="false" ht="24.75" hidden="false" customHeight="true" outlineLevel="0" collapsed="false"/>
    <row r="11950" customFormat="false" ht="24.75" hidden="false" customHeight="true" outlineLevel="0" collapsed="false"/>
    <row r="11951" customFormat="false" ht="24.75" hidden="false" customHeight="true" outlineLevel="0" collapsed="false"/>
    <row r="11952" customFormat="false" ht="24.75" hidden="false" customHeight="true" outlineLevel="0" collapsed="false"/>
    <row r="11953" customFormat="false" ht="24.75" hidden="false" customHeight="true" outlineLevel="0" collapsed="false"/>
    <row r="11954" customFormat="false" ht="24.75" hidden="false" customHeight="true" outlineLevel="0" collapsed="false"/>
    <row r="11955" customFormat="false" ht="24.75" hidden="false" customHeight="true" outlineLevel="0" collapsed="false"/>
    <row r="11956" customFormat="false" ht="24.75" hidden="false" customHeight="true" outlineLevel="0" collapsed="false"/>
    <row r="11957" customFormat="false" ht="24.75" hidden="false" customHeight="true" outlineLevel="0" collapsed="false"/>
    <row r="11958" customFormat="false" ht="24.75" hidden="false" customHeight="true" outlineLevel="0" collapsed="false"/>
    <row r="11959" customFormat="false" ht="24.75" hidden="false" customHeight="true" outlineLevel="0" collapsed="false"/>
    <row r="11960" customFormat="false" ht="24.75" hidden="false" customHeight="true" outlineLevel="0" collapsed="false"/>
    <row r="11961" customFormat="false" ht="24.75" hidden="false" customHeight="true" outlineLevel="0" collapsed="false"/>
    <row r="11962" customFormat="false" ht="24.75" hidden="false" customHeight="true" outlineLevel="0" collapsed="false"/>
    <row r="11963" customFormat="false" ht="24.75" hidden="false" customHeight="true" outlineLevel="0" collapsed="false"/>
    <row r="11964" customFormat="false" ht="24.75" hidden="false" customHeight="true" outlineLevel="0" collapsed="false"/>
    <row r="11965" customFormat="false" ht="24.75" hidden="false" customHeight="true" outlineLevel="0" collapsed="false"/>
    <row r="11966" customFormat="false" ht="24.75" hidden="false" customHeight="true" outlineLevel="0" collapsed="false"/>
    <row r="11967" customFormat="false" ht="24.75" hidden="false" customHeight="true" outlineLevel="0" collapsed="false"/>
    <row r="11968" customFormat="false" ht="24.75" hidden="false" customHeight="true" outlineLevel="0" collapsed="false"/>
    <row r="11969" customFormat="false" ht="24.75" hidden="false" customHeight="true" outlineLevel="0" collapsed="false"/>
    <row r="11970" customFormat="false" ht="24.75" hidden="false" customHeight="true" outlineLevel="0" collapsed="false"/>
    <row r="11971" customFormat="false" ht="24.75" hidden="false" customHeight="true" outlineLevel="0" collapsed="false"/>
    <row r="11972" customFormat="false" ht="24.75" hidden="false" customHeight="true" outlineLevel="0" collapsed="false"/>
    <row r="11973" customFormat="false" ht="24.75" hidden="false" customHeight="true" outlineLevel="0" collapsed="false"/>
    <row r="11974" customFormat="false" ht="24.75" hidden="false" customHeight="true" outlineLevel="0" collapsed="false"/>
    <row r="11975" customFormat="false" ht="24.75" hidden="false" customHeight="true" outlineLevel="0" collapsed="false"/>
    <row r="11976" customFormat="false" ht="24.75" hidden="false" customHeight="true" outlineLevel="0" collapsed="false"/>
    <row r="11977" customFormat="false" ht="24.75" hidden="false" customHeight="true" outlineLevel="0" collapsed="false"/>
    <row r="11978" customFormat="false" ht="24.75" hidden="false" customHeight="true" outlineLevel="0" collapsed="false"/>
    <row r="11979" customFormat="false" ht="24.75" hidden="false" customHeight="true" outlineLevel="0" collapsed="false"/>
    <row r="11980" customFormat="false" ht="24.75" hidden="false" customHeight="true" outlineLevel="0" collapsed="false"/>
    <row r="11981" customFormat="false" ht="24.75" hidden="false" customHeight="true" outlineLevel="0" collapsed="false"/>
    <row r="11982" customFormat="false" ht="24.75" hidden="false" customHeight="true" outlineLevel="0" collapsed="false"/>
    <row r="11983" customFormat="false" ht="24.75" hidden="false" customHeight="true" outlineLevel="0" collapsed="false"/>
    <row r="11984" customFormat="false" ht="24.75" hidden="false" customHeight="true" outlineLevel="0" collapsed="false"/>
    <row r="11985" customFormat="false" ht="24.75" hidden="false" customHeight="true" outlineLevel="0" collapsed="false"/>
    <row r="11986" customFormat="false" ht="24.75" hidden="false" customHeight="true" outlineLevel="0" collapsed="false"/>
    <row r="11987" customFormat="false" ht="24.75" hidden="false" customHeight="true" outlineLevel="0" collapsed="false"/>
    <row r="11988" customFormat="false" ht="24.75" hidden="false" customHeight="true" outlineLevel="0" collapsed="false"/>
    <row r="11989" customFormat="false" ht="24.75" hidden="false" customHeight="true" outlineLevel="0" collapsed="false"/>
    <row r="11990" customFormat="false" ht="24.75" hidden="false" customHeight="true" outlineLevel="0" collapsed="false"/>
    <row r="11991" customFormat="false" ht="24.75" hidden="false" customHeight="true" outlineLevel="0" collapsed="false"/>
    <row r="11992" customFormat="false" ht="24.75" hidden="false" customHeight="true" outlineLevel="0" collapsed="false"/>
    <row r="11993" customFormat="false" ht="24.75" hidden="false" customHeight="true" outlineLevel="0" collapsed="false"/>
    <row r="11994" customFormat="false" ht="24.75" hidden="false" customHeight="true" outlineLevel="0" collapsed="false"/>
    <row r="11995" customFormat="false" ht="24.75" hidden="false" customHeight="true" outlineLevel="0" collapsed="false"/>
    <row r="11996" customFormat="false" ht="24.75" hidden="false" customHeight="true" outlineLevel="0" collapsed="false"/>
    <row r="11997" customFormat="false" ht="24.75" hidden="false" customHeight="true" outlineLevel="0" collapsed="false"/>
    <row r="11998" customFormat="false" ht="24.75" hidden="false" customHeight="true" outlineLevel="0" collapsed="false"/>
    <row r="11999" customFormat="false" ht="24.75" hidden="false" customHeight="true" outlineLevel="0" collapsed="false"/>
    <row r="12000" customFormat="false" ht="24.75" hidden="false" customHeight="true" outlineLevel="0" collapsed="false"/>
    <row r="12001" customFormat="false" ht="24.75" hidden="false" customHeight="true" outlineLevel="0" collapsed="false"/>
    <row r="12002" customFormat="false" ht="24.75" hidden="false" customHeight="true" outlineLevel="0" collapsed="false"/>
    <row r="12003" customFormat="false" ht="24.75" hidden="false" customHeight="true" outlineLevel="0" collapsed="false"/>
    <row r="12004" customFormat="false" ht="24.75" hidden="false" customHeight="true" outlineLevel="0" collapsed="false"/>
    <row r="12005" customFormat="false" ht="24.75" hidden="false" customHeight="true" outlineLevel="0" collapsed="false"/>
    <row r="12006" customFormat="false" ht="24.75" hidden="false" customHeight="true" outlineLevel="0" collapsed="false"/>
    <row r="12007" customFormat="false" ht="24.75" hidden="false" customHeight="true" outlineLevel="0" collapsed="false"/>
    <row r="12008" customFormat="false" ht="24.75" hidden="false" customHeight="true" outlineLevel="0" collapsed="false"/>
    <row r="12009" customFormat="false" ht="24.75" hidden="false" customHeight="true" outlineLevel="0" collapsed="false"/>
    <row r="12010" customFormat="false" ht="24.75" hidden="false" customHeight="true" outlineLevel="0" collapsed="false"/>
    <row r="12011" customFormat="false" ht="24.75" hidden="false" customHeight="true" outlineLevel="0" collapsed="false"/>
    <row r="12012" customFormat="false" ht="24.75" hidden="false" customHeight="true" outlineLevel="0" collapsed="false"/>
    <row r="12013" customFormat="false" ht="24.75" hidden="false" customHeight="true" outlineLevel="0" collapsed="false"/>
    <row r="12014" customFormat="false" ht="24.75" hidden="false" customHeight="true" outlineLevel="0" collapsed="false"/>
    <row r="12015" customFormat="false" ht="24.75" hidden="false" customHeight="true" outlineLevel="0" collapsed="false"/>
    <row r="12016" customFormat="false" ht="24.75" hidden="false" customHeight="true" outlineLevel="0" collapsed="false"/>
    <row r="12017" customFormat="false" ht="24.75" hidden="false" customHeight="true" outlineLevel="0" collapsed="false"/>
    <row r="12018" customFormat="false" ht="24.75" hidden="false" customHeight="true" outlineLevel="0" collapsed="false"/>
    <row r="12019" customFormat="false" ht="24.75" hidden="false" customHeight="true" outlineLevel="0" collapsed="false"/>
    <row r="12020" customFormat="false" ht="24.75" hidden="false" customHeight="true" outlineLevel="0" collapsed="false"/>
    <row r="12021" customFormat="false" ht="24.75" hidden="false" customHeight="true" outlineLevel="0" collapsed="false"/>
    <row r="12022" customFormat="false" ht="24.75" hidden="false" customHeight="true" outlineLevel="0" collapsed="false"/>
    <row r="12023" customFormat="false" ht="24.75" hidden="false" customHeight="true" outlineLevel="0" collapsed="false"/>
    <row r="12024" customFormat="false" ht="24.75" hidden="false" customHeight="true" outlineLevel="0" collapsed="false"/>
    <row r="12025" customFormat="false" ht="24.75" hidden="false" customHeight="true" outlineLevel="0" collapsed="false"/>
    <row r="12026" customFormat="false" ht="24.75" hidden="false" customHeight="true" outlineLevel="0" collapsed="false"/>
    <row r="12027" customFormat="false" ht="24.75" hidden="false" customHeight="true" outlineLevel="0" collapsed="false"/>
    <row r="12028" customFormat="false" ht="24.75" hidden="false" customHeight="true" outlineLevel="0" collapsed="false"/>
    <row r="12029" customFormat="false" ht="24.75" hidden="false" customHeight="true" outlineLevel="0" collapsed="false"/>
    <row r="12030" customFormat="false" ht="24.75" hidden="false" customHeight="true" outlineLevel="0" collapsed="false"/>
    <row r="12031" customFormat="false" ht="24.75" hidden="false" customHeight="true" outlineLevel="0" collapsed="false"/>
    <row r="12032" customFormat="false" ht="24.75" hidden="false" customHeight="true" outlineLevel="0" collapsed="false"/>
    <row r="12033" customFormat="false" ht="24.75" hidden="false" customHeight="true" outlineLevel="0" collapsed="false"/>
    <row r="12034" customFormat="false" ht="24.75" hidden="false" customHeight="true" outlineLevel="0" collapsed="false"/>
    <row r="12035" customFormat="false" ht="24.75" hidden="false" customHeight="true" outlineLevel="0" collapsed="false"/>
    <row r="12036" customFormat="false" ht="24.75" hidden="false" customHeight="true" outlineLevel="0" collapsed="false"/>
    <row r="12037" customFormat="false" ht="24.75" hidden="false" customHeight="true" outlineLevel="0" collapsed="false"/>
    <row r="12038" customFormat="false" ht="24.75" hidden="false" customHeight="true" outlineLevel="0" collapsed="false"/>
    <row r="12039" customFormat="false" ht="24.75" hidden="false" customHeight="true" outlineLevel="0" collapsed="false"/>
    <row r="12040" customFormat="false" ht="24.75" hidden="false" customHeight="true" outlineLevel="0" collapsed="false"/>
    <row r="12041" customFormat="false" ht="24.75" hidden="false" customHeight="true" outlineLevel="0" collapsed="false"/>
    <row r="12042" customFormat="false" ht="24.75" hidden="false" customHeight="true" outlineLevel="0" collapsed="false"/>
    <row r="12043" customFormat="false" ht="24.75" hidden="false" customHeight="true" outlineLevel="0" collapsed="false"/>
    <row r="12044" customFormat="false" ht="24.75" hidden="false" customHeight="true" outlineLevel="0" collapsed="false"/>
    <row r="12045" customFormat="false" ht="24.75" hidden="false" customHeight="true" outlineLevel="0" collapsed="false"/>
    <row r="12046" customFormat="false" ht="24.75" hidden="false" customHeight="true" outlineLevel="0" collapsed="false"/>
    <row r="12047" customFormat="false" ht="24.75" hidden="false" customHeight="true" outlineLevel="0" collapsed="false"/>
    <row r="12048" customFormat="false" ht="24.75" hidden="false" customHeight="true" outlineLevel="0" collapsed="false"/>
    <row r="12049" customFormat="false" ht="24.75" hidden="false" customHeight="true" outlineLevel="0" collapsed="false"/>
    <row r="12050" customFormat="false" ht="24.75" hidden="false" customHeight="true" outlineLevel="0" collapsed="false"/>
    <row r="12051" customFormat="false" ht="24.75" hidden="false" customHeight="true" outlineLevel="0" collapsed="false"/>
    <row r="12052" customFormat="false" ht="24.75" hidden="false" customHeight="true" outlineLevel="0" collapsed="false"/>
    <row r="12053" customFormat="false" ht="24.75" hidden="false" customHeight="true" outlineLevel="0" collapsed="false"/>
    <row r="12054" customFormat="false" ht="24.75" hidden="false" customHeight="true" outlineLevel="0" collapsed="false"/>
    <row r="12055" customFormat="false" ht="24.75" hidden="false" customHeight="true" outlineLevel="0" collapsed="false"/>
    <row r="12056" customFormat="false" ht="24.75" hidden="false" customHeight="true" outlineLevel="0" collapsed="false"/>
    <row r="12057" customFormat="false" ht="24.75" hidden="false" customHeight="true" outlineLevel="0" collapsed="false"/>
    <row r="12058" customFormat="false" ht="24.75" hidden="false" customHeight="true" outlineLevel="0" collapsed="false"/>
    <row r="12059" customFormat="false" ht="24.75" hidden="false" customHeight="true" outlineLevel="0" collapsed="false"/>
    <row r="12060" customFormat="false" ht="24.75" hidden="false" customHeight="true" outlineLevel="0" collapsed="false"/>
    <row r="12061" customFormat="false" ht="24.75" hidden="false" customHeight="true" outlineLevel="0" collapsed="false"/>
    <row r="12062" customFormat="false" ht="24.75" hidden="false" customHeight="true" outlineLevel="0" collapsed="false"/>
    <row r="12063" customFormat="false" ht="24.75" hidden="false" customHeight="true" outlineLevel="0" collapsed="false"/>
    <row r="12064" customFormat="false" ht="24.75" hidden="false" customHeight="true" outlineLevel="0" collapsed="false"/>
    <row r="12065" customFormat="false" ht="24.75" hidden="false" customHeight="true" outlineLevel="0" collapsed="false"/>
    <row r="12066" customFormat="false" ht="24.75" hidden="false" customHeight="true" outlineLevel="0" collapsed="false"/>
    <row r="12067" customFormat="false" ht="24.75" hidden="false" customHeight="true" outlineLevel="0" collapsed="false"/>
    <row r="12068" customFormat="false" ht="24.75" hidden="false" customHeight="true" outlineLevel="0" collapsed="false"/>
    <row r="12069" customFormat="false" ht="24.75" hidden="false" customHeight="true" outlineLevel="0" collapsed="false"/>
    <row r="12070" customFormat="false" ht="24.75" hidden="false" customHeight="true" outlineLevel="0" collapsed="false"/>
    <row r="12071" customFormat="false" ht="24.75" hidden="false" customHeight="true" outlineLevel="0" collapsed="false"/>
    <row r="12072" customFormat="false" ht="24.75" hidden="false" customHeight="true" outlineLevel="0" collapsed="false"/>
    <row r="12073" customFormat="false" ht="24.75" hidden="false" customHeight="true" outlineLevel="0" collapsed="false"/>
    <row r="12074" customFormat="false" ht="24.75" hidden="false" customHeight="true" outlineLevel="0" collapsed="false"/>
    <row r="12075" customFormat="false" ht="24.75" hidden="false" customHeight="true" outlineLevel="0" collapsed="false"/>
    <row r="12076" customFormat="false" ht="24.75" hidden="false" customHeight="true" outlineLevel="0" collapsed="false"/>
    <row r="12077" customFormat="false" ht="24.75" hidden="false" customHeight="true" outlineLevel="0" collapsed="false"/>
    <row r="12078" customFormat="false" ht="24.75" hidden="false" customHeight="true" outlineLevel="0" collapsed="false"/>
    <row r="12079" customFormat="false" ht="24.75" hidden="false" customHeight="true" outlineLevel="0" collapsed="false"/>
    <row r="12080" customFormat="false" ht="24.75" hidden="false" customHeight="true" outlineLevel="0" collapsed="false"/>
    <row r="12081" customFormat="false" ht="24.75" hidden="false" customHeight="true" outlineLevel="0" collapsed="false"/>
    <row r="12082" customFormat="false" ht="24.75" hidden="false" customHeight="true" outlineLevel="0" collapsed="false"/>
    <row r="12083" customFormat="false" ht="24.75" hidden="false" customHeight="true" outlineLevel="0" collapsed="false"/>
    <row r="12084" customFormat="false" ht="24.75" hidden="false" customHeight="true" outlineLevel="0" collapsed="false"/>
    <row r="12085" customFormat="false" ht="24.75" hidden="false" customHeight="true" outlineLevel="0" collapsed="false"/>
    <row r="12086" customFormat="false" ht="24.75" hidden="false" customHeight="true" outlineLevel="0" collapsed="false"/>
    <row r="12087" customFormat="false" ht="24.75" hidden="false" customHeight="true" outlineLevel="0" collapsed="false"/>
    <row r="12088" customFormat="false" ht="24.75" hidden="false" customHeight="true" outlineLevel="0" collapsed="false"/>
    <row r="12089" customFormat="false" ht="24.75" hidden="false" customHeight="true" outlineLevel="0" collapsed="false"/>
    <row r="12090" customFormat="false" ht="24.75" hidden="false" customHeight="true" outlineLevel="0" collapsed="false"/>
    <row r="12091" customFormat="false" ht="24.75" hidden="false" customHeight="true" outlineLevel="0" collapsed="false"/>
    <row r="12092" customFormat="false" ht="24.75" hidden="false" customHeight="true" outlineLevel="0" collapsed="false"/>
    <row r="12093" customFormat="false" ht="24.75" hidden="false" customHeight="true" outlineLevel="0" collapsed="false"/>
    <row r="12094" customFormat="false" ht="24.75" hidden="false" customHeight="true" outlineLevel="0" collapsed="false"/>
    <row r="12095" customFormat="false" ht="24.75" hidden="false" customHeight="true" outlineLevel="0" collapsed="false"/>
    <row r="12096" customFormat="false" ht="24.75" hidden="false" customHeight="true" outlineLevel="0" collapsed="false"/>
    <row r="12097" customFormat="false" ht="24.75" hidden="false" customHeight="true" outlineLevel="0" collapsed="false"/>
    <row r="12098" customFormat="false" ht="24.75" hidden="false" customHeight="true" outlineLevel="0" collapsed="false"/>
    <row r="12099" customFormat="false" ht="24.75" hidden="false" customHeight="true" outlineLevel="0" collapsed="false"/>
    <row r="12100" customFormat="false" ht="24.75" hidden="false" customHeight="true" outlineLevel="0" collapsed="false"/>
    <row r="12101" customFormat="false" ht="24.75" hidden="false" customHeight="true" outlineLevel="0" collapsed="false"/>
    <row r="12102" customFormat="false" ht="24.75" hidden="false" customHeight="true" outlineLevel="0" collapsed="false"/>
    <row r="12103" customFormat="false" ht="24.75" hidden="false" customHeight="true" outlineLevel="0" collapsed="false"/>
    <row r="12104" customFormat="false" ht="24.75" hidden="false" customHeight="true" outlineLevel="0" collapsed="false"/>
    <row r="12105" customFormat="false" ht="24.75" hidden="false" customHeight="true" outlineLevel="0" collapsed="false"/>
    <row r="12106" customFormat="false" ht="24.75" hidden="false" customHeight="true" outlineLevel="0" collapsed="false"/>
    <row r="12107" customFormat="false" ht="24.75" hidden="false" customHeight="true" outlineLevel="0" collapsed="false"/>
    <row r="12108" customFormat="false" ht="24.75" hidden="false" customHeight="true" outlineLevel="0" collapsed="false"/>
    <row r="12109" customFormat="false" ht="24.75" hidden="false" customHeight="true" outlineLevel="0" collapsed="false"/>
    <row r="12110" customFormat="false" ht="24.75" hidden="false" customHeight="true" outlineLevel="0" collapsed="false"/>
    <row r="12111" customFormat="false" ht="24.75" hidden="false" customHeight="true" outlineLevel="0" collapsed="false"/>
    <row r="12112" customFormat="false" ht="24.75" hidden="false" customHeight="true" outlineLevel="0" collapsed="false"/>
    <row r="12113" customFormat="false" ht="24.75" hidden="false" customHeight="true" outlineLevel="0" collapsed="false"/>
    <row r="12114" customFormat="false" ht="24.75" hidden="false" customHeight="true" outlineLevel="0" collapsed="false"/>
    <row r="12115" customFormat="false" ht="24.75" hidden="false" customHeight="true" outlineLevel="0" collapsed="false"/>
    <row r="12116" customFormat="false" ht="24.75" hidden="false" customHeight="true" outlineLevel="0" collapsed="false"/>
    <row r="12117" customFormat="false" ht="24.75" hidden="false" customHeight="true" outlineLevel="0" collapsed="false"/>
    <row r="12118" customFormat="false" ht="24.75" hidden="false" customHeight="true" outlineLevel="0" collapsed="false"/>
    <row r="12119" customFormat="false" ht="24.75" hidden="false" customHeight="true" outlineLevel="0" collapsed="false"/>
    <row r="12120" customFormat="false" ht="24.75" hidden="false" customHeight="true" outlineLevel="0" collapsed="false"/>
    <row r="12121" customFormat="false" ht="24.75" hidden="false" customHeight="true" outlineLevel="0" collapsed="false"/>
    <row r="12122" customFormat="false" ht="24.75" hidden="false" customHeight="true" outlineLevel="0" collapsed="false"/>
    <row r="12123" customFormat="false" ht="24.75" hidden="false" customHeight="true" outlineLevel="0" collapsed="false"/>
    <row r="12124" customFormat="false" ht="24.75" hidden="false" customHeight="true" outlineLevel="0" collapsed="false"/>
    <row r="12125" customFormat="false" ht="24.75" hidden="false" customHeight="true" outlineLevel="0" collapsed="false"/>
    <row r="12126" customFormat="false" ht="24.75" hidden="false" customHeight="true" outlineLevel="0" collapsed="false"/>
    <row r="12127" customFormat="false" ht="24.75" hidden="false" customHeight="true" outlineLevel="0" collapsed="false"/>
    <row r="12128" customFormat="false" ht="24.75" hidden="false" customHeight="true" outlineLevel="0" collapsed="false"/>
    <row r="12129" customFormat="false" ht="24.75" hidden="false" customHeight="true" outlineLevel="0" collapsed="false"/>
    <row r="12130" customFormat="false" ht="24.75" hidden="false" customHeight="true" outlineLevel="0" collapsed="false"/>
    <row r="12131" customFormat="false" ht="24.75" hidden="false" customHeight="true" outlineLevel="0" collapsed="false"/>
    <row r="12132" customFormat="false" ht="24.75" hidden="false" customHeight="true" outlineLevel="0" collapsed="false"/>
    <row r="12133" customFormat="false" ht="24.75" hidden="false" customHeight="true" outlineLevel="0" collapsed="false"/>
    <row r="12134" customFormat="false" ht="24.75" hidden="false" customHeight="true" outlineLevel="0" collapsed="false"/>
    <row r="12135" customFormat="false" ht="24.75" hidden="false" customHeight="true" outlineLevel="0" collapsed="false"/>
    <row r="12136" customFormat="false" ht="24.75" hidden="false" customHeight="true" outlineLevel="0" collapsed="false"/>
    <row r="12137" customFormat="false" ht="24.75" hidden="false" customHeight="true" outlineLevel="0" collapsed="false"/>
    <row r="12138" customFormat="false" ht="24.75" hidden="false" customHeight="true" outlineLevel="0" collapsed="false"/>
    <row r="12139" customFormat="false" ht="24.75" hidden="false" customHeight="true" outlineLevel="0" collapsed="false"/>
    <row r="12140" customFormat="false" ht="24.75" hidden="false" customHeight="true" outlineLevel="0" collapsed="false"/>
    <row r="12141" customFormat="false" ht="24.75" hidden="false" customHeight="true" outlineLevel="0" collapsed="false"/>
    <row r="12142" customFormat="false" ht="24.75" hidden="false" customHeight="true" outlineLevel="0" collapsed="false"/>
    <row r="12143" customFormat="false" ht="24.75" hidden="false" customHeight="true" outlineLevel="0" collapsed="false"/>
    <row r="12144" customFormat="false" ht="24.75" hidden="false" customHeight="true" outlineLevel="0" collapsed="false"/>
    <row r="12145" customFormat="false" ht="24.75" hidden="false" customHeight="true" outlineLevel="0" collapsed="false"/>
    <row r="12146" customFormat="false" ht="24.75" hidden="false" customHeight="true" outlineLevel="0" collapsed="false"/>
    <row r="12147" customFormat="false" ht="24.75" hidden="false" customHeight="true" outlineLevel="0" collapsed="false"/>
    <row r="12148" customFormat="false" ht="24.75" hidden="false" customHeight="true" outlineLevel="0" collapsed="false"/>
    <row r="12149" customFormat="false" ht="24.75" hidden="false" customHeight="true" outlineLevel="0" collapsed="false"/>
    <row r="12150" customFormat="false" ht="24.75" hidden="false" customHeight="true" outlineLevel="0" collapsed="false"/>
    <row r="12151" customFormat="false" ht="24.75" hidden="false" customHeight="true" outlineLevel="0" collapsed="false"/>
    <row r="12152" customFormat="false" ht="24.75" hidden="false" customHeight="true" outlineLevel="0" collapsed="false"/>
    <row r="12153" customFormat="false" ht="24.75" hidden="false" customHeight="true" outlineLevel="0" collapsed="false"/>
    <row r="12154" customFormat="false" ht="24.75" hidden="false" customHeight="true" outlineLevel="0" collapsed="false"/>
    <row r="12155" customFormat="false" ht="24.75" hidden="false" customHeight="true" outlineLevel="0" collapsed="false"/>
    <row r="12156" customFormat="false" ht="24.75" hidden="false" customHeight="true" outlineLevel="0" collapsed="false"/>
    <row r="12157" customFormat="false" ht="24.75" hidden="false" customHeight="true" outlineLevel="0" collapsed="false"/>
    <row r="12158" customFormat="false" ht="24.75" hidden="false" customHeight="true" outlineLevel="0" collapsed="false"/>
    <row r="12159" customFormat="false" ht="24.75" hidden="false" customHeight="true" outlineLevel="0" collapsed="false"/>
    <row r="12160" customFormat="false" ht="24.75" hidden="false" customHeight="true" outlineLevel="0" collapsed="false"/>
    <row r="12161" customFormat="false" ht="24.75" hidden="false" customHeight="true" outlineLevel="0" collapsed="false"/>
    <row r="12162" customFormat="false" ht="24.75" hidden="false" customHeight="true" outlineLevel="0" collapsed="false"/>
    <row r="12163" customFormat="false" ht="24.75" hidden="false" customHeight="true" outlineLevel="0" collapsed="false"/>
    <row r="12164" customFormat="false" ht="24.75" hidden="false" customHeight="true" outlineLevel="0" collapsed="false"/>
    <row r="12165" customFormat="false" ht="24.75" hidden="false" customHeight="true" outlineLevel="0" collapsed="false"/>
    <row r="12166" customFormat="false" ht="24.75" hidden="false" customHeight="true" outlineLevel="0" collapsed="false"/>
    <row r="12167" customFormat="false" ht="24.75" hidden="false" customHeight="true" outlineLevel="0" collapsed="false"/>
    <row r="12168" customFormat="false" ht="24.75" hidden="false" customHeight="true" outlineLevel="0" collapsed="false"/>
    <row r="12169" customFormat="false" ht="24.75" hidden="false" customHeight="true" outlineLevel="0" collapsed="false"/>
    <row r="12170" customFormat="false" ht="24.75" hidden="false" customHeight="true" outlineLevel="0" collapsed="false"/>
    <row r="12171" customFormat="false" ht="24.75" hidden="false" customHeight="true" outlineLevel="0" collapsed="false"/>
    <row r="12172" customFormat="false" ht="24.75" hidden="false" customHeight="true" outlineLevel="0" collapsed="false"/>
    <row r="12173" customFormat="false" ht="24.75" hidden="false" customHeight="true" outlineLevel="0" collapsed="false"/>
    <row r="12174" customFormat="false" ht="24.75" hidden="false" customHeight="true" outlineLevel="0" collapsed="false"/>
    <row r="12175" customFormat="false" ht="24.75" hidden="false" customHeight="true" outlineLevel="0" collapsed="false"/>
    <row r="12176" customFormat="false" ht="24.75" hidden="false" customHeight="true" outlineLevel="0" collapsed="false"/>
    <row r="12177" customFormat="false" ht="24.75" hidden="false" customHeight="true" outlineLevel="0" collapsed="false"/>
    <row r="12178" customFormat="false" ht="24.75" hidden="false" customHeight="true" outlineLevel="0" collapsed="false"/>
    <row r="12179" customFormat="false" ht="24.75" hidden="false" customHeight="true" outlineLevel="0" collapsed="false"/>
    <row r="12180" customFormat="false" ht="24.75" hidden="false" customHeight="true" outlineLevel="0" collapsed="false"/>
    <row r="12181" customFormat="false" ht="24.75" hidden="false" customHeight="true" outlineLevel="0" collapsed="false"/>
    <row r="12182" customFormat="false" ht="24.75" hidden="false" customHeight="true" outlineLevel="0" collapsed="false"/>
    <row r="12183" customFormat="false" ht="24.75" hidden="false" customHeight="true" outlineLevel="0" collapsed="false"/>
    <row r="12184" customFormat="false" ht="24.75" hidden="false" customHeight="true" outlineLevel="0" collapsed="false"/>
    <row r="12185" customFormat="false" ht="24.75" hidden="false" customHeight="true" outlineLevel="0" collapsed="false"/>
    <row r="12186" customFormat="false" ht="24.75" hidden="false" customHeight="true" outlineLevel="0" collapsed="false"/>
    <row r="12187" customFormat="false" ht="24.75" hidden="false" customHeight="true" outlineLevel="0" collapsed="false"/>
    <row r="12188" customFormat="false" ht="24.75" hidden="false" customHeight="true" outlineLevel="0" collapsed="false"/>
    <row r="12189" customFormat="false" ht="24.75" hidden="false" customHeight="true" outlineLevel="0" collapsed="false"/>
    <row r="12190" customFormat="false" ht="24.75" hidden="false" customHeight="true" outlineLevel="0" collapsed="false"/>
    <row r="12191" customFormat="false" ht="24.75" hidden="false" customHeight="true" outlineLevel="0" collapsed="false"/>
    <row r="12192" customFormat="false" ht="24.75" hidden="false" customHeight="true" outlineLevel="0" collapsed="false"/>
    <row r="12193" customFormat="false" ht="24.75" hidden="false" customHeight="true" outlineLevel="0" collapsed="false"/>
    <row r="12194" customFormat="false" ht="24.75" hidden="false" customHeight="true" outlineLevel="0" collapsed="false"/>
    <row r="12195" customFormat="false" ht="24.75" hidden="false" customHeight="true" outlineLevel="0" collapsed="false"/>
    <row r="12196" customFormat="false" ht="24.75" hidden="false" customHeight="true" outlineLevel="0" collapsed="false"/>
    <row r="12197" customFormat="false" ht="24.75" hidden="false" customHeight="true" outlineLevel="0" collapsed="false"/>
    <row r="12198" customFormat="false" ht="24.75" hidden="false" customHeight="true" outlineLevel="0" collapsed="false"/>
    <row r="12199" customFormat="false" ht="24.75" hidden="false" customHeight="true" outlineLevel="0" collapsed="false"/>
    <row r="12200" customFormat="false" ht="24.75" hidden="false" customHeight="true" outlineLevel="0" collapsed="false"/>
    <row r="12201" customFormat="false" ht="24.75" hidden="false" customHeight="true" outlineLevel="0" collapsed="false"/>
    <row r="12202" customFormat="false" ht="24.75" hidden="false" customHeight="true" outlineLevel="0" collapsed="false"/>
    <row r="12203" customFormat="false" ht="24.75" hidden="false" customHeight="true" outlineLevel="0" collapsed="false"/>
    <row r="12204" customFormat="false" ht="24.75" hidden="false" customHeight="true" outlineLevel="0" collapsed="false"/>
    <row r="12205" customFormat="false" ht="24.75" hidden="false" customHeight="true" outlineLevel="0" collapsed="false"/>
    <row r="12206" customFormat="false" ht="24.75" hidden="false" customHeight="true" outlineLevel="0" collapsed="false"/>
    <row r="12207" customFormat="false" ht="24.75" hidden="false" customHeight="true" outlineLevel="0" collapsed="false"/>
    <row r="12208" customFormat="false" ht="24.75" hidden="false" customHeight="true" outlineLevel="0" collapsed="false"/>
    <row r="12209" customFormat="false" ht="24.75" hidden="false" customHeight="true" outlineLevel="0" collapsed="false"/>
    <row r="12210" customFormat="false" ht="24.75" hidden="false" customHeight="true" outlineLevel="0" collapsed="false"/>
    <row r="12211" customFormat="false" ht="24.75" hidden="false" customHeight="true" outlineLevel="0" collapsed="false"/>
    <row r="12212" customFormat="false" ht="24.75" hidden="false" customHeight="true" outlineLevel="0" collapsed="false"/>
    <row r="12213" customFormat="false" ht="24.75" hidden="false" customHeight="true" outlineLevel="0" collapsed="false"/>
    <row r="12214" customFormat="false" ht="24.75" hidden="false" customHeight="true" outlineLevel="0" collapsed="false"/>
    <row r="12215" customFormat="false" ht="24.75" hidden="false" customHeight="true" outlineLevel="0" collapsed="false"/>
    <row r="12216" customFormat="false" ht="24.75" hidden="false" customHeight="true" outlineLevel="0" collapsed="false"/>
    <row r="12217" customFormat="false" ht="24.75" hidden="false" customHeight="true" outlineLevel="0" collapsed="false"/>
    <row r="12218" customFormat="false" ht="24.75" hidden="false" customHeight="true" outlineLevel="0" collapsed="false"/>
    <row r="12219" customFormat="false" ht="24.75" hidden="false" customHeight="true" outlineLevel="0" collapsed="false"/>
    <row r="12220" customFormat="false" ht="24.75" hidden="false" customHeight="true" outlineLevel="0" collapsed="false"/>
    <row r="12221" customFormat="false" ht="24.75" hidden="false" customHeight="true" outlineLevel="0" collapsed="false"/>
    <row r="12222" customFormat="false" ht="24.75" hidden="false" customHeight="true" outlineLevel="0" collapsed="false"/>
    <row r="12223" customFormat="false" ht="24.75" hidden="false" customHeight="true" outlineLevel="0" collapsed="false"/>
    <row r="12224" customFormat="false" ht="24.75" hidden="false" customHeight="true" outlineLevel="0" collapsed="false"/>
    <row r="12225" customFormat="false" ht="24.75" hidden="false" customHeight="true" outlineLevel="0" collapsed="false"/>
    <row r="12226" customFormat="false" ht="24.75" hidden="false" customHeight="true" outlineLevel="0" collapsed="false"/>
    <row r="12227" customFormat="false" ht="24.75" hidden="false" customHeight="true" outlineLevel="0" collapsed="false"/>
    <row r="12228" customFormat="false" ht="24.75" hidden="false" customHeight="true" outlineLevel="0" collapsed="false"/>
    <row r="12229" customFormat="false" ht="24.75" hidden="false" customHeight="true" outlineLevel="0" collapsed="false"/>
    <row r="12230" customFormat="false" ht="24.75" hidden="false" customHeight="true" outlineLevel="0" collapsed="false"/>
    <row r="12231" customFormat="false" ht="24.75" hidden="false" customHeight="true" outlineLevel="0" collapsed="false"/>
    <row r="12232" customFormat="false" ht="24.75" hidden="false" customHeight="true" outlineLevel="0" collapsed="false"/>
    <row r="12233" customFormat="false" ht="24.75" hidden="false" customHeight="true" outlineLevel="0" collapsed="false"/>
    <row r="12234" customFormat="false" ht="24.75" hidden="false" customHeight="true" outlineLevel="0" collapsed="false"/>
    <row r="12235" customFormat="false" ht="24.75" hidden="false" customHeight="true" outlineLevel="0" collapsed="false"/>
    <row r="12236" customFormat="false" ht="24.75" hidden="false" customHeight="true" outlineLevel="0" collapsed="false"/>
    <row r="12237" customFormat="false" ht="24.75" hidden="false" customHeight="true" outlineLevel="0" collapsed="false"/>
    <row r="12238" customFormat="false" ht="24.75" hidden="false" customHeight="true" outlineLevel="0" collapsed="false"/>
    <row r="12239" customFormat="false" ht="24.75" hidden="false" customHeight="true" outlineLevel="0" collapsed="false"/>
    <row r="12240" customFormat="false" ht="24.75" hidden="false" customHeight="true" outlineLevel="0" collapsed="false"/>
    <row r="12241" customFormat="false" ht="24.75" hidden="false" customHeight="true" outlineLevel="0" collapsed="false"/>
    <row r="12242" customFormat="false" ht="24.75" hidden="false" customHeight="true" outlineLevel="0" collapsed="false"/>
    <row r="12243" customFormat="false" ht="24.75" hidden="false" customHeight="true" outlineLevel="0" collapsed="false"/>
    <row r="12244" customFormat="false" ht="24.75" hidden="false" customHeight="true" outlineLevel="0" collapsed="false"/>
    <row r="12245" customFormat="false" ht="24.75" hidden="false" customHeight="true" outlineLevel="0" collapsed="false"/>
    <row r="12246" customFormat="false" ht="24.75" hidden="false" customHeight="true" outlineLevel="0" collapsed="false"/>
    <row r="12247" customFormat="false" ht="24.75" hidden="false" customHeight="true" outlineLevel="0" collapsed="false"/>
    <row r="12248" customFormat="false" ht="24.75" hidden="false" customHeight="true" outlineLevel="0" collapsed="false"/>
    <row r="12249" customFormat="false" ht="24.75" hidden="false" customHeight="true" outlineLevel="0" collapsed="false"/>
    <row r="12250" customFormat="false" ht="24.75" hidden="false" customHeight="true" outlineLevel="0" collapsed="false"/>
    <row r="12251" customFormat="false" ht="24.75" hidden="false" customHeight="true" outlineLevel="0" collapsed="false"/>
    <row r="12252" customFormat="false" ht="24.75" hidden="false" customHeight="true" outlineLevel="0" collapsed="false"/>
    <row r="12253" customFormat="false" ht="24.75" hidden="false" customHeight="true" outlineLevel="0" collapsed="false"/>
    <row r="12254" customFormat="false" ht="24.75" hidden="false" customHeight="true" outlineLevel="0" collapsed="false"/>
    <row r="12255" customFormat="false" ht="24.75" hidden="false" customHeight="true" outlineLevel="0" collapsed="false"/>
    <row r="12256" customFormat="false" ht="24.75" hidden="false" customHeight="true" outlineLevel="0" collapsed="false"/>
    <row r="12257" customFormat="false" ht="24.75" hidden="false" customHeight="true" outlineLevel="0" collapsed="false"/>
    <row r="12258" customFormat="false" ht="24.75" hidden="false" customHeight="true" outlineLevel="0" collapsed="false"/>
    <row r="12259" customFormat="false" ht="24.75" hidden="false" customHeight="true" outlineLevel="0" collapsed="false"/>
    <row r="12260" customFormat="false" ht="24.75" hidden="false" customHeight="true" outlineLevel="0" collapsed="false"/>
    <row r="12261" customFormat="false" ht="24.75" hidden="false" customHeight="true" outlineLevel="0" collapsed="false"/>
    <row r="12262" customFormat="false" ht="24.75" hidden="false" customHeight="true" outlineLevel="0" collapsed="false"/>
    <row r="12263" customFormat="false" ht="24.75" hidden="false" customHeight="true" outlineLevel="0" collapsed="false"/>
    <row r="12264" customFormat="false" ht="24.75" hidden="false" customHeight="true" outlineLevel="0" collapsed="false"/>
    <row r="12265" customFormat="false" ht="24.75" hidden="false" customHeight="true" outlineLevel="0" collapsed="false"/>
    <row r="12266" customFormat="false" ht="24.75" hidden="false" customHeight="true" outlineLevel="0" collapsed="false"/>
    <row r="12267" customFormat="false" ht="24.75" hidden="false" customHeight="true" outlineLevel="0" collapsed="false"/>
    <row r="12268" customFormat="false" ht="24.75" hidden="false" customHeight="true" outlineLevel="0" collapsed="false"/>
    <row r="12269" customFormat="false" ht="24.75" hidden="false" customHeight="true" outlineLevel="0" collapsed="false"/>
    <row r="12270" customFormat="false" ht="24.75" hidden="false" customHeight="true" outlineLevel="0" collapsed="false"/>
    <row r="12271" customFormat="false" ht="24.75" hidden="false" customHeight="true" outlineLevel="0" collapsed="false"/>
    <row r="12272" customFormat="false" ht="24.75" hidden="false" customHeight="true" outlineLevel="0" collapsed="false"/>
    <row r="12273" customFormat="false" ht="24.75" hidden="false" customHeight="true" outlineLevel="0" collapsed="false"/>
    <row r="12274" customFormat="false" ht="24.75" hidden="false" customHeight="true" outlineLevel="0" collapsed="false"/>
    <row r="12275" customFormat="false" ht="24.75" hidden="false" customHeight="true" outlineLevel="0" collapsed="false"/>
    <row r="12276" customFormat="false" ht="24.75" hidden="false" customHeight="true" outlineLevel="0" collapsed="false"/>
    <row r="12277" customFormat="false" ht="24.75" hidden="false" customHeight="true" outlineLevel="0" collapsed="false"/>
    <row r="12278" customFormat="false" ht="24.75" hidden="false" customHeight="true" outlineLevel="0" collapsed="false"/>
    <row r="12279" customFormat="false" ht="24.75" hidden="false" customHeight="true" outlineLevel="0" collapsed="false"/>
    <row r="12280" customFormat="false" ht="24.75" hidden="false" customHeight="true" outlineLevel="0" collapsed="false"/>
    <row r="12281" customFormat="false" ht="24.75" hidden="false" customHeight="true" outlineLevel="0" collapsed="false"/>
    <row r="12282" customFormat="false" ht="24.75" hidden="false" customHeight="true" outlineLevel="0" collapsed="false"/>
    <row r="12283" customFormat="false" ht="24.75" hidden="false" customHeight="true" outlineLevel="0" collapsed="false"/>
    <row r="12284" customFormat="false" ht="24.75" hidden="false" customHeight="true" outlineLevel="0" collapsed="false"/>
    <row r="12285" customFormat="false" ht="24.75" hidden="false" customHeight="true" outlineLevel="0" collapsed="false"/>
    <row r="12286" customFormat="false" ht="24.75" hidden="false" customHeight="true" outlineLevel="0" collapsed="false"/>
    <row r="12287" customFormat="false" ht="24.75" hidden="false" customHeight="true" outlineLevel="0" collapsed="false"/>
    <row r="12288" customFormat="false" ht="24.75" hidden="false" customHeight="true" outlineLevel="0" collapsed="false"/>
    <row r="12289" customFormat="false" ht="24.75" hidden="false" customHeight="true" outlineLevel="0" collapsed="false"/>
    <row r="12290" customFormat="false" ht="24.75" hidden="false" customHeight="true" outlineLevel="0" collapsed="false"/>
    <row r="12291" customFormat="false" ht="24.75" hidden="false" customHeight="true" outlineLevel="0" collapsed="false"/>
    <row r="12292" customFormat="false" ht="24.75" hidden="false" customHeight="true" outlineLevel="0" collapsed="false"/>
    <row r="12293" customFormat="false" ht="24.75" hidden="false" customHeight="true" outlineLevel="0" collapsed="false"/>
    <row r="12294" customFormat="false" ht="24.75" hidden="false" customHeight="true" outlineLevel="0" collapsed="false"/>
    <row r="12295" customFormat="false" ht="24.75" hidden="false" customHeight="true" outlineLevel="0" collapsed="false"/>
    <row r="12296" customFormat="false" ht="24.75" hidden="false" customHeight="true" outlineLevel="0" collapsed="false"/>
    <row r="12297" customFormat="false" ht="24.75" hidden="false" customHeight="true" outlineLevel="0" collapsed="false"/>
    <row r="12298" customFormat="false" ht="24.75" hidden="false" customHeight="true" outlineLevel="0" collapsed="false"/>
    <row r="12299" customFormat="false" ht="24.75" hidden="false" customHeight="true" outlineLevel="0" collapsed="false"/>
    <row r="12300" customFormat="false" ht="24.75" hidden="false" customHeight="true" outlineLevel="0" collapsed="false"/>
    <row r="12301" customFormat="false" ht="24.75" hidden="false" customHeight="true" outlineLevel="0" collapsed="false"/>
    <row r="12302" customFormat="false" ht="24.75" hidden="false" customHeight="true" outlineLevel="0" collapsed="false"/>
    <row r="12303" customFormat="false" ht="24.75" hidden="false" customHeight="true" outlineLevel="0" collapsed="false"/>
    <row r="12304" customFormat="false" ht="24.75" hidden="false" customHeight="true" outlineLevel="0" collapsed="false"/>
    <row r="12305" customFormat="false" ht="24.75" hidden="false" customHeight="true" outlineLevel="0" collapsed="false"/>
    <row r="12306" customFormat="false" ht="24.75" hidden="false" customHeight="true" outlineLevel="0" collapsed="false"/>
    <row r="12307" customFormat="false" ht="24.75" hidden="false" customHeight="true" outlineLevel="0" collapsed="false"/>
    <row r="12308" customFormat="false" ht="24.75" hidden="false" customHeight="true" outlineLevel="0" collapsed="false"/>
    <row r="12309" customFormat="false" ht="24.75" hidden="false" customHeight="true" outlineLevel="0" collapsed="false"/>
    <row r="12310" customFormat="false" ht="24.75" hidden="false" customHeight="true" outlineLevel="0" collapsed="false"/>
    <row r="12311" customFormat="false" ht="24.75" hidden="false" customHeight="true" outlineLevel="0" collapsed="false"/>
    <row r="12312" customFormat="false" ht="24.75" hidden="false" customHeight="true" outlineLevel="0" collapsed="false"/>
    <row r="12313" customFormat="false" ht="24.75" hidden="false" customHeight="true" outlineLevel="0" collapsed="false"/>
    <row r="12314" customFormat="false" ht="24.75" hidden="false" customHeight="true" outlineLevel="0" collapsed="false"/>
    <row r="12315" customFormat="false" ht="24.75" hidden="false" customHeight="true" outlineLevel="0" collapsed="false"/>
    <row r="12316" customFormat="false" ht="24.75" hidden="false" customHeight="true" outlineLevel="0" collapsed="false"/>
    <row r="12317" customFormat="false" ht="24.75" hidden="false" customHeight="true" outlineLevel="0" collapsed="false"/>
    <row r="12318" customFormat="false" ht="24.75" hidden="false" customHeight="true" outlineLevel="0" collapsed="false"/>
    <row r="12319" customFormat="false" ht="24.75" hidden="false" customHeight="true" outlineLevel="0" collapsed="false"/>
    <row r="12320" customFormat="false" ht="24.75" hidden="false" customHeight="true" outlineLevel="0" collapsed="false"/>
    <row r="12321" customFormat="false" ht="24.75" hidden="false" customHeight="true" outlineLevel="0" collapsed="false"/>
    <row r="12322" customFormat="false" ht="24.75" hidden="false" customHeight="true" outlineLevel="0" collapsed="false"/>
    <row r="12323" customFormat="false" ht="24.75" hidden="false" customHeight="true" outlineLevel="0" collapsed="false"/>
    <row r="12324" customFormat="false" ht="24.75" hidden="false" customHeight="true" outlineLevel="0" collapsed="false"/>
    <row r="12325" customFormat="false" ht="24.75" hidden="false" customHeight="true" outlineLevel="0" collapsed="false"/>
    <row r="12326" customFormat="false" ht="24.75" hidden="false" customHeight="true" outlineLevel="0" collapsed="false"/>
    <row r="12327" customFormat="false" ht="24.75" hidden="false" customHeight="true" outlineLevel="0" collapsed="false"/>
    <row r="12328" customFormat="false" ht="24.75" hidden="false" customHeight="true" outlineLevel="0" collapsed="false"/>
    <row r="12329" customFormat="false" ht="24.75" hidden="false" customHeight="true" outlineLevel="0" collapsed="false"/>
    <row r="12330" customFormat="false" ht="24.75" hidden="false" customHeight="true" outlineLevel="0" collapsed="false"/>
    <row r="12331" customFormat="false" ht="24.75" hidden="false" customHeight="true" outlineLevel="0" collapsed="false"/>
    <row r="12332" customFormat="false" ht="24.75" hidden="false" customHeight="true" outlineLevel="0" collapsed="false"/>
    <row r="12333" customFormat="false" ht="24.75" hidden="false" customHeight="true" outlineLevel="0" collapsed="false"/>
    <row r="12334" customFormat="false" ht="24.75" hidden="false" customHeight="true" outlineLevel="0" collapsed="false"/>
    <row r="12335" customFormat="false" ht="24.75" hidden="false" customHeight="true" outlineLevel="0" collapsed="false"/>
    <row r="12336" customFormat="false" ht="24.75" hidden="false" customHeight="true" outlineLevel="0" collapsed="false"/>
    <row r="12337" customFormat="false" ht="24.75" hidden="false" customHeight="true" outlineLevel="0" collapsed="false"/>
    <row r="12338" customFormat="false" ht="24.75" hidden="false" customHeight="true" outlineLevel="0" collapsed="false"/>
    <row r="12339" customFormat="false" ht="24.75" hidden="false" customHeight="true" outlineLevel="0" collapsed="false"/>
    <row r="12340" customFormat="false" ht="24.75" hidden="false" customHeight="true" outlineLevel="0" collapsed="false"/>
    <row r="12341" customFormat="false" ht="24.75" hidden="false" customHeight="true" outlineLevel="0" collapsed="false"/>
    <row r="12342" customFormat="false" ht="24.75" hidden="false" customHeight="true" outlineLevel="0" collapsed="false"/>
    <row r="12343" customFormat="false" ht="24.75" hidden="false" customHeight="true" outlineLevel="0" collapsed="false"/>
    <row r="12344" customFormat="false" ht="24.75" hidden="false" customHeight="true" outlineLevel="0" collapsed="false"/>
    <row r="12345" customFormat="false" ht="24.75" hidden="false" customHeight="true" outlineLevel="0" collapsed="false"/>
    <row r="12346" customFormat="false" ht="24.75" hidden="false" customHeight="true" outlineLevel="0" collapsed="false"/>
    <row r="12347" customFormat="false" ht="24.75" hidden="false" customHeight="true" outlineLevel="0" collapsed="false"/>
    <row r="12348" customFormat="false" ht="24.75" hidden="false" customHeight="true" outlineLevel="0" collapsed="false"/>
    <row r="12349" customFormat="false" ht="24.75" hidden="false" customHeight="true" outlineLevel="0" collapsed="false"/>
    <row r="12350" customFormat="false" ht="24.75" hidden="false" customHeight="true" outlineLevel="0" collapsed="false"/>
    <row r="12351" customFormat="false" ht="24.75" hidden="false" customHeight="true" outlineLevel="0" collapsed="false"/>
    <row r="12352" customFormat="false" ht="24.75" hidden="false" customHeight="true" outlineLevel="0" collapsed="false"/>
    <row r="12353" customFormat="false" ht="24.75" hidden="false" customHeight="true" outlineLevel="0" collapsed="false"/>
    <row r="12354" customFormat="false" ht="24.75" hidden="false" customHeight="true" outlineLevel="0" collapsed="false"/>
    <row r="12355" customFormat="false" ht="24.75" hidden="false" customHeight="true" outlineLevel="0" collapsed="false"/>
    <row r="12356" customFormat="false" ht="24.75" hidden="false" customHeight="true" outlineLevel="0" collapsed="false"/>
    <row r="12357" customFormat="false" ht="24.75" hidden="false" customHeight="true" outlineLevel="0" collapsed="false"/>
    <row r="12358" customFormat="false" ht="24.75" hidden="false" customHeight="true" outlineLevel="0" collapsed="false"/>
    <row r="12359" customFormat="false" ht="24.75" hidden="false" customHeight="true" outlineLevel="0" collapsed="false"/>
    <row r="12360" customFormat="false" ht="24.75" hidden="false" customHeight="true" outlineLevel="0" collapsed="false"/>
    <row r="12361" customFormat="false" ht="24.75" hidden="false" customHeight="true" outlineLevel="0" collapsed="false"/>
    <row r="12362" customFormat="false" ht="24.75" hidden="false" customHeight="true" outlineLevel="0" collapsed="false"/>
    <row r="12363" customFormat="false" ht="24.75" hidden="false" customHeight="true" outlineLevel="0" collapsed="false"/>
    <row r="12364" customFormat="false" ht="24.75" hidden="false" customHeight="true" outlineLevel="0" collapsed="false"/>
    <row r="12365" customFormat="false" ht="24.75" hidden="false" customHeight="true" outlineLevel="0" collapsed="false"/>
    <row r="12366" customFormat="false" ht="24.75" hidden="false" customHeight="true" outlineLevel="0" collapsed="false"/>
    <row r="12367" customFormat="false" ht="24.75" hidden="false" customHeight="true" outlineLevel="0" collapsed="false"/>
    <row r="12368" customFormat="false" ht="24.75" hidden="false" customHeight="true" outlineLevel="0" collapsed="false"/>
    <row r="12369" customFormat="false" ht="24.75" hidden="false" customHeight="true" outlineLevel="0" collapsed="false"/>
    <row r="12370" customFormat="false" ht="24.75" hidden="false" customHeight="true" outlineLevel="0" collapsed="false"/>
    <row r="12371" customFormat="false" ht="24.75" hidden="false" customHeight="true" outlineLevel="0" collapsed="false"/>
    <row r="12372" customFormat="false" ht="24.75" hidden="false" customHeight="true" outlineLevel="0" collapsed="false"/>
    <row r="12373" customFormat="false" ht="24.75" hidden="false" customHeight="true" outlineLevel="0" collapsed="false"/>
    <row r="12374" customFormat="false" ht="24.75" hidden="false" customHeight="true" outlineLevel="0" collapsed="false"/>
    <row r="12375" customFormat="false" ht="24.75" hidden="false" customHeight="true" outlineLevel="0" collapsed="false"/>
    <row r="12376" customFormat="false" ht="24.75" hidden="false" customHeight="true" outlineLevel="0" collapsed="false"/>
    <row r="12377" customFormat="false" ht="24.75" hidden="false" customHeight="true" outlineLevel="0" collapsed="false"/>
    <row r="12378" customFormat="false" ht="24.75" hidden="false" customHeight="true" outlineLevel="0" collapsed="false"/>
    <row r="12379" customFormat="false" ht="24.75" hidden="false" customHeight="true" outlineLevel="0" collapsed="false"/>
    <row r="12380" customFormat="false" ht="24.75" hidden="false" customHeight="true" outlineLevel="0" collapsed="false"/>
    <row r="12381" customFormat="false" ht="24.75" hidden="false" customHeight="true" outlineLevel="0" collapsed="false"/>
    <row r="12382" customFormat="false" ht="24.75" hidden="false" customHeight="true" outlineLevel="0" collapsed="false"/>
    <row r="12383" customFormat="false" ht="24.75" hidden="false" customHeight="true" outlineLevel="0" collapsed="false"/>
    <row r="12384" customFormat="false" ht="24.75" hidden="false" customHeight="true" outlineLevel="0" collapsed="false"/>
    <row r="12385" customFormat="false" ht="24.75" hidden="false" customHeight="true" outlineLevel="0" collapsed="false"/>
    <row r="12386" customFormat="false" ht="24.75" hidden="false" customHeight="true" outlineLevel="0" collapsed="false"/>
    <row r="12387" customFormat="false" ht="24.75" hidden="false" customHeight="true" outlineLevel="0" collapsed="false"/>
    <row r="12388" customFormat="false" ht="24.75" hidden="false" customHeight="true" outlineLevel="0" collapsed="false"/>
    <row r="12389" customFormat="false" ht="24.75" hidden="false" customHeight="true" outlineLevel="0" collapsed="false"/>
    <row r="12390" customFormat="false" ht="24.75" hidden="false" customHeight="true" outlineLevel="0" collapsed="false"/>
    <row r="12391" customFormat="false" ht="24.75" hidden="false" customHeight="true" outlineLevel="0" collapsed="false"/>
    <row r="12392" customFormat="false" ht="24.75" hidden="false" customHeight="true" outlineLevel="0" collapsed="false"/>
    <row r="12393" customFormat="false" ht="24.75" hidden="false" customHeight="true" outlineLevel="0" collapsed="false"/>
    <row r="12394" customFormat="false" ht="24.75" hidden="false" customHeight="true" outlineLevel="0" collapsed="false"/>
    <row r="12395" customFormat="false" ht="24.75" hidden="false" customHeight="true" outlineLevel="0" collapsed="false"/>
    <row r="12396" customFormat="false" ht="24.75" hidden="false" customHeight="true" outlineLevel="0" collapsed="false"/>
    <row r="12397" customFormat="false" ht="24.75" hidden="false" customHeight="true" outlineLevel="0" collapsed="false"/>
    <row r="12398" customFormat="false" ht="24.75" hidden="false" customHeight="true" outlineLevel="0" collapsed="false"/>
    <row r="12399" customFormat="false" ht="24.75" hidden="false" customHeight="true" outlineLevel="0" collapsed="false"/>
    <row r="12400" customFormat="false" ht="24.75" hidden="false" customHeight="true" outlineLevel="0" collapsed="false"/>
    <row r="12401" customFormat="false" ht="24.75" hidden="false" customHeight="true" outlineLevel="0" collapsed="false"/>
    <row r="12402" customFormat="false" ht="24.75" hidden="false" customHeight="true" outlineLevel="0" collapsed="false"/>
    <row r="12403" customFormat="false" ht="24.75" hidden="false" customHeight="true" outlineLevel="0" collapsed="false"/>
    <row r="12404" customFormat="false" ht="24.75" hidden="false" customHeight="true" outlineLevel="0" collapsed="false"/>
    <row r="12405" customFormat="false" ht="24.75" hidden="false" customHeight="true" outlineLevel="0" collapsed="false"/>
    <row r="12406" customFormat="false" ht="24.75" hidden="false" customHeight="true" outlineLevel="0" collapsed="false"/>
    <row r="12407" customFormat="false" ht="24.75" hidden="false" customHeight="true" outlineLevel="0" collapsed="false"/>
    <row r="12408" customFormat="false" ht="24.75" hidden="false" customHeight="true" outlineLevel="0" collapsed="false"/>
    <row r="12409" customFormat="false" ht="24.75" hidden="false" customHeight="true" outlineLevel="0" collapsed="false"/>
    <row r="12410" customFormat="false" ht="24.75" hidden="false" customHeight="true" outlineLevel="0" collapsed="false"/>
    <row r="12411" customFormat="false" ht="24.75" hidden="false" customHeight="true" outlineLevel="0" collapsed="false"/>
    <row r="12412" customFormat="false" ht="24.75" hidden="false" customHeight="true" outlineLevel="0" collapsed="false"/>
    <row r="12413" customFormat="false" ht="24.75" hidden="false" customHeight="true" outlineLevel="0" collapsed="false"/>
    <row r="12414" customFormat="false" ht="24.75" hidden="false" customHeight="true" outlineLevel="0" collapsed="false"/>
    <row r="12415" customFormat="false" ht="24.75" hidden="false" customHeight="true" outlineLevel="0" collapsed="false"/>
    <row r="12416" customFormat="false" ht="24.75" hidden="false" customHeight="true" outlineLevel="0" collapsed="false"/>
    <row r="12417" customFormat="false" ht="24.75" hidden="false" customHeight="true" outlineLevel="0" collapsed="false"/>
    <row r="12418" customFormat="false" ht="24.75" hidden="false" customHeight="true" outlineLevel="0" collapsed="false"/>
    <row r="12419" customFormat="false" ht="24.75" hidden="false" customHeight="true" outlineLevel="0" collapsed="false"/>
    <row r="12420" customFormat="false" ht="24.75" hidden="false" customHeight="true" outlineLevel="0" collapsed="false"/>
    <row r="12421" customFormat="false" ht="24.75" hidden="false" customHeight="true" outlineLevel="0" collapsed="false"/>
    <row r="12422" customFormat="false" ht="24.75" hidden="false" customHeight="true" outlineLevel="0" collapsed="false"/>
    <row r="12423" customFormat="false" ht="24.75" hidden="false" customHeight="true" outlineLevel="0" collapsed="false"/>
    <row r="12424" customFormat="false" ht="24.75" hidden="false" customHeight="true" outlineLevel="0" collapsed="false"/>
    <row r="12425" customFormat="false" ht="24.75" hidden="false" customHeight="true" outlineLevel="0" collapsed="false"/>
    <row r="12426" customFormat="false" ht="24.75" hidden="false" customHeight="true" outlineLevel="0" collapsed="false"/>
    <row r="12427" customFormat="false" ht="24.75" hidden="false" customHeight="true" outlineLevel="0" collapsed="false"/>
    <row r="12428" customFormat="false" ht="24.75" hidden="false" customHeight="true" outlineLevel="0" collapsed="false"/>
    <row r="12429" customFormat="false" ht="24.75" hidden="false" customHeight="true" outlineLevel="0" collapsed="false"/>
    <row r="12430" customFormat="false" ht="24.75" hidden="false" customHeight="true" outlineLevel="0" collapsed="false"/>
    <row r="12431" customFormat="false" ht="24.75" hidden="false" customHeight="true" outlineLevel="0" collapsed="false"/>
    <row r="12432" customFormat="false" ht="24.75" hidden="false" customHeight="true" outlineLevel="0" collapsed="false"/>
    <row r="12433" customFormat="false" ht="24.75" hidden="false" customHeight="true" outlineLevel="0" collapsed="false"/>
    <row r="12434" customFormat="false" ht="24.75" hidden="false" customHeight="true" outlineLevel="0" collapsed="false"/>
    <row r="12435" customFormat="false" ht="24.75" hidden="false" customHeight="true" outlineLevel="0" collapsed="false"/>
    <row r="12436" customFormat="false" ht="24.75" hidden="false" customHeight="true" outlineLevel="0" collapsed="false"/>
    <row r="12437" customFormat="false" ht="24.75" hidden="false" customHeight="true" outlineLevel="0" collapsed="false"/>
    <row r="12438" customFormat="false" ht="24.75" hidden="false" customHeight="true" outlineLevel="0" collapsed="false"/>
    <row r="12439" customFormat="false" ht="24.75" hidden="false" customHeight="true" outlineLevel="0" collapsed="false"/>
    <row r="12440" customFormat="false" ht="24.75" hidden="false" customHeight="true" outlineLevel="0" collapsed="false"/>
    <row r="12441" customFormat="false" ht="24.75" hidden="false" customHeight="true" outlineLevel="0" collapsed="false"/>
    <row r="12442" customFormat="false" ht="24.75" hidden="false" customHeight="true" outlineLevel="0" collapsed="false"/>
    <row r="12443" customFormat="false" ht="24.75" hidden="false" customHeight="true" outlineLevel="0" collapsed="false"/>
    <row r="12444" customFormat="false" ht="24.75" hidden="false" customHeight="true" outlineLevel="0" collapsed="false"/>
    <row r="12445" customFormat="false" ht="24.75" hidden="false" customHeight="true" outlineLevel="0" collapsed="false"/>
    <row r="12446" customFormat="false" ht="24.75" hidden="false" customHeight="true" outlineLevel="0" collapsed="false"/>
    <row r="12447" customFormat="false" ht="24.75" hidden="false" customHeight="true" outlineLevel="0" collapsed="false"/>
    <row r="12448" customFormat="false" ht="24.75" hidden="false" customHeight="true" outlineLevel="0" collapsed="false"/>
    <row r="12449" customFormat="false" ht="24.75" hidden="false" customHeight="true" outlineLevel="0" collapsed="false"/>
    <row r="12450" customFormat="false" ht="24.75" hidden="false" customHeight="true" outlineLevel="0" collapsed="false"/>
    <row r="12451" customFormat="false" ht="24.75" hidden="false" customHeight="true" outlineLevel="0" collapsed="false"/>
    <row r="12452" customFormat="false" ht="24.75" hidden="false" customHeight="true" outlineLevel="0" collapsed="false"/>
    <row r="12453" customFormat="false" ht="24.75" hidden="false" customHeight="true" outlineLevel="0" collapsed="false"/>
    <row r="12454" customFormat="false" ht="24.75" hidden="false" customHeight="true" outlineLevel="0" collapsed="false"/>
    <row r="12455" customFormat="false" ht="24.75" hidden="false" customHeight="true" outlineLevel="0" collapsed="false"/>
    <row r="12456" customFormat="false" ht="24.75" hidden="false" customHeight="true" outlineLevel="0" collapsed="false"/>
    <row r="12457" customFormat="false" ht="24.75" hidden="false" customHeight="true" outlineLevel="0" collapsed="false"/>
    <row r="12458" customFormat="false" ht="24.75" hidden="false" customHeight="true" outlineLevel="0" collapsed="false"/>
    <row r="12459" customFormat="false" ht="24.75" hidden="false" customHeight="true" outlineLevel="0" collapsed="false"/>
    <row r="12460" customFormat="false" ht="24.75" hidden="false" customHeight="true" outlineLevel="0" collapsed="false"/>
    <row r="12461" customFormat="false" ht="24.75" hidden="false" customHeight="true" outlineLevel="0" collapsed="false"/>
    <row r="12462" customFormat="false" ht="24.75" hidden="false" customHeight="true" outlineLevel="0" collapsed="false"/>
    <row r="12463" customFormat="false" ht="24.75" hidden="false" customHeight="true" outlineLevel="0" collapsed="false"/>
    <row r="12464" customFormat="false" ht="24.75" hidden="false" customHeight="true" outlineLevel="0" collapsed="false"/>
    <row r="12465" customFormat="false" ht="24.75" hidden="false" customHeight="true" outlineLevel="0" collapsed="false"/>
    <row r="12466" customFormat="false" ht="24.75" hidden="false" customHeight="true" outlineLevel="0" collapsed="false"/>
    <row r="12467" customFormat="false" ht="24.75" hidden="false" customHeight="true" outlineLevel="0" collapsed="false"/>
    <row r="12468" customFormat="false" ht="24.75" hidden="false" customHeight="true" outlineLevel="0" collapsed="false"/>
    <row r="12469" customFormat="false" ht="24.75" hidden="false" customHeight="true" outlineLevel="0" collapsed="false"/>
    <row r="12470" customFormat="false" ht="24.75" hidden="false" customHeight="true" outlineLevel="0" collapsed="false"/>
    <row r="12471" customFormat="false" ht="24.75" hidden="false" customHeight="true" outlineLevel="0" collapsed="false"/>
    <row r="12472" customFormat="false" ht="24.75" hidden="false" customHeight="true" outlineLevel="0" collapsed="false"/>
    <row r="12473" customFormat="false" ht="24.75" hidden="false" customHeight="true" outlineLevel="0" collapsed="false"/>
    <row r="12474" customFormat="false" ht="24.75" hidden="false" customHeight="true" outlineLevel="0" collapsed="false"/>
    <row r="12475" customFormat="false" ht="24.75" hidden="false" customHeight="true" outlineLevel="0" collapsed="false"/>
    <row r="12476" customFormat="false" ht="24.75" hidden="false" customHeight="true" outlineLevel="0" collapsed="false"/>
    <row r="12477" customFormat="false" ht="24.75" hidden="false" customHeight="true" outlineLevel="0" collapsed="false"/>
    <row r="12478" customFormat="false" ht="24.75" hidden="false" customHeight="true" outlineLevel="0" collapsed="false"/>
    <row r="12479" customFormat="false" ht="24.75" hidden="false" customHeight="true" outlineLevel="0" collapsed="false"/>
    <row r="12480" customFormat="false" ht="24.75" hidden="false" customHeight="true" outlineLevel="0" collapsed="false"/>
    <row r="12481" customFormat="false" ht="24.75" hidden="false" customHeight="true" outlineLevel="0" collapsed="false"/>
    <row r="12482" customFormat="false" ht="24.75" hidden="false" customHeight="true" outlineLevel="0" collapsed="false"/>
    <row r="12483" customFormat="false" ht="24.75" hidden="false" customHeight="true" outlineLevel="0" collapsed="false"/>
    <row r="12484" customFormat="false" ht="24.75" hidden="false" customHeight="true" outlineLevel="0" collapsed="false"/>
    <row r="12485" customFormat="false" ht="24.75" hidden="false" customHeight="true" outlineLevel="0" collapsed="false"/>
    <row r="12486" customFormat="false" ht="24.75" hidden="false" customHeight="true" outlineLevel="0" collapsed="false"/>
    <row r="12487" customFormat="false" ht="24.75" hidden="false" customHeight="true" outlineLevel="0" collapsed="false"/>
    <row r="12488" customFormat="false" ht="24.75" hidden="false" customHeight="true" outlineLevel="0" collapsed="false"/>
    <row r="12489" customFormat="false" ht="24.75" hidden="false" customHeight="true" outlineLevel="0" collapsed="false"/>
    <row r="12490" customFormat="false" ht="24.75" hidden="false" customHeight="true" outlineLevel="0" collapsed="false"/>
    <row r="12491" customFormat="false" ht="24.75" hidden="false" customHeight="true" outlineLevel="0" collapsed="false"/>
    <row r="12492" customFormat="false" ht="24.75" hidden="false" customHeight="true" outlineLevel="0" collapsed="false"/>
    <row r="12493" customFormat="false" ht="24.75" hidden="false" customHeight="true" outlineLevel="0" collapsed="false"/>
    <row r="12494" customFormat="false" ht="24.75" hidden="false" customHeight="true" outlineLevel="0" collapsed="false"/>
    <row r="12495" customFormat="false" ht="24.75" hidden="false" customHeight="true" outlineLevel="0" collapsed="false"/>
    <row r="12496" customFormat="false" ht="24.75" hidden="false" customHeight="true" outlineLevel="0" collapsed="false"/>
    <row r="12497" customFormat="false" ht="24.75" hidden="false" customHeight="true" outlineLevel="0" collapsed="false"/>
    <row r="12498" customFormat="false" ht="24.75" hidden="false" customHeight="true" outlineLevel="0" collapsed="false"/>
    <row r="12499" customFormat="false" ht="24.75" hidden="false" customHeight="true" outlineLevel="0" collapsed="false"/>
    <row r="12500" customFormat="false" ht="24.75" hidden="false" customHeight="true" outlineLevel="0" collapsed="false"/>
    <row r="12501" customFormat="false" ht="24.75" hidden="false" customHeight="true" outlineLevel="0" collapsed="false"/>
    <row r="12502" customFormat="false" ht="24.75" hidden="false" customHeight="true" outlineLevel="0" collapsed="false"/>
    <row r="12503" customFormat="false" ht="24.75" hidden="false" customHeight="true" outlineLevel="0" collapsed="false"/>
    <row r="12504" customFormat="false" ht="24.75" hidden="false" customHeight="true" outlineLevel="0" collapsed="false"/>
    <row r="12505" customFormat="false" ht="24.75" hidden="false" customHeight="true" outlineLevel="0" collapsed="false"/>
    <row r="12506" customFormat="false" ht="24.75" hidden="false" customHeight="true" outlineLevel="0" collapsed="false"/>
    <row r="12507" customFormat="false" ht="24.75" hidden="false" customHeight="true" outlineLevel="0" collapsed="false"/>
    <row r="12508" customFormat="false" ht="24.75" hidden="false" customHeight="true" outlineLevel="0" collapsed="false"/>
    <row r="12509" customFormat="false" ht="24.75" hidden="false" customHeight="true" outlineLevel="0" collapsed="false"/>
    <row r="12510" customFormat="false" ht="24.75" hidden="false" customHeight="true" outlineLevel="0" collapsed="false"/>
    <row r="12511" customFormat="false" ht="24.75" hidden="false" customHeight="true" outlineLevel="0" collapsed="false"/>
    <row r="12512" customFormat="false" ht="24.75" hidden="false" customHeight="true" outlineLevel="0" collapsed="false"/>
    <row r="12513" customFormat="false" ht="24.75" hidden="false" customHeight="true" outlineLevel="0" collapsed="false"/>
    <row r="12514" customFormat="false" ht="24.75" hidden="false" customHeight="true" outlineLevel="0" collapsed="false"/>
    <row r="12515" customFormat="false" ht="24.75" hidden="false" customHeight="true" outlineLevel="0" collapsed="false"/>
    <row r="12516" customFormat="false" ht="24.75" hidden="false" customHeight="true" outlineLevel="0" collapsed="false"/>
    <row r="12517" customFormat="false" ht="24.75" hidden="false" customHeight="true" outlineLevel="0" collapsed="false"/>
    <row r="12518" customFormat="false" ht="24.75" hidden="false" customHeight="true" outlineLevel="0" collapsed="false"/>
    <row r="12519" customFormat="false" ht="24.75" hidden="false" customHeight="true" outlineLevel="0" collapsed="false"/>
    <row r="12520" customFormat="false" ht="24.75" hidden="false" customHeight="true" outlineLevel="0" collapsed="false"/>
    <row r="12521" customFormat="false" ht="24.75" hidden="false" customHeight="true" outlineLevel="0" collapsed="false"/>
    <row r="12522" customFormat="false" ht="24.75" hidden="false" customHeight="true" outlineLevel="0" collapsed="false"/>
    <row r="12523" customFormat="false" ht="24.75" hidden="false" customHeight="true" outlineLevel="0" collapsed="false"/>
    <row r="12524" customFormat="false" ht="24.75" hidden="false" customHeight="true" outlineLevel="0" collapsed="false"/>
    <row r="12525" customFormat="false" ht="24.75" hidden="false" customHeight="true" outlineLevel="0" collapsed="false"/>
    <row r="12526" customFormat="false" ht="24.75" hidden="false" customHeight="true" outlineLevel="0" collapsed="false"/>
    <row r="12527" customFormat="false" ht="24.75" hidden="false" customHeight="true" outlineLevel="0" collapsed="false"/>
    <row r="12528" customFormat="false" ht="24.75" hidden="false" customHeight="true" outlineLevel="0" collapsed="false"/>
    <row r="12529" customFormat="false" ht="24.75" hidden="false" customHeight="true" outlineLevel="0" collapsed="false"/>
    <row r="12530" customFormat="false" ht="24.75" hidden="false" customHeight="true" outlineLevel="0" collapsed="false"/>
    <row r="12531" customFormat="false" ht="24.75" hidden="false" customHeight="true" outlineLevel="0" collapsed="false"/>
    <row r="12532" customFormat="false" ht="24.75" hidden="false" customHeight="true" outlineLevel="0" collapsed="false"/>
    <row r="12533" customFormat="false" ht="24.75" hidden="false" customHeight="true" outlineLevel="0" collapsed="false"/>
    <row r="12534" customFormat="false" ht="24.75" hidden="false" customHeight="true" outlineLevel="0" collapsed="false"/>
    <row r="12535" customFormat="false" ht="24.75" hidden="false" customHeight="true" outlineLevel="0" collapsed="false"/>
    <row r="12536" customFormat="false" ht="24.75" hidden="false" customHeight="true" outlineLevel="0" collapsed="false"/>
    <row r="12537" customFormat="false" ht="24.75" hidden="false" customHeight="true" outlineLevel="0" collapsed="false"/>
    <row r="12538" customFormat="false" ht="24.75" hidden="false" customHeight="true" outlineLevel="0" collapsed="false"/>
    <row r="12539" customFormat="false" ht="24.75" hidden="false" customHeight="true" outlineLevel="0" collapsed="false"/>
    <row r="12540" customFormat="false" ht="24.75" hidden="false" customHeight="true" outlineLevel="0" collapsed="false"/>
    <row r="12541" customFormat="false" ht="24.75" hidden="false" customHeight="true" outlineLevel="0" collapsed="false"/>
    <row r="12542" customFormat="false" ht="24.75" hidden="false" customHeight="true" outlineLevel="0" collapsed="false"/>
    <row r="12543" customFormat="false" ht="24.75" hidden="false" customHeight="true" outlineLevel="0" collapsed="false"/>
    <row r="12544" customFormat="false" ht="24.75" hidden="false" customHeight="true" outlineLevel="0" collapsed="false"/>
    <row r="12545" customFormat="false" ht="24.75" hidden="false" customHeight="true" outlineLevel="0" collapsed="false"/>
    <row r="12546" customFormat="false" ht="24.75" hidden="false" customHeight="true" outlineLevel="0" collapsed="false"/>
    <row r="12547" customFormat="false" ht="24.75" hidden="false" customHeight="true" outlineLevel="0" collapsed="false"/>
    <row r="12548" customFormat="false" ht="24.75" hidden="false" customHeight="true" outlineLevel="0" collapsed="false"/>
    <row r="12549" customFormat="false" ht="24.75" hidden="false" customHeight="true" outlineLevel="0" collapsed="false"/>
    <row r="12550" customFormat="false" ht="24.75" hidden="false" customHeight="true" outlineLevel="0" collapsed="false"/>
    <row r="12551" customFormat="false" ht="24.75" hidden="false" customHeight="true" outlineLevel="0" collapsed="false"/>
    <row r="12552" customFormat="false" ht="24.75" hidden="false" customHeight="true" outlineLevel="0" collapsed="false"/>
    <row r="12553" customFormat="false" ht="24.75" hidden="false" customHeight="true" outlineLevel="0" collapsed="false"/>
    <row r="12554" customFormat="false" ht="24.75" hidden="false" customHeight="true" outlineLevel="0" collapsed="false"/>
    <row r="12555" customFormat="false" ht="24.75" hidden="false" customHeight="true" outlineLevel="0" collapsed="false"/>
    <row r="12556" customFormat="false" ht="24.75" hidden="false" customHeight="true" outlineLevel="0" collapsed="false"/>
    <row r="12557" customFormat="false" ht="24.75" hidden="false" customHeight="true" outlineLevel="0" collapsed="false"/>
    <row r="12558" customFormat="false" ht="24.75" hidden="false" customHeight="true" outlineLevel="0" collapsed="false"/>
    <row r="12559" customFormat="false" ht="24.75" hidden="false" customHeight="true" outlineLevel="0" collapsed="false"/>
    <row r="12560" customFormat="false" ht="24.75" hidden="false" customHeight="true" outlineLevel="0" collapsed="false"/>
    <row r="12561" customFormat="false" ht="24.75" hidden="false" customHeight="true" outlineLevel="0" collapsed="false"/>
    <row r="12562" customFormat="false" ht="24.75" hidden="false" customHeight="true" outlineLevel="0" collapsed="false"/>
    <row r="12563" customFormat="false" ht="24.75" hidden="false" customHeight="true" outlineLevel="0" collapsed="false"/>
    <row r="12564" customFormat="false" ht="24.75" hidden="false" customHeight="true" outlineLevel="0" collapsed="false"/>
    <row r="12565" customFormat="false" ht="24.75" hidden="false" customHeight="true" outlineLevel="0" collapsed="false"/>
    <row r="12566" customFormat="false" ht="24.75" hidden="false" customHeight="true" outlineLevel="0" collapsed="false"/>
    <row r="12567" customFormat="false" ht="24.75" hidden="false" customHeight="true" outlineLevel="0" collapsed="false"/>
    <row r="12568" customFormat="false" ht="24.75" hidden="false" customHeight="true" outlineLevel="0" collapsed="false"/>
    <row r="12569" customFormat="false" ht="24.75" hidden="false" customHeight="true" outlineLevel="0" collapsed="false"/>
    <row r="12570" customFormat="false" ht="24.75" hidden="false" customHeight="true" outlineLevel="0" collapsed="false"/>
    <row r="12571" customFormat="false" ht="24.75" hidden="false" customHeight="true" outlineLevel="0" collapsed="false"/>
    <row r="12572" customFormat="false" ht="24.75" hidden="false" customHeight="true" outlineLevel="0" collapsed="false"/>
    <row r="12573" customFormat="false" ht="24.75" hidden="false" customHeight="true" outlineLevel="0" collapsed="false"/>
    <row r="12574" customFormat="false" ht="24.75" hidden="false" customHeight="true" outlineLevel="0" collapsed="false"/>
    <row r="12575" customFormat="false" ht="24.75" hidden="false" customHeight="true" outlineLevel="0" collapsed="false"/>
    <row r="12576" customFormat="false" ht="24.75" hidden="false" customHeight="true" outlineLevel="0" collapsed="false"/>
    <row r="12577" customFormat="false" ht="24.75" hidden="false" customHeight="true" outlineLevel="0" collapsed="false"/>
    <row r="12578" customFormat="false" ht="24.75" hidden="false" customHeight="true" outlineLevel="0" collapsed="false"/>
    <row r="12579" customFormat="false" ht="24.75" hidden="false" customHeight="true" outlineLevel="0" collapsed="false"/>
    <row r="12580" customFormat="false" ht="24.75" hidden="false" customHeight="true" outlineLevel="0" collapsed="false"/>
    <row r="12581" customFormat="false" ht="24.75" hidden="false" customHeight="true" outlineLevel="0" collapsed="false"/>
    <row r="12582" customFormat="false" ht="24.75" hidden="false" customHeight="true" outlineLevel="0" collapsed="false"/>
    <row r="12583" customFormat="false" ht="24.75" hidden="false" customHeight="true" outlineLevel="0" collapsed="false"/>
    <row r="12584" customFormat="false" ht="24.75" hidden="false" customHeight="true" outlineLevel="0" collapsed="false"/>
    <row r="12585" customFormat="false" ht="24.75" hidden="false" customHeight="true" outlineLevel="0" collapsed="false"/>
    <row r="12586" customFormat="false" ht="24.75" hidden="false" customHeight="true" outlineLevel="0" collapsed="false"/>
    <row r="12587" customFormat="false" ht="24.75" hidden="false" customHeight="true" outlineLevel="0" collapsed="false"/>
    <row r="12588" customFormat="false" ht="24.75" hidden="false" customHeight="true" outlineLevel="0" collapsed="false"/>
    <row r="12589" customFormat="false" ht="24.75" hidden="false" customHeight="true" outlineLevel="0" collapsed="false"/>
    <row r="12590" customFormat="false" ht="24.75" hidden="false" customHeight="true" outlineLevel="0" collapsed="false"/>
    <row r="12591" customFormat="false" ht="24.75" hidden="false" customHeight="true" outlineLevel="0" collapsed="false"/>
    <row r="12592" customFormat="false" ht="24.75" hidden="false" customHeight="true" outlineLevel="0" collapsed="false"/>
    <row r="12593" customFormat="false" ht="24.75" hidden="false" customHeight="true" outlineLevel="0" collapsed="false"/>
    <row r="12594" customFormat="false" ht="24.75" hidden="false" customHeight="true" outlineLevel="0" collapsed="false"/>
    <row r="12595" customFormat="false" ht="24.75" hidden="false" customHeight="true" outlineLevel="0" collapsed="false"/>
    <row r="12596" customFormat="false" ht="24.75" hidden="false" customHeight="true" outlineLevel="0" collapsed="false"/>
    <row r="12597" customFormat="false" ht="24.75" hidden="false" customHeight="true" outlineLevel="0" collapsed="false"/>
    <row r="12598" customFormat="false" ht="24.75" hidden="false" customHeight="true" outlineLevel="0" collapsed="false"/>
    <row r="12599" customFormat="false" ht="24.75" hidden="false" customHeight="true" outlineLevel="0" collapsed="false"/>
    <row r="12600" customFormat="false" ht="24.75" hidden="false" customHeight="true" outlineLevel="0" collapsed="false"/>
    <row r="12601" customFormat="false" ht="24.75" hidden="false" customHeight="true" outlineLevel="0" collapsed="false"/>
    <row r="12602" customFormat="false" ht="24.75" hidden="false" customHeight="true" outlineLevel="0" collapsed="false"/>
    <row r="12603" customFormat="false" ht="24.75" hidden="false" customHeight="true" outlineLevel="0" collapsed="false"/>
    <row r="12604" customFormat="false" ht="24.75" hidden="false" customHeight="true" outlineLevel="0" collapsed="false"/>
    <row r="12605" customFormat="false" ht="24.75" hidden="false" customHeight="true" outlineLevel="0" collapsed="false"/>
    <row r="12606" customFormat="false" ht="24.75" hidden="false" customHeight="true" outlineLevel="0" collapsed="false"/>
    <row r="12607" customFormat="false" ht="24.75" hidden="false" customHeight="true" outlineLevel="0" collapsed="false"/>
    <row r="12608" customFormat="false" ht="24.75" hidden="false" customHeight="true" outlineLevel="0" collapsed="false"/>
    <row r="12609" customFormat="false" ht="24.75" hidden="false" customHeight="true" outlineLevel="0" collapsed="false"/>
    <row r="12610" customFormat="false" ht="24.75" hidden="false" customHeight="true" outlineLevel="0" collapsed="false"/>
    <row r="12611" customFormat="false" ht="24.75" hidden="false" customHeight="true" outlineLevel="0" collapsed="false"/>
    <row r="12612" customFormat="false" ht="24.75" hidden="false" customHeight="true" outlineLevel="0" collapsed="false"/>
    <row r="12613" customFormat="false" ht="24.75" hidden="false" customHeight="true" outlineLevel="0" collapsed="false"/>
    <row r="12614" customFormat="false" ht="24.75" hidden="false" customHeight="true" outlineLevel="0" collapsed="false"/>
    <row r="12615" customFormat="false" ht="24.75" hidden="false" customHeight="true" outlineLevel="0" collapsed="false"/>
    <row r="12616" customFormat="false" ht="24.75" hidden="false" customHeight="true" outlineLevel="0" collapsed="false"/>
    <row r="12617" customFormat="false" ht="24.75" hidden="false" customHeight="true" outlineLevel="0" collapsed="false"/>
    <row r="12618" customFormat="false" ht="24.75" hidden="false" customHeight="true" outlineLevel="0" collapsed="false"/>
    <row r="12619" customFormat="false" ht="24.75" hidden="false" customHeight="true" outlineLevel="0" collapsed="false"/>
    <row r="12620" customFormat="false" ht="24.75" hidden="false" customHeight="true" outlineLevel="0" collapsed="false"/>
    <row r="12621" customFormat="false" ht="24.75" hidden="false" customHeight="true" outlineLevel="0" collapsed="false"/>
    <row r="12622" customFormat="false" ht="24.75" hidden="false" customHeight="true" outlineLevel="0" collapsed="false"/>
    <row r="12623" customFormat="false" ht="24.75" hidden="false" customHeight="true" outlineLevel="0" collapsed="false"/>
    <row r="12624" customFormat="false" ht="24.75" hidden="false" customHeight="true" outlineLevel="0" collapsed="false"/>
    <row r="12625" customFormat="false" ht="24.75" hidden="false" customHeight="true" outlineLevel="0" collapsed="false"/>
    <row r="12626" customFormat="false" ht="24.75" hidden="false" customHeight="true" outlineLevel="0" collapsed="false"/>
    <row r="12627" customFormat="false" ht="24.75" hidden="false" customHeight="true" outlineLevel="0" collapsed="false"/>
    <row r="12628" customFormat="false" ht="24.75" hidden="false" customHeight="true" outlineLevel="0" collapsed="false"/>
    <row r="12629" customFormat="false" ht="24.75" hidden="false" customHeight="true" outlineLevel="0" collapsed="false"/>
    <row r="12630" customFormat="false" ht="24.75" hidden="false" customHeight="true" outlineLevel="0" collapsed="false"/>
    <row r="12631" customFormat="false" ht="24.75" hidden="false" customHeight="true" outlineLevel="0" collapsed="false"/>
    <row r="12632" customFormat="false" ht="24.75" hidden="false" customHeight="true" outlineLevel="0" collapsed="false"/>
    <row r="12633" customFormat="false" ht="24.75" hidden="false" customHeight="true" outlineLevel="0" collapsed="false"/>
    <row r="12634" customFormat="false" ht="24.75" hidden="false" customHeight="true" outlineLevel="0" collapsed="false"/>
    <row r="12635" customFormat="false" ht="24.75" hidden="false" customHeight="true" outlineLevel="0" collapsed="false"/>
    <row r="12636" customFormat="false" ht="24.75" hidden="false" customHeight="true" outlineLevel="0" collapsed="false"/>
    <row r="12637" customFormat="false" ht="24.75" hidden="false" customHeight="true" outlineLevel="0" collapsed="false"/>
    <row r="12638" customFormat="false" ht="24.75" hidden="false" customHeight="true" outlineLevel="0" collapsed="false"/>
    <row r="12639" customFormat="false" ht="24.75" hidden="false" customHeight="true" outlineLevel="0" collapsed="false"/>
    <row r="12640" customFormat="false" ht="24.75" hidden="false" customHeight="true" outlineLevel="0" collapsed="false"/>
    <row r="12641" customFormat="false" ht="24.75" hidden="false" customHeight="true" outlineLevel="0" collapsed="false"/>
    <row r="12642" customFormat="false" ht="24.75" hidden="false" customHeight="true" outlineLevel="0" collapsed="false"/>
    <row r="12643" customFormat="false" ht="24.75" hidden="false" customHeight="true" outlineLevel="0" collapsed="false"/>
    <row r="12644" customFormat="false" ht="24.75" hidden="false" customHeight="true" outlineLevel="0" collapsed="false"/>
    <row r="12645" customFormat="false" ht="24.75" hidden="false" customHeight="true" outlineLevel="0" collapsed="false"/>
    <row r="12646" customFormat="false" ht="24.75" hidden="false" customHeight="true" outlineLevel="0" collapsed="false"/>
    <row r="12647" customFormat="false" ht="24.75" hidden="false" customHeight="true" outlineLevel="0" collapsed="false"/>
    <row r="12648" customFormat="false" ht="24.75" hidden="false" customHeight="true" outlineLevel="0" collapsed="false"/>
    <row r="12649" customFormat="false" ht="24.75" hidden="false" customHeight="true" outlineLevel="0" collapsed="false"/>
    <row r="12650" customFormat="false" ht="24.75" hidden="false" customHeight="true" outlineLevel="0" collapsed="false"/>
    <row r="12651" customFormat="false" ht="24.75" hidden="false" customHeight="true" outlineLevel="0" collapsed="false"/>
    <row r="12652" customFormat="false" ht="24.75" hidden="false" customHeight="true" outlineLevel="0" collapsed="false"/>
    <row r="12653" customFormat="false" ht="24.75" hidden="false" customHeight="true" outlineLevel="0" collapsed="false"/>
    <row r="12654" customFormat="false" ht="24.75" hidden="false" customHeight="true" outlineLevel="0" collapsed="false"/>
    <row r="12655" customFormat="false" ht="24.75" hidden="false" customHeight="true" outlineLevel="0" collapsed="false"/>
    <row r="12656" customFormat="false" ht="24.75" hidden="false" customHeight="true" outlineLevel="0" collapsed="false"/>
    <row r="12657" customFormat="false" ht="24.75" hidden="false" customHeight="true" outlineLevel="0" collapsed="false"/>
    <row r="12658" customFormat="false" ht="24.75" hidden="false" customHeight="true" outlineLevel="0" collapsed="false"/>
    <row r="12659" customFormat="false" ht="24.75" hidden="false" customHeight="true" outlineLevel="0" collapsed="false"/>
    <row r="12660" customFormat="false" ht="24.75" hidden="false" customHeight="true" outlineLevel="0" collapsed="false"/>
    <row r="12661" customFormat="false" ht="24.75" hidden="false" customHeight="true" outlineLevel="0" collapsed="false"/>
    <row r="12662" customFormat="false" ht="24.75" hidden="false" customHeight="true" outlineLevel="0" collapsed="false"/>
    <row r="12663" customFormat="false" ht="24.75" hidden="false" customHeight="true" outlineLevel="0" collapsed="false"/>
    <row r="12664" customFormat="false" ht="24.75" hidden="false" customHeight="true" outlineLevel="0" collapsed="false"/>
    <row r="12665" customFormat="false" ht="24.75" hidden="false" customHeight="true" outlineLevel="0" collapsed="false"/>
    <row r="12666" customFormat="false" ht="24.75" hidden="false" customHeight="true" outlineLevel="0" collapsed="false"/>
    <row r="12667" customFormat="false" ht="24.75" hidden="false" customHeight="true" outlineLevel="0" collapsed="false"/>
    <row r="12668" customFormat="false" ht="24.75" hidden="false" customHeight="true" outlineLevel="0" collapsed="false"/>
    <row r="12669" customFormat="false" ht="24.75" hidden="false" customHeight="true" outlineLevel="0" collapsed="false"/>
    <row r="12670" customFormat="false" ht="24.75" hidden="false" customHeight="true" outlineLevel="0" collapsed="false"/>
    <row r="12671" customFormat="false" ht="24.75" hidden="false" customHeight="true" outlineLevel="0" collapsed="false"/>
    <row r="12672" customFormat="false" ht="24.75" hidden="false" customHeight="true" outlineLevel="0" collapsed="false"/>
    <row r="12673" customFormat="false" ht="24.75" hidden="false" customHeight="true" outlineLevel="0" collapsed="false"/>
    <row r="12674" customFormat="false" ht="24.75" hidden="false" customHeight="true" outlineLevel="0" collapsed="false"/>
    <row r="12675" customFormat="false" ht="24.75" hidden="false" customHeight="true" outlineLevel="0" collapsed="false"/>
    <row r="12676" customFormat="false" ht="24.75" hidden="false" customHeight="true" outlineLevel="0" collapsed="false"/>
    <row r="12677" customFormat="false" ht="24.75" hidden="false" customHeight="true" outlineLevel="0" collapsed="false"/>
    <row r="12678" customFormat="false" ht="24.75" hidden="false" customHeight="true" outlineLevel="0" collapsed="false"/>
    <row r="12679" customFormat="false" ht="24.75" hidden="false" customHeight="true" outlineLevel="0" collapsed="false"/>
    <row r="12680" customFormat="false" ht="24.75" hidden="false" customHeight="true" outlineLevel="0" collapsed="false"/>
    <row r="12681" customFormat="false" ht="24.75" hidden="false" customHeight="true" outlineLevel="0" collapsed="false"/>
    <row r="12682" customFormat="false" ht="24.75" hidden="false" customHeight="true" outlineLevel="0" collapsed="false"/>
    <row r="12683" customFormat="false" ht="24.75" hidden="false" customHeight="true" outlineLevel="0" collapsed="false"/>
    <row r="12684" customFormat="false" ht="24.75" hidden="false" customHeight="true" outlineLevel="0" collapsed="false"/>
    <row r="12685" customFormat="false" ht="24.75" hidden="false" customHeight="true" outlineLevel="0" collapsed="false"/>
    <row r="12686" customFormat="false" ht="24.75" hidden="false" customHeight="true" outlineLevel="0" collapsed="false"/>
    <row r="12687" customFormat="false" ht="24.75" hidden="false" customHeight="true" outlineLevel="0" collapsed="false"/>
    <row r="12688" customFormat="false" ht="24.75" hidden="false" customHeight="true" outlineLevel="0" collapsed="false"/>
    <row r="12689" customFormat="false" ht="24.75" hidden="false" customHeight="true" outlineLevel="0" collapsed="false"/>
    <row r="12690" customFormat="false" ht="24.75" hidden="false" customHeight="true" outlineLevel="0" collapsed="false"/>
    <row r="12691" customFormat="false" ht="24.75" hidden="false" customHeight="true" outlineLevel="0" collapsed="false"/>
    <row r="12692" customFormat="false" ht="24.75" hidden="false" customHeight="true" outlineLevel="0" collapsed="false"/>
    <row r="12693" customFormat="false" ht="24.75" hidden="false" customHeight="true" outlineLevel="0" collapsed="false"/>
    <row r="12694" customFormat="false" ht="24.75" hidden="false" customHeight="true" outlineLevel="0" collapsed="false"/>
    <row r="12695" customFormat="false" ht="24.75" hidden="false" customHeight="true" outlineLevel="0" collapsed="false"/>
    <row r="12696" customFormat="false" ht="24.75" hidden="false" customHeight="true" outlineLevel="0" collapsed="false"/>
    <row r="12697" customFormat="false" ht="24.75" hidden="false" customHeight="true" outlineLevel="0" collapsed="false"/>
    <row r="12698" customFormat="false" ht="24.75" hidden="false" customHeight="true" outlineLevel="0" collapsed="false"/>
    <row r="12699" customFormat="false" ht="24.75" hidden="false" customHeight="true" outlineLevel="0" collapsed="false"/>
    <row r="12700" customFormat="false" ht="24.75" hidden="false" customHeight="true" outlineLevel="0" collapsed="false"/>
    <row r="12701" customFormat="false" ht="24.75" hidden="false" customHeight="true" outlineLevel="0" collapsed="false"/>
    <row r="12702" customFormat="false" ht="24.75" hidden="false" customHeight="true" outlineLevel="0" collapsed="false"/>
    <row r="12703" customFormat="false" ht="24.75" hidden="false" customHeight="true" outlineLevel="0" collapsed="false"/>
    <row r="12704" customFormat="false" ht="24.75" hidden="false" customHeight="true" outlineLevel="0" collapsed="false"/>
    <row r="12705" customFormat="false" ht="24.75" hidden="false" customHeight="true" outlineLevel="0" collapsed="false"/>
    <row r="12706" customFormat="false" ht="24.75" hidden="false" customHeight="true" outlineLevel="0" collapsed="false"/>
    <row r="12707" customFormat="false" ht="24.75" hidden="false" customHeight="true" outlineLevel="0" collapsed="false"/>
    <row r="12708" customFormat="false" ht="24.75" hidden="false" customHeight="true" outlineLevel="0" collapsed="false"/>
    <row r="12709" customFormat="false" ht="24.75" hidden="false" customHeight="true" outlineLevel="0" collapsed="false"/>
    <row r="12710" customFormat="false" ht="24.75" hidden="false" customHeight="true" outlineLevel="0" collapsed="false"/>
    <row r="12711" customFormat="false" ht="24.75" hidden="false" customHeight="true" outlineLevel="0" collapsed="false"/>
    <row r="12712" customFormat="false" ht="24.75" hidden="false" customHeight="true" outlineLevel="0" collapsed="false"/>
    <row r="12713" customFormat="false" ht="24.75" hidden="false" customHeight="true" outlineLevel="0" collapsed="false"/>
    <row r="12714" customFormat="false" ht="24.75" hidden="false" customHeight="true" outlineLevel="0" collapsed="false"/>
    <row r="12715" customFormat="false" ht="24.75" hidden="false" customHeight="true" outlineLevel="0" collapsed="false"/>
    <row r="12716" customFormat="false" ht="24.75" hidden="false" customHeight="true" outlineLevel="0" collapsed="false"/>
    <row r="12717" customFormat="false" ht="24.75" hidden="false" customHeight="true" outlineLevel="0" collapsed="false"/>
    <row r="12718" customFormat="false" ht="24.75" hidden="false" customHeight="true" outlineLevel="0" collapsed="false"/>
    <row r="12719" customFormat="false" ht="24.75" hidden="false" customHeight="true" outlineLevel="0" collapsed="false"/>
    <row r="12720" customFormat="false" ht="24.75" hidden="false" customHeight="true" outlineLevel="0" collapsed="false"/>
    <row r="12721" customFormat="false" ht="24.75" hidden="false" customHeight="true" outlineLevel="0" collapsed="false"/>
    <row r="12722" customFormat="false" ht="24.75" hidden="false" customHeight="true" outlineLevel="0" collapsed="false"/>
    <row r="12723" customFormat="false" ht="24.75" hidden="false" customHeight="true" outlineLevel="0" collapsed="false"/>
    <row r="12724" customFormat="false" ht="24.75" hidden="false" customHeight="true" outlineLevel="0" collapsed="false"/>
    <row r="12725" customFormat="false" ht="24.75" hidden="false" customHeight="true" outlineLevel="0" collapsed="false"/>
    <row r="12726" customFormat="false" ht="24.75" hidden="false" customHeight="true" outlineLevel="0" collapsed="false"/>
    <row r="12727" customFormat="false" ht="24.75" hidden="false" customHeight="true" outlineLevel="0" collapsed="false"/>
    <row r="12728" customFormat="false" ht="24.75" hidden="false" customHeight="true" outlineLevel="0" collapsed="false"/>
    <row r="12729" customFormat="false" ht="24.75" hidden="false" customHeight="true" outlineLevel="0" collapsed="false"/>
    <row r="12730" customFormat="false" ht="24.75" hidden="false" customHeight="true" outlineLevel="0" collapsed="false"/>
    <row r="12731" customFormat="false" ht="24.75" hidden="false" customHeight="true" outlineLevel="0" collapsed="false"/>
    <row r="12732" customFormat="false" ht="24.75" hidden="false" customHeight="true" outlineLevel="0" collapsed="false"/>
    <row r="12733" customFormat="false" ht="24.75" hidden="false" customHeight="true" outlineLevel="0" collapsed="false"/>
    <row r="12734" customFormat="false" ht="24.75" hidden="false" customHeight="true" outlineLevel="0" collapsed="false"/>
    <row r="12735" customFormat="false" ht="24.75" hidden="false" customHeight="true" outlineLevel="0" collapsed="false"/>
    <row r="12736" customFormat="false" ht="24.75" hidden="false" customHeight="true" outlineLevel="0" collapsed="false"/>
    <row r="12737" customFormat="false" ht="24.75" hidden="false" customHeight="true" outlineLevel="0" collapsed="false"/>
    <row r="12738" customFormat="false" ht="24.75" hidden="false" customHeight="true" outlineLevel="0" collapsed="false"/>
    <row r="12739" customFormat="false" ht="24.75" hidden="false" customHeight="true" outlineLevel="0" collapsed="false"/>
    <row r="12740" customFormat="false" ht="24.75" hidden="false" customHeight="true" outlineLevel="0" collapsed="false"/>
    <row r="12741" customFormat="false" ht="24.75" hidden="false" customHeight="true" outlineLevel="0" collapsed="false"/>
    <row r="12742" customFormat="false" ht="24.75" hidden="false" customHeight="true" outlineLevel="0" collapsed="false"/>
    <row r="12743" customFormat="false" ht="24.75" hidden="false" customHeight="true" outlineLevel="0" collapsed="false"/>
    <row r="12744" customFormat="false" ht="24.75" hidden="false" customHeight="true" outlineLevel="0" collapsed="false"/>
    <row r="12745" customFormat="false" ht="24.75" hidden="false" customHeight="true" outlineLevel="0" collapsed="false"/>
    <row r="12746" customFormat="false" ht="24.75" hidden="false" customHeight="true" outlineLevel="0" collapsed="false"/>
    <row r="12747" customFormat="false" ht="24.75" hidden="false" customHeight="true" outlineLevel="0" collapsed="false"/>
    <row r="12748" customFormat="false" ht="24.75" hidden="false" customHeight="true" outlineLevel="0" collapsed="false"/>
    <row r="12749" customFormat="false" ht="24.75" hidden="false" customHeight="true" outlineLevel="0" collapsed="false"/>
    <row r="12750" customFormat="false" ht="24.75" hidden="false" customHeight="true" outlineLevel="0" collapsed="false"/>
    <row r="12751" customFormat="false" ht="24.75" hidden="false" customHeight="true" outlineLevel="0" collapsed="false"/>
    <row r="12752" customFormat="false" ht="24.75" hidden="false" customHeight="true" outlineLevel="0" collapsed="false"/>
    <row r="12753" customFormat="false" ht="24.75" hidden="false" customHeight="true" outlineLevel="0" collapsed="false"/>
    <row r="12754" customFormat="false" ht="24.75" hidden="false" customHeight="true" outlineLevel="0" collapsed="false"/>
    <row r="12755" customFormat="false" ht="24.75" hidden="false" customHeight="true" outlineLevel="0" collapsed="false"/>
    <row r="12756" customFormat="false" ht="24.75" hidden="false" customHeight="true" outlineLevel="0" collapsed="false"/>
    <row r="12757" customFormat="false" ht="24.75" hidden="false" customHeight="true" outlineLevel="0" collapsed="false"/>
    <row r="12758" customFormat="false" ht="24.75" hidden="false" customHeight="true" outlineLevel="0" collapsed="false"/>
    <row r="12759" customFormat="false" ht="24.75" hidden="false" customHeight="true" outlineLevel="0" collapsed="false"/>
    <row r="12760" customFormat="false" ht="24.75" hidden="false" customHeight="true" outlineLevel="0" collapsed="false"/>
    <row r="12761" customFormat="false" ht="24.75" hidden="false" customHeight="true" outlineLevel="0" collapsed="false"/>
    <row r="12762" customFormat="false" ht="24.75" hidden="false" customHeight="true" outlineLevel="0" collapsed="false"/>
    <row r="12763" customFormat="false" ht="24.75" hidden="false" customHeight="true" outlineLevel="0" collapsed="false"/>
    <row r="12764" customFormat="false" ht="24.75" hidden="false" customHeight="true" outlineLevel="0" collapsed="false"/>
    <row r="12765" customFormat="false" ht="24.75" hidden="false" customHeight="true" outlineLevel="0" collapsed="false"/>
    <row r="12766" customFormat="false" ht="24.75" hidden="false" customHeight="true" outlineLevel="0" collapsed="false"/>
    <row r="12767" customFormat="false" ht="24.75" hidden="false" customHeight="true" outlineLevel="0" collapsed="false"/>
    <row r="12768" customFormat="false" ht="24.75" hidden="false" customHeight="true" outlineLevel="0" collapsed="false"/>
    <row r="12769" customFormat="false" ht="24.75" hidden="false" customHeight="true" outlineLevel="0" collapsed="false"/>
    <row r="12770" customFormat="false" ht="24.75" hidden="false" customHeight="true" outlineLevel="0" collapsed="false"/>
    <row r="12771" customFormat="false" ht="24.75" hidden="false" customHeight="true" outlineLevel="0" collapsed="false"/>
    <row r="12772" customFormat="false" ht="24.75" hidden="false" customHeight="true" outlineLevel="0" collapsed="false"/>
    <row r="12773" customFormat="false" ht="24.75" hidden="false" customHeight="true" outlineLevel="0" collapsed="false"/>
    <row r="12774" customFormat="false" ht="24.75" hidden="false" customHeight="true" outlineLevel="0" collapsed="false"/>
    <row r="12775" customFormat="false" ht="24.75" hidden="false" customHeight="true" outlineLevel="0" collapsed="false"/>
    <row r="12776" customFormat="false" ht="24.75" hidden="false" customHeight="true" outlineLevel="0" collapsed="false"/>
    <row r="12777" customFormat="false" ht="24.75" hidden="false" customHeight="true" outlineLevel="0" collapsed="false"/>
    <row r="12778" customFormat="false" ht="24.75" hidden="false" customHeight="true" outlineLevel="0" collapsed="false"/>
    <row r="12779" customFormat="false" ht="24.75" hidden="false" customHeight="true" outlineLevel="0" collapsed="false"/>
    <row r="12780" customFormat="false" ht="24.75" hidden="false" customHeight="true" outlineLevel="0" collapsed="false"/>
    <row r="12781" customFormat="false" ht="24.75" hidden="false" customHeight="true" outlineLevel="0" collapsed="false"/>
    <row r="12782" customFormat="false" ht="24.75" hidden="false" customHeight="true" outlineLevel="0" collapsed="false"/>
    <row r="12783" customFormat="false" ht="24.75" hidden="false" customHeight="true" outlineLevel="0" collapsed="false"/>
    <row r="12784" customFormat="false" ht="24.75" hidden="false" customHeight="true" outlineLevel="0" collapsed="false"/>
    <row r="12785" customFormat="false" ht="24.75" hidden="false" customHeight="true" outlineLevel="0" collapsed="false"/>
    <row r="12786" customFormat="false" ht="24.75" hidden="false" customHeight="true" outlineLevel="0" collapsed="false"/>
    <row r="12787" customFormat="false" ht="24.75" hidden="false" customHeight="true" outlineLevel="0" collapsed="false"/>
    <row r="12788" customFormat="false" ht="24.75" hidden="false" customHeight="true" outlineLevel="0" collapsed="false"/>
    <row r="12789" customFormat="false" ht="24.75" hidden="false" customHeight="true" outlineLevel="0" collapsed="false"/>
    <row r="12790" customFormat="false" ht="24.75" hidden="false" customHeight="true" outlineLevel="0" collapsed="false"/>
    <row r="12791" customFormat="false" ht="24.75" hidden="false" customHeight="true" outlineLevel="0" collapsed="false"/>
    <row r="12792" customFormat="false" ht="24.75" hidden="false" customHeight="true" outlineLevel="0" collapsed="false"/>
    <row r="12793" customFormat="false" ht="24.75" hidden="false" customHeight="true" outlineLevel="0" collapsed="false"/>
    <row r="12794" customFormat="false" ht="24.75" hidden="false" customHeight="true" outlineLevel="0" collapsed="false"/>
    <row r="12795" customFormat="false" ht="24.75" hidden="false" customHeight="true" outlineLevel="0" collapsed="false"/>
    <row r="12796" customFormat="false" ht="24.75" hidden="false" customHeight="true" outlineLevel="0" collapsed="false"/>
    <row r="12797" customFormat="false" ht="24.75" hidden="false" customHeight="true" outlineLevel="0" collapsed="false"/>
    <row r="12798" customFormat="false" ht="24.75" hidden="false" customHeight="true" outlineLevel="0" collapsed="false"/>
    <row r="12799" customFormat="false" ht="24.75" hidden="false" customHeight="true" outlineLevel="0" collapsed="false"/>
    <row r="12800" customFormat="false" ht="24.75" hidden="false" customHeight="true" outlineLevel="0" collapsed="false"/>
    <row r="12801" customFormat="false" ht="24.75" hidden="false" customHeight="true" outlineLevel="0" collapsed="false"/>
    <row r="12802" customFormat="false" ht="24.75" hidden="false" customHeight="true" outlineLevel="0" collapsed="false"/>
    <row r="12803" customFormat="false" ht="24.75" hidden="false" customHeight="true" outlineLevel="0" collapsed="false"/>
    <row r="12804" customFormat="false" ht="24.75" hidden="false" customHeight="true" outlineLevel="0" collapsed="false"/>
    <row r="12805" customFormat="false" ht="24.75" hidden="false" customHeight="true" outlineLevel="0" collapsed="false"/>
    <row r="12806" customFormat="false" ht="24.75" hidden="false" customHeight="true" outlineLevel="0" collapsed="false"/>
    <row r="12807" customFormat="false" ht="24.75" hidden="false" customHeight="true" outlineLevel="0" collapsed="false"/>
    <row r="12808" customFormat="false" ht="24.75" hidden="false" customHeight="true" outlineLevel="0" collapsed="false"/>
    <row r="12809" customFormat="false" ht="24.75" hidden="false" customHeight="true" outlineLevel="0" collapsed="false"/>
    <row r="12810" customFormat="false" ht="24.75" hidden="false" customHeight="true" outlineLevel="0" collapsed="false"/>
    <row r="12811" customFormat="false" ht="24.75" hidden="false" customHeight="true" outlineLevel="0" collapsed="false"/>
    <row r="12812" customFormat="false" ht="24.75" hidden="false" customHeight="true" outlineLevel="0" collapsed="false"/>
    <row r="12813" customFormat="false" ht="24.75" hidden="false" customHeight="true" outlineLevel="0" collapsed="false"/>
    <row r="12814" customFormat="false" ht="24.75" hidden="false" customHeight="true" outlineLevel="0" collapsed="false"/>
    <row r="12815" customFormat="false" ht="24.75" hidden="false" customHeight="true" outlineLevel="0" collapsed="false"/>
    <row r="12816" customFormat="false" ht="24.75" hidden="false" customHeight="true" outlineLevel="0" collapsed="false"/>
    <row r="12817" customFormat="false" ht="24.75" hidden="false" customHeight="true" outlineLevel="0" collapsed="false"/>
    <row r="12818" customFormat="false" ht="24.75" hidden="false" customHeight="true" outlineLevel="0" collapsed="false"/>
    <row r="12819" customFormat="false" ht="24.75" hidden="false" customHeight="true" outlineLevel="0" collapsed="false"/>
    <row r="12820" customFormat="false" ht="24.75" hidden="false" customHeight="true" outlineLevel="0" collapsed="false"/>
    <row r="12821" customFormat="false" ht="24.75" hidden="false" customHeight="true" outlineLevel="0" collapsed="false"/>
    <row r="12822" customFormat="false" ht="24.75" hidden="false" customHeight="true" outlineLevel="0" collapsed="false"/>
    <row r="12823" customFormat="false" ht="24.75" hidden="false" customHeight="true" outlineLevel="0" collapsed="false"/>
    <row r="12824" customFormat="false" ht="24.75" hidden="false" customHeight="true" outlineLevel="0" collapsed="false"/>
    <row r="12825" customFormat="false" ht="24.75" hidden="false" customHeight="true" outlineLevel="0" collapsed="false"/>
    <row r="12826" customFormat="false" ht="24.75" hidden="false" customHeight="true" outlineLevel="0" collapsed="false"/>
    <row r="12827" customFormat="false" ht="24.75" hidden="false" customHeight="true" outlineLevel="0" collapsed="false"/>
    <row r="12828" customFormat="false" ht="24.75" hidden="false" customHeight="true" outlineLevel="0" collapsed="false"/>
    <row r="12829" customFormat="false" ht="24.75" hidden="false" customHeight="true" outlineLevel="0" collapsed="false"/>
    <row r="12830" customFormat="false" ht="24.75" hidden="false" customHeight="true" outlineLevel="0" collapsed="false"/>
    <row r="12831" customFormat="false" ht="24.75" hidden="false" customHeight="true" outlineLevel="0" collapsed="false"/>
    <row r="12832" customFormat="false" ht="24.75" hidden="false" customHeight="true" outlineLevel="0" collapsed="false"/>
    <row r="12833" customFormat="false" ht="24.75" hidden="false" customHeight="true" outlineLevel="0" collapsed="false"/>
    <row r="12834" customFormat="false" ht="24.75" hidden="false" customHeight="true" outlineLevel="0" collapsed="false"/>
    <row r="12835" customFormat="false" ht="24.75" hidden="false" customHeight="true" outlineLevel="0" collapsed="false"/>
    <row r="12836" customFormat="false" ht="24.75" hidden="false" customHeight="true" outlineLevel="0" collapsed="false"/>
    <row r="12837" customFormat="false" ht="24.75" hidden="false" customHeight="true" outlineLevel="0" collapsed="false"/>
    <row r="12838" customFormat="false" ht="24.75" hidden="false" customHeight="true" outlineLevel="0" collapsed="false"/>
    <row r="12839" customFormat="false" ht="24.75" hidden="false" customHeight="true" outlineLevel="0" collapsed="false"/>
    <row r="12840" customFormat="false" ht="24.75" hidden="false" customHeight="true" outlineLevel="0" collapsed="false"/>
    <row r="12841" customFormat="false" ht="24.75" hidden="false" customHeight="true" outlineLevel="0" collapsed="false"/>
    <row r="12842" customFormat="false" ht="24.75" hidden="false" customHeight="true" outlineLevel="0" collapsed="false"/>
    <row r="12843" customFormat="false" ht="24.75" hidden="false" customHeight="true" outlineLevel="0" collapsed="false"/>
    <row r="12844" customFormat="false" ht="24.75" hidden="false" customHeight="true" outlineLevel="0" collapsed="false"/>
    <row r="12845" customFormat="false" ht="24.75" hidden="false" customHeight="true" outlineLevel="0" collapsed="false"/>
    <row r="12846" customFormat="false" ht="24.75" hidden="false" customHeight="true" outlineLevel="0" collapsed="false"/>
    <row r="12847" customFormat="false" ht="24.75" hidden="false" customHeight="true" outlineLevel="0" collapsed="false"/>
    <row r="12848" customFormat="false" ht="24.75" hidden="false" customHeight="true" outlineLevel="0" collapsed="false"/>
    <row r="12849" customFormat="false" ht="24.75" hidden="false" customHeight="true" outlineLevel="0" collapsed="false"/>
    <row r="12850" customFormat="false" ht="24.75" hidden="false" customHeight="true" outlineLevel="0" collapsed="false"/>
    <row r="12851" customFormat="false" ht="24.75" hidden="false" customHeight="true" outlineLevel="0" collapsed="false"/>
    <row r="12852" customFormat="false" ht="24.75" hidden="false" customHeight="true" outlineLevel="0" collapsed="false"/>
    <row r="12853" customFormat="false" ht="24.75" hidden="false" customHeight="true" outlineLevel="0" collapsed="false"/>
    <row r="12854" customFormat="false" ht="24.75" hidden="false" customHeight="true" outlineLevel="0" collapsed="false"/>
    <row r="12855" customFormat="false" ht="24.75" hidden="false" customHeight="true" outlineLevel="0" collapsed="false"/>
    <row r="12856" customFormat="false" ht="24.75" hidden="false" customHeight="true" outlineLevel="0" collapsed="false"/>
    <row r="12857" customFormat="false" ht="24.75" hidden="false" customHeight="true" outlineLevel="0" collapsed="false"/>
    <row r="12858" customFormat="false" ht="24.75" hidden="false" customHeight="true" outlineLevel="0" collapsed="false"/>
    <row r="12859" customFormat="false" ht="24.75" hidden="false" customHeight="true" outlineLevel="0" collapsed="false"/>
    <row r="12860" customFormat="false" ht="24.75" hidden="false" customHeight="true" outlineLevel="0" collapsed="false"/>
    <row r="12861" customFormat="false" ht="24.75" hidden="false" customHeight="true" outlineLevel="0" collapsed="false"/>
    <row r="12862" customFormat="false" ht="24.75" hidden="false" customHeight="true" outlineLevel="0" collapsed="false"/>
    <row r="12863" customFormat="false" ht="24.75" hidden="false" customHeight="true" outlineLevel="0" collapsed="false"/>
    <row r="12864" customFormat="false" ht="24.75" hidden="false" customHeight="true" outlineLevel="0" collapsed="false"/>
    <row r="12865" customFormat="false" ht="24.75" hidden="false" customHeight="true" outlineLevel="0" collapsed="false"/>
    <row r="12866" customFormat="false" ht="24.75" hidden="false" customHeight="true" outlineLevel="0" collapsed="false"/>
    <row r="12867" customFormat="false" ht="24.75" hidden="false" customHeight="true" outlineLevel="0" collapsed="false"/>
    <row r="12868" customFormat="false" ht="24.75" hidden="false" customHeight="true" outlineLevel="0" collapsed="false"/>
    <row r="12869" customFormat="false" ht="24.75" hidden="false" customHeight="true" outlineLevel="0" collapsed="false"/>
    <row r="12870" customFormat="false" ht="24.75" hidden="false" customHeight="true" outlineLevel="0" collapsed="false"/>
    <row r="12871" customFormat="false" ht="24.75" hidden="false" customHeight="true" outlineLevel="0" collapsed="false"/>
    <row r="12872" customFormat="false" ht="24.75" hidden="false" customHeight="true" outlineLevel="0" collapsed="false"/>
    <row r="12873" customFormat="false" ht="24.75" hidden="false" customHeight="true" outlineLevel="0" collapsed="false"/>
    <row r="12874" customFormat="false" ht="24.75" hidden="false" customHeight="true" outlineLevel="0" collapsed="false"/>
    <row r="12875" customFormat="false" ht="24.75" hidden="false" customHeight="true" outlineLevel="0" collapsed="false"/>
    <row r="12876" customFormat="false" ht="24.75" hidden="false" customHeight="true" outlineLevel="0" collapsed="false"/>
    <row r="12877" customFormat="false" ht="24.75" hidden="false" customHeight="true" outlineLevel="0" collapsed="false"/>
    <row r="12878" customFormat="false" ht="24.75" hidden="false" customHeight="true" outlineLevel="0" collapsed="false"/>
    <row r="12879" customFormat="false" ht="24.75" hidden="false" customHeight="true" outlineLevel="0" collapsed="false"/>
    <row r="12880" customFormat="false" ht="24.75" hidden="false" customHeight="true" outlineLevel="0" collapsed="false"/>
    <row r="12881" customFormat="false" ht="24.75" hidden="false" customHeight="true" outlineLevel="0" collapsed="false"/>
    <row r="12882" customFormat="false" ht="24.75" hidden="false" customHeight="true" outlineLevel="0" collapsed="false"/>
    <row r="12883" customFormat="false" ht="24.75" hidden="false" customHeight="true" outlineLevel="0" collapsed="false"/>
    <row r="12884" customFormat="false" ht="24.75" hidden="false" customHeight="true" outlineLevel="0" collapsed="false"/>
    <row r="12885" customFormat="false" ht="24.75" hidden="false" customHeight="true" outlineLevel="0" collapsed="false"/>
    <row r="12886" customFormat="false" ht="24.75" hidden="false" customHeight="true" outlineLevel="0" collapsed="false"/>
    <row r="12887" customFormat="false" ht="24.75" hidden="false" customHeight="true" outlineLevel="0" collapsed="false"/>
    <row r="12888" customFormat="false" ht="24.75" hidden="false" customHeight="true" outlineLevel="0" collapsed="false"/>
    <row r="12889" customFormat="false" ht="24.75" hidden="false" customHeight="true" outlineLevel="0" collapsed="false"/>
    <row r="12890" customFormat="false" ht="24.75" hidden="false" customHeight="true" outlineLevel="0" collapsed="false"/>
    <row r="12891" customFormat="false" ht="24.75" hidden="false" customHeight="true" outlineLevel="0" collapsed="false"/>
    <row r="12892" customFormat="false" ht="24.75" hidden="false" customHeight="true" outlineLevel="0" collapsed="false"/>
    <row r="12893" customFormat="false" ht="24.75" hidden="false" customHeight="true" outlineLevel="0" collapsed="false"/>
    <row r="12894" customFormat="false" ht="24.75" hidden="false" customHeight="true" outlineLevel="0" collapsed="false"/>
    <row r="12895" customFormat="false" ht="24.75" hidden="false" customHeight="true" outlineLevel="0" collapsed="false"/>
    <row r="12896" customFormat="false" ht="24.75" hidden="false" customHeight="true" outlineLevel="0" collapsed="false"/>
    <row r="12897" customFormat="false" ht="24.75" hidden="false" customHeight="true" outlineLevel="0" collapsed="false"/>
    <row r="12898" customFormat="false" ht="24.75" hidden="false" customHeight="true" outlineLevel="0" collapsed="false"/>
    <row r="12899" customFormat="false" ht="24.75" hidden="false" customHeight="true" outlineLevel="0" collapsed="false"/>
    <row r="12900" customFormat="false" ht="24.75" hidden="false" customHeight="true" outlineLevel="0" collapsed="false"/>
    <row r="12901" customFormat="false" ht="24.75" hidden="false" customHeight="true" outlineLevel="0" collapsed="false"/>
    <row r="12902" customFormat="false" ht="24.75" hidden="false" customHeight="true" outlineLevel="0" collapsed="false"/>
    <row r="12903" customFormat="false" ht="24.75" hidden="false" customHeight="true" outlineLevel="0" collapsed="false"/>
    <row r="12904" customFormat="false" ht="24.75" hidden="false" customHeight="true" outlineLevel="0" collapsed="false"/>
    <row r="12905" customFormat="false" ht="24.75" hidden="false" customHeight="true" outlineLevel="0" collapsed="false"/>
    <row r="12906" customFormat="false" ht="24.75" hidden="false" customHeight="true" outlineLevel="0" collapsed="false"/>
    <row r="12907" customFormat="false" ht="24.75" hidden="false" customHeight="true" outlineLevel="0" collapsed="false"/>
    <row r="12908" customFormat="false" ht="24.75" hidden="false" customHeight="true" outlineLevel="0" collapsed="false"/>
    <row r="12909" customFormat="false" ht="24.75" hidden="false" customHeight="true" outlineLevel="0" collapsed="false"/>
    <row r="12910" customFormat="false" ht="24.75" hidden="false" customHeight="true" outlineLevel="0" collapsed="false"/>
    <row r="12911" customFormat="false" ht="24.75" hidden="false" customHeight="true" outlineLevel="0" collapsed="false"/>
    <row r="12912" customFormat="false" ht="24.75" hidden="false" customHeight="true" outlineLevel="0" collapsed="false"/>
    <row r="12913" customFormat="false" ht="24.75" hidden="false" customHeight="true" outlineLevel="0" collapsed="false"/>
    <row r="12914" customFormat="false" ht="24.75" hidden="false" customHeight="true" outlineLevel="0" collapsed="false"/>
    <row r="12915" customFormat="false" ht="24.75" hidden="false" customHeight="true" outlineLevel="0" collapsed="false"/>
    <row r="12916" customFormat="false" ht="24.75" hidden="false" customHeight="true" outlineLevel="0" collapsed="false"/>
    <row r="12917" customFormat="false" ht="24.75" hidden="false" customHeight="true" outlineLevel="0" collapsed="false"/>
    <row r="12918" customFormat="false" ht="24.75" hidden="false" customHeight="true" outlineLevel="0" collapsed="false"/>
    <row r="12919" customFormat="false" ht="24.75" hidden="false" customHeight="true" outlineLevel="0" collapsed="false"/>
    <row r="12920" customFormat="false" ht="24.75" hidden="false" customHeight="true" outlineLevel="0" collapsed="false"/>
    <row r="12921" customFormat="false" ht="24.75" hidden="false" customHeight="true" outlineLevel="0" collapsed="false"/>
    <row r="12922" customFormat="false" ht="24.75" hidden="false" customHeight="true" outlineLevel="0" collapsed="false"/>
    <row r="12923" customFormat="false" ht="24.75" hidden="false" customHeight="true" outlineLevel="0" collapsed="false"/>
    <row r="12924" customFormat="false" ht="24.75" hidden="false" customHeight="true" outlineLevel="0" collapsed="false"/>
    <row r="12925" customFormat="false" ht="24.75" hidden="false" customHeight="true" outlineLevel="0" collapsed="false"/>
    <row r="12926" customFormat="false" ht="24.75" hidden="false" customHeight="true" outlineLevel="0" collapsed="false"/>
    <row r="12927" customFormat="false" ht="24.75" hidden="false" customHeight="true" outlineLevel="0" collapsed="false"/>
    <row r="12928" customFormat="false" ht="24.75" hidden="false" customHeight="true" outlineLevel="0" collapsed="false"/>
    <row r="12929" customFormat="false" ht="24.75" hidden="false" customHeight="true" outlineLevel="0" collapsed="false"/>
    <row r="12930" customFormat="false" ht="24.75" hidden="false" customHeight="true" outlineLevel="0" collapsed="false"/>
    <row r="12931" customFormat="false" ht="24.75" hidden="false" customHeight="true" outlineLevel="0" collapsed="false"/>
    <row r="12932" customFormat="false" ht="24.75" hidden="false" customHeight="true" outlineLevel="0" collapsed="false"/>
    <row r="12933" customFormat="false" ht="24.75" hidden="false" customHeight="true" outlineLevel="0" collapsed="false"/>
    <row r="12934" customFormat="false" ht="24.75" hidden="false" customHeight="true" outlineLevel="0" collapsed="false"/>
    <row r="12935" customFormat="false" ht="24.75" hidden="false" customHeight="true" outlineLevel="0" collapsed="false"/>
    <row r="12936" customFormat="false" ht="24.75" hidden="false" customHeight="true" outlineLevel="0" collapsed="false"/>
    <row r="12937" customFormat="false" ht="24.75" hidden="false" customHeight="true" outlineLevel="0" collapsed="false"/>
    <row r="12938" customFormat="false" ht="24.75" hidden="false" customHeight="true" outlineLevel="0" collapsed="false"/>
    <row r="12939" customFormat="false" ht="24.75" hidden="false" customHeight="true" outlineLevel="0" collapsed="false"/>
    <row r="12940" customFormat="false" ht="24.75" hidden="false" customHeight="true" outlineLevel="0" collapsed="false"/>
    <row r="12941" customFormat="false" ht="24.75" hidden="false" customHeight="true" outlineLevel="0" collapsed="false"/>
    <row r="12942" customFormat="false" ht="24.75" hidden="false" customHeight="true" outlineLevel="0" collapsed="false"/>
    <row r="12943" customFormat="false" ht="24.75" hidden="false" customHeight="true" outlineLevel="0" collapsed="false"/>
    <row r="12944" customFormat="false" ht="24.75" hidden="false" customHeight="true" outlineLevel="0" collapsed="false"/>
    <row r="12945" customFormat="false" ht="24.75" hidden="false" customHeight="true" outlineLevel="0" collapsed="false"/>
    <row r="12946" customFormat="false" ht="24.75" hidden="false" customHeight="true" outlineLevel="0" collapsed="false"/>
    <row r="12947" customFormat="false" ht="24.75" hidden="false" customHeight="true" outlineLevel="0" collapsed="false"/>
    <row r="12948" customFormat="false" ht="24.75" hidden="false" customHeight="true" outlineLevel="0" collapsed="false"/>
    <row r="12949" customFormat="false" ht="24.75" hidden="false" customHeight="true" outlineLevel="0" collapsed="false"/>
    <row r="12950" customFormat="false" ht="24.75" hidden="false" customHeight="true" outlineLevel="0" collapsed="false"/>
    <row r="12951" customFormat="false" ht="24.75" hidden="false" customHeight="true" outlineLevel="0" collapsed="false"/>
    <row r="12952" customFormat="false" ht="24.75" hidden="false" customHeight="true" outlineLevel="0" collapsed="false"/>
    <row r="12953" customFormat="false" ht="24.75" hidden="false" customHeight="true" outlineLevel="0" collapsed="false"/>
    <row r="12954" customFormat="false" ht="24.75" hidden="false" customHeight="true" outlineLevel="0" collapsed="false"/>
    <row r="12955" customFormat="false" ht="24.75" hidden="false" customHeight="true" outlineLevel="0" collapsed="false"/>
    <row r="12956" customFormat="false" ht="24.75" hidden="false" customHeight="true" outlineLevel="0" collapsed="false"/>
    <row r="12957" customFormat="false" ht="24.75" hidden="false" customHeight="true" outlineLevel="0" collapsed="false"/>
    <row r="12958" customFormat="false" ht="24.75" hidden="false" customHeight="true" outlineLevel="0" collapsed="false"/>
    <row r="12959" customFormat="false" ht="24.75" hidden="false" customHeight="true" outlineLevel="0" collapsed="false"/>
    <row r="12960" customFormat="false" ht="24.75" hidden="false" customHeight="true" outlineLevel="0" collapsed="false"/>
    <row r="12961" customFormat="false" ht="24.75" hidden="false" customHeight="true" outlineLevel="0" collapsed="false"/>
    <row r="12962" customFormat="false" ht="24.75" hidden="false" customHeight="true" outlineLevel="0" collapsed="false"/>
    <row r="12963" customFormat="false" ht="24.75" hidden="false" customHeight="true" outlineLevel="0" collapsed="false"/>
    <row r="12964" customFormat="false" ht="24.75" hidden="false" customHeight="true" outlineLevel="0" collapsed="false"/>
    <row r="12965" customFormat="false" ht="24.75" hidden="false" customHeight="true" outlineLevel="0" collapsed="false"/>
    <row r="12966" customFormat="false" ht="24.75" hidden="false" customHeight="true" outlineLevel="0" collapsed="false"/>
    <row r="12967" customFormat="false" ht="24.75" hidden="false" customHeight="true" outlineLevel="0" collapsed="false"/>
    <row r="12968" customFormat="false" ht="24.75" hidden="false" customHeight="true" outlineLevel="0" collapsed="false"/>
    <row r="12969" customFormat="false" ht="24.75" hidden="false" customHeight="true" outlineLevel="0" collapsed="false"/>
    <row r="12970" customFormat="false" ht="24.75" hidden="false" customHeight="true" outlineLevel="0" collapsed="false"/>
    <row r="12971" customFormat="false" ht="24.75" hidden="false" customHeight="true" outlineLevel="0" collapsed="false"/>
    <row r="12972" customFormat="false" ht="24.75" hidden="false" customHeight="true" outlineLevel="0" collapsed="false"/>
    <row r="12973" customFormat="false" ht="24.75" hidden="false" customHeight="true" outlineLevel="0" collapsed="false"/>
    <row r="12974" customFormat="false" ht="24.75" hidden="false" customHeight="true" outlineLevel="0" collapsed="false"/>
    <row r="12975" customFormat="false" ht="24.75" hidden="false" customHeight="true" outlineLevel="0" collapsed="false"/>
    <row r="12976" customFormat="false" ht="24.75" hidden="false" customHeight="true" outlineLevel="0" collapsed="false"/>
    <row r="12977" customFormat="false" ht="24.75" hidden="false" customHeight="true" outlineLevel="0" collapsed="false"/>
    <row r="12978" customFormat="false" ht="24.75" hidden="false" customHeight="true" outlineLevel="0" collapsed="false"/>
    <row r="12979" customFormat="false" ht="24.75" hidden="false" customHeight="true" outlineLevel="0" collapsed="false"/>
    <row r="12980" customFormat="false" ht="24.75" hidden="false" customHeight="true" outlineLevel="0" collapsed="false"/>
    <row r="12981" customFormat="false" ht="24.75" hidden="false" customHeight="true" outlineLevel="0" collapsed="false"/>
    <row r="12982" customFormat="false" ht="24.75" hidden="false" customHeight="true" outlineLevel="0" collapsed="false"/>
    <row r="12983" customFormat="false" ht="24.75" hidden="false" customHeight="true" outlineLevel="0" collapsed="false"/>
    <row r="12984" customFormat="false" ht="24.75" hidden="false" customHeight="true" outlineLevel="0" collapsed="false"/>
    <row r="12985" customFormat="false" ht="24.75" hidden="false" customHeight="true" outlineLevel="0" collapsed="false"/>
    <row r="12986" customFormat="false" ht="24.75" hidden="false" customHeight="true" outlineLevel="0" collapsed="false"/>
    <row r="12987" customFormat="false" ht="24.75" hidden="false" customHeight="true" outlineLevel="0" collapsed="false"/>
    <row r="12988" customFormat="false" ht="24.75" hidden="false" customHeight="true" outlineLevel="0" collapsed="false"/>
    <row r="12989" customFormat="false" ht="24.75" hidden="false" customHeight="true" outlineLevel="0" collapsed="false"/>
    <row r="12990" customFormat="false" ht="24.75" hidden="false" customHeight="true" outlineLevel="0" collapsed="false"/>
    <row r="12991" customFormat="false" ht="24.75" hidden="false" customHeight="true" outlineLevel="0" collapsed="false"/>
    <row r="12992" customFormat="false" ht="24.75" hidden="false" customHeight="true" outlineLevel="0" collapsed="false"/>
    <row r="12993" customFormat="false" ht="24.75" hidden="false" customHeight="true" outlineLevel="0" collapsed="false"/>
    <row r="12994" customFormat="false" ht="24.75" hidden="false" customHeight="true" outlineLevel="0" collapsed="false"/>
    <row r="12995" customFormat="false" ht="24.75" hidden="false" customHeight="true" outlineLevel="0" collapsed="false"/>
    <row r="12996" customFormat="false" ht="24.75" hidden="false" customHeight="true" outlineLevel="0" collapsed="false"/>
    <row r="12997" customFormat="false" ht="24.75" hidden="false" customHeight="true" outlineLevel="0" collapsed="false"/>
    <row r="12998" customFormat="false" ht="24.75" hidden="false" customHeight="true" outlineLevel="0" collapsed="false"/>
    <row r="12999" customFormat="false" ht="24.75" hidden="false" customHeight="true" outlineLevel="0" collapsed="false"/>
    <row r="13000" customFormat="false" ht="24.75" hidden="false" customHeight="true" outlineLevel="0" collapsed="false"/>
    <row r="13001" customFormat="false" ht="24.75" hidden="false" customHeight="true" outlineLevel="0" collapsed="false"/>
    <row r="13002" customFormat="false" ht="24.75" hidden="false" customHeight="true" outlineLevel="0" collapsed="false"/>
    <row r="13003" customFormat="false" ht="24.75" hidden="false" customHeight="true" outlineLevel="0" collapsed="false"/>
    <row r="13004" customFormat="false" ht="24.75" hidden="false" customHeight="true" outlineLevel="0" collapsed="false"/>
    <row r="13005" customFormat="false" ht="24.75" hidden="false" customHeight="true" outlineLevel="0" collapsed="false"/>
    <row r="13006" customFormat="false" ht="24.75" hidden="false" customHeight="true" outlineLevel="0" collapsed="false"/>
    <row r="13007" customFormat="false" ht="24.75" hidden="false" customHeight="true" outlineLevel="0" collapsed="false"/>
    <row r="13008" customFormat="false" ht="24.75" hidden="false" customHeight="true" outlineLevel="0" collapsed="false"/>
    <row r="13009" customFormat="false" ht="24.75" hidden="false" customHeight="true" outlineLevel="0" collapsed="false"/>
    <row r="13010" customFormat="false" ht="24.75" hidden="false" customHeight="true" outlineLevel="0" collapsed="false"/>
    <row r="13011" customFormat="false" ht="24.75" hidden="false" customHeight="true" outlineLevel="0" collapsed="false"/>
    <row r="13012" customFormat="false" ht="24.75" hidden="false" customHeight="true" outlineLevel="0" collapsed="false"/>
    <row r="13013" customFormat="false" ht="24.75" hidden="false" customHeight="true" outlineLevel="0" collapsed="false"/>
    <row r="13014" customFormat="false" ht="24.75" hidden="false" customHeight="true" outlineLevel="0" collapsed="false"/>
    <row r="13015" customFormat="false" ht="24.75" hidden="false" customHeight="true" outlineLevel="0" collapsed="false"/>
    <row r="13016" customFormat="false" ht="24.75" hidden="false" customHeight="true" outlineLevel="0" collapsed="false"/>
    <row r="13017" customFormat="false" ht="24.75" hidden="false" customHeight="true" outlineLevel="0" collapsed="false"/>
    <row r="13018" customFormat="false" ht="24.75" hidden="false" customHeight="true" outlineLevel="0" collapsed="false"/>
    <row r="13019" customFormat="false" ht="24.75" hidden="false" customHeight="true" outlineLevel="0" collapsed="false"/>
    <row r="13020" customFormat="false" ht="24.75" hidden="false" customHeight="true" outlineLevel="0" collapsed="false"/>
    <row r="13021" customFormat="false" ht="24.75" hidden="false" customHeight="true" outlineLevel="0" collapsed="false"/>
    <row r="13022" customFormat="false" ht="24.75" hidden="false" customHeight="true" outlineLevel="0" collapsed="false"/>
    <row r="13023" customFormat="false" ht="24.75" hidden="false" customHeight="true" outlineLevel="0" collapsed="false"/>
    <row r="13024" customFormat="false" ht="24.75" hidden="false" customHeight="true" outlineLevel="0" collapsed="false"/>
    <row r="13025" customFormat="false" ht="24.75" hidden="false" customHeight="true" outlineLevel="0" collapsed="false"/>
    <row r="13026" customFormat="false" ht="24.75" hidden="false" customHeight="true" outlineLevel="0" collapsed="false"/>
    <row r="13027" customFormat="false" ht="24.75" hidden="false" customHeight="true" outlineLevel="0" collapsed="false"/>
    <row r="13028" customFormat="false" ht="24.75" hidden="false" customHeight="true" outlineLevel="0" collapsed="false"/>
    <row r="13029" customFormat="false" ht="24.75" hidden="false" customHeight="true" outlineLevel="0" collapsed="false"/>
    <row r="13030" customFormat="false" ht="24.75" hidden="false" customHeight="true" outlineLevel="0" collapsed="false"/>
    <row r="13031" customFormat="false" ht="24.75" hidden="false" customHeight="true" outlineLevel="0" collapsed="false"/>
    <row r="13032" customFormat="false" ht="24.75" hidden="false" customHeight="true" outlineLevel="0" collapsed="false"/>
    <row r="13033" customFormat="false" ht="24.75" hidden="false" customHeight="true" outlineLevel="0" collapsed="false"/>
    <row r="13034" customFormat="false" ht="24.75" hidden="false" customHeight="true" outlineLevel="0" collapsed="false"/>
    <row r="13035" customFormat="false" ht="24.75" hidden="false" customHeight="true" outlineLevel="0" collapsed="false"/>
    <row r="13036" customFormat="false" ht="24.75" hidden="false" customHeight="true" outlineLevel="0" collapsed="false"/>
    <row r="13037" customFormat="false" ht="24.75" hidden="false" customHeight="true" outlineLevel="0" collapsed="false"/>
    <row r="13038" customFormat="false" ht="24.75" hidden="false" customHeight="true" outlineLevel="0" collapsed="false"/>
    <row r="13039" customFormat="false" ht="24.75" hidden="false" customHeight="true" outlineLevel="0" collapsed="false"/>
    <row r="13040" customFormat="false" ht="24.75" hidden="false" customHeight="true" outlineLevel="0" collapsed="false"/>
    <row r="13041" customFormat="false" ht="24.75" hidden="false" customHeight="true" outlineLevel="0" collapsed="false"/>
    <row r="13042" customFormat="false" ht="24.75" hidden="false" customHeight="true" outlineLevel="0" collapsed="false"/>
    <row r="13043" customFormat="false" ht="24.75" hidden="false" customHeight="true" outlineLevel="0" collapsed="false"/>
    <row r="13044" customFormat="false" ht="24.75" hidden="false" customHeight="true" outlineLevel="0" collapsed="false"/>
    <row r="13045" customFormat="false" ht="24.75" hidden="false" customHeight="true" outlineLevel="0" collapsed="false"/>
    <row r="13046" customFormat="false" ht="24.75" hidden="false" customHeight="true" outlineLevel="0" collapsed="false"/>
    <row r="13047" customFormat="false" ht="24.75" hidden="false" customHeight="true" outlineLevel="0" collapsed="false"/>
    <row r="13048" customFormat="false" ht="24.75" hidden="false" customHeight="true" outlineLevel="0" collapsed="false"/>
    <row r="13049" customFormat="false" ht="24.75" hidden="false" customHeight="true" outlineLevel="0" collapsed="false"/>
    <row r="13050" customFormat="false" ht="24.75" hidden="false" customHeight="true" outlineLevel="0" collapsed="false"/>
    <row r="13051" customFormat="false" ht="24.75" hidden="false" customHeight="true" outlineLevel="0" collapsed="false"/>
    <row r="13052" customFormat="false" ht="24.75" hidden="false" customHeight="true" outlineLevel="0" collapsed="false"/>
    <row r="13053" customFormat="false" ht="24.75" hidden="false" customHeight="true" outlineLevel="0" collapsed="false"/>
    <row r="13054" customFormat="false" ht="24.75" hidden="false" customHeight="true" outlineLevel="0" collapsed="false"/>
    <row r="13055" customFormat="false" ht="24.75" hidden="false" customHeight="true" outlineLevel="0" collapsed="false"/>
    <row r="13056" customFormat="false" ht="24.75" hidden="false" customHeight="true" outlineLevel="0" collapsed="false"/>
    <row r="13057" customFormat="false" ht="24.75" hidden="false" customHeight="true" outlineLevel="0" collapsed="false"/>
    <row r="13058" customFormat="false" ht="24.75" hidden="false" customHeight="true" outlineLevel="0" collapsed="false"/>
    <row r="13059" customFormat="false" ht="24.75" hidden="false" customHeight="true" outlineLevel="0" collapsed="false"/>
    <row r="13060" customFormat="false" ht="24.75" hidden="false" customHeight="true" outlineLevel="0" collapsed="false"/>
    <row r="13061" customFormat="false" ht="24.75" hidden="false" customHeight="true" outlineLevel="0" collapsed="false"/>
    <row r="13062" customFormat="false" ht="24.75" hidden="false" customHeight="true" outlineLevel="0" collapsed="false"/>
    <row r="13063" customFormat="false" ht="24.75" hidden="false" customHeight="true" outlineLevel="0" collapsed="false"/>
    <row r="13064" customFormat="false" ht="24.75" hidden="false" customHeight="true" outlineLevel="0" collapsed="false"/>
    <row r="13065" customFormat="false" ht="24.75" hidden="false" customHeight="true" outlineLevel="0" collapsed="false"/>
    <row r="13066" customFormat="false" ht="24.75" hidden="false" customHeight="true" outlineLevel="0" collapsed="false"/>
    <row r="13067" customFormat="false" ht="24.75" hidden="false" customHeight="true" outlineLevel="0" collapsed="false"/>
    <row r="13068" customFormat="false" ht="24.75" hidden="false" customHeight="true" outlineLevel="0" collapsed="false"/>
    <row r="13069" customFormat="false" ht="24.75" hidden="false" customHeight="true" outlineLevel="0" collapsed="false"/>
    <row r="13070" customFormat="false" ht="24.75" hidden="false" customHeight="true" outlineLevel="0" collapsed="false"/>
    <row r="13071" customFormat="false" ht="24.75" hidden="false" customHeight="true" outlineLevel="0" collapsed="false"/>
    <row r="13072" customFormat="false" ht="24.75" hidden="false" customHeight="true" outlineLevel="0" collapsed="false"/>
    <row r="13073" customFormat="false" ht="24.75" hidden="false" customHeight="true" outlineLevel="0" collapsed="false"/>
    <row r="13074" customFormat="false" ht="24.75" hidden="false" customHeight="true" outlineLevel="0" collapsed="false"/>
    <row r="13075" customFormat="false" ht="24.75" hidden="false" customHeight="true" outlineLevel="0" collapsed="false"/>
    <row r="13076" customFormat="false" ht="24.75" hidden="false" customHeight="true" outlineLevel="0" collapsed="false"/>
    <row r="13077" customFormat="false" ht="24.75" hidden="false" customHeight="true" outlineLevel="0" collapsed="false"/>
    <row r="13078" customFormat="false" ht="24.75" hidden="false" customHeight="true" outlineLevel="0" collapsed="false"/>
    <row r="13079" customFormat="false" ht="24.75" hidden="false" customHeight="true" outlineLevel="0" collapsed="false"/>
    <row r="13080" customFormat="false" ht="24.75" hidden="false" customHeight="true" outlineLevel="0" collapsed="false"/>
    <row r="13081" customFormat="false" ht="24.75" hidden="false" customHeight="true" outlineLevel="0" collapsed="false"/>
    <row r="13082" customFormat="false" ht="24.75" hidden="false" customHeight="true" outlineLevel="0" collapsed="false"/>
    <row r="13083" customFormat="false" ht="24.75" hidden="false" customHeight="true" outlineLevel="0" collapsed="false"/>
    <row r="13084" customFormat="false" ht="24.75" hidden="false" customHeight="true" outlineLevel="0" collapsed="false"/>
    <row r="13085" customFormat="false" ht="24.75" hidden="false" customHeight="true" outlineLevel="0" collapsed="false"/>
    <row r="13086" customFormat="false" ht="24.75" hidden="false" customHeight="true" outlineLevel="0" collapsed="false"/>
    <row r="13087" customFormat="false" ht="24.75" hidden="false" customHeight="true" outlineLevel="0" collapsed="false"/>
    <row r="13088" customFormat="false" ht="24.75" hidden="false" customHeight="true" outlineLevel="0" collapsed="false"/>
    <row r="13089" customFormat="false" ht="24.75" hidden="false" customHeight="true" outlineLevel="0" collapsed="false"/>
    <row r="13090" customFormat="false" ht="24.75" hidden="false" customHeight="true" outlineLevel="0" collapsed="false"/>
    <row r="13091" customFormat="false" ht="24.75" hidden="false" customHeight="true" outlineLevel="0" collapsed="false"/>
    <row r="13092" customFormat="false" ht="24.75" hidden="false" customHeight="true" outlineLevel="0" collapsed="false"/>
    <row r="13093" customFormat="false" ht="24.75" hidden="false" customHeight="true" outlineLevel="0" collapsed="false"/>
    <row r="13094" customFormat="false" ht="24.75" hidden="false" customHeight="true" outlineLevel="0" collapsed="false"/>
    <row r="13095" customFormat="false" ht="24.75" hidden="false" customHeight="true" outlineLevel="0" collapsed="false"/>
    <row r="13096" customFormat="false" ht="24.75" hidden="false" customHeight="true" outlineLevel="0" collapsed="false"/>
    <row r="13097" customFormat="false" ht="24.75" hidden="false" customHeight="true" outlineLevel="0" collapsed="false"/>
    <row r="13098" customFormat="false" ht="24.75" hidden="false" customHeight="true" outlineLevel="0" collapsed="false"/>
    <row r="13099" customFormat="false" ht="24.75" hidden="false" customHeight="true" outlineLevel="0" collapsed="false"/>
    <row r="13100" customFormat="false" ht="24.75" hidden="false" customHeight="true" outlineLevel="0" collapsed="false"/>
    <row r="13101" customFormat="false" ht="24.75" hidden="false" customHeight="true" outlineLevel="0" collapsed="false"/>
    <row r="13102" customFormat="false" ht="24.75" hidden="false" customHeight="true" outlineLevel="0" collapsed="false"/>
    <row r="13103" customFormat="false" ht="24.75" hidden="false" customHeight="true" outlineLevel="0" collapsed="false"/>
    <row r="13104" customFormat="false" ht="24.75" hidden="false" customHeight="true" outlineLevel="0" collapsed="false"/>
    <row r="13105" customFormat="false" ht="24.75" hidden="false" customHeight="true" outlineLevel="0" collapsed="false"/>
    <row r="13106" customFormat="false" ht="24.75" hidden="false" customHeight="true" outlineLevel="0" collapsed="false"/>
    <row r="13107" customFormat="false" ht="24.75" hidden="false" customHeight="true" outlineLevel="0" collapsed="false"/>
    <row r="13108" customFormat="false" ht="24.75" hidden="false" customHeight="true" outlineLevel="0" collapsed="false"/>
    <row r="13109" customFormat="false" ht="24.75" hidden="false" customHeight="true" outlineLevel="0" collapsed="false"/>
    <row r="13110" customFormat="false" ht="24.75" hidden="false" customHeight="true" outlineLevel="0" collapsed="false"/>
    <row r="13111" customFormat="false" ht="24.75" hidden="false" customHeight="true" outlineLevel="0" collapsed="false"/>
    <row r="13112" customFormat="false" ht="24.75" hidden="false" customHeight="true" outlineLevel="0" collapsed="false"/>
    <row r="13113" customFormat="false" ht="24.75" hidden="false" customHeight="true" outlineLevel="0" collapsed="false"/>
    <row r="13114" customFormat="false" ht="24.75" hidden="false" customHeight="true" outlineLevel="0" collapsed="false"/>
    <row r="13115" customFormat="false" ht="24.75" hidden="false" customHeight="true" outlineLevel="0" collapsed="false"/>
    <row r="13116" customFormat="false" ht="24.75" hidden="false" customHeight="true" outlineLevel="0" collapsed="false"/>
    <row r="13117" customFormat="false" ht="24.75" hidden="false" customHeight="true" outlineLevel="0" collapsed="false"/>
    <row r="13118" customFormat="false" ht="24.75" hidden="false" customHeight="true" outlineLevel="0" collapsed="false"/>
    <row r="13119" customFormat="false" ht="24.75" hidden="false" customHeight="true" outlineLevel="0" collapsed="false"/>
    <row r="13120" customFormat="false" ht="24.75" hidden="false" customHeight="true" outlineLevel="0" collapsed="false"/>
    <row r="13121" customFormat="false" ht="24.75" hidden="false" customHeight="true" outlineLevel="0" collapsed="false"/>
    <row r="13122" customFormat="false" ht="24.75" hidden="false" customHeight="true" outlineLevel="0" collapsed="false"/>
    <row r="13123" customFormat="false" ht="24.75" hidden="false" customHeight="true" outlineLevel="0" collapsed="false"/>
    <row r="13124" customFormat="false" ht="24.75" hidden="false" customHeight="true" outlineLevel="0" collapsed="false"/>
    <row r="13125" customFormat="false" ht="24.75" hidden="false" customHeight="true" outlineLevel="0" collapsed="false"/>
    <row r="13126" customFormat="false" ht="24.75" hidden="false" customHeight="true" outlineLevel="0" collapsed="false"/>
    <row r="13127" customFormat="false" ht="24.75" hidden="false" customHeight="true" outlineLevel="0" collapsed="false"/>
    <row r="13128" customFormat="false" ht="24.75" hidden="false" customHeight="true" outlineLevel="0" collapsed="false"/>
    <row r="13129" customFormat="false" ht="24.75" hidden="false" customHeight="true" outlineLevel="0" collapsed="false"/>
    <row r="13130" customFormat="false" ht="24.75" hidden="false" customHeight="true" outlineLevel="0" collapsed="false"/>
    <row r="13131" customFormat="false" ht="24.75" hidden="false" customHeight="true" outlineLevel="0" collapsed="false"/>
    <row r="13132" customFormat="false" ht="24.75" hidden="false" customHeight="true" outlineLevel="0" collapsed="false"/>
    <row r="13133" customFormat="false" ht="24.75" hidden="false" customHeight="true" outlineLevel="0" collapsed="false"/>
    <row r="13134" customFormat="false" ht="24.75" hidden="false" customHeight="true" outlineLevel="0" collapsed="false"/>
    <row r="13135" customFormat="false" ht="24.75" hidden="false" customHeight="true" outlineLevel="0" collapsed="false"/>
    <row r="13136" customFormat="false" ht="24.75" hidden="false" customHeight="true" outlineLevel="0" collapsed="false"/>
    <row r="13137" customFormat="false" ht="24.75" hidden="false" customHeight="true" outlineLevel="0" collapsed="false"/>
    <row r="13138" customFormat="false" ht="24.75" hidden="false" customHeight="true" outlineLevel="0" collapsed="false"/>
    <row r="13139" customFormat="false" ht="24.75" hidden="false" customHeight="true" outlineLevel="0" collapsed="false"/>
    <row r="13140" customFormat="false" ht="24.75" hidden="false" customHeight="true" outlineLevel="0" collapsed="false"/>
    <row r="13141" customFormat="false" ht="24.75" hidden="false" customHeight="true" outlineLevel="0" collapsed="false"/>
    <row r="13142" customFormat="false" ht="24.75" hidden="false" customHeight="true" outlineLevel="0" collapsed="false"/>
    <row r="13143" customFormat="false" ht="24.75" hidden="false" customHeight="true" outlineLevel="0" collapsed="false"/>
    <row r="13144" customFormat="false" ht="24.75" hidden="false" customHeight="true" outlineLevel="0" collapsed="false"/>
    <row r="13145" customFormat="false" ht="24.75" hidden="false" customHeight="true" outlineLevel="0" collapsed="false"/>
    <row r="13146" customFormat="false" ht="24.75" hidden="false" customHeight="true" outlineLevel="0" collapsed="false"/>
    <row r="13147" customFormat="false" ht="24.75" hidden="false" customHeight="true" outlineLevel="0" collapsed="false"/>
    <row r="13148" customFormat="false" ht="24.75" hidden="false" customHeight="true" outlineLevel="0" collapsed="false"/>
    <row r="13149" customFormat="false" ht="24.75" hidden="false" customHeight="true" outlineLevel="0" collapsed="false"/>
    <row r="13150" customFormat="false" ht="24.75" hidden="false" customHeight="true" outlineLevel="0" collapsed="false"/>
    <row r="13151" customFormat="false" ht="24.75" hidden="false" customHeight="true" outlineLevel="0" collapsed="false"/>
    <row r="13152" customFormat="false" ht="24.75" hidden="false" customHeight="true" outlineLevel="0" collapsed="false"/>
    <row r="13153" customFormat="false" ht="24.75" hidden="false" customHeight="true" outlineLevel="0" collapsed="false"/>
    <row r="13154" customFormat="false" ht="24.75" hidden="false" customHeight="true" outlineLevel="0" collapsed="false"/>
    <row r="13155" customFormat="false" ht="24.75" hidden="false" customHeight="true" outlineLevel="0" collapsed="false"/>
    <row r="13156" customFormat="false" ht="24.75" hidden="false" customHeight="true" outlineLevel="0" collapsed="false"/>
    <row r="13157" customFormat="false" ht="24.75" hidden="false" customHeight="true" outlineLevel="0" collapsed="false"/>
    <row r="13158" customFormat="false" ht="24.75" hidden="false" customHeight="true" outlineLevel="0" collapsed="false"/>
    <row r="13159" customFormat="false" ht="24.75" hidden="false" customHeight="true" outlineLevel="0" collapsed="false"/>
    <row r="13160" customFormat="false" ht="24.75" hidden="false" customHeight="true" outlineLevel="0" collapsed="false"/>
    <row r="13161" customFormat="false" ht="24.75" hidden="false" customHeight="true" outlineLevel="0" collapsed="false"/>
    <row r="13162" customFormat="false" ht="24.75" hidden="false" customHeight="true" outlineLevel="0" collapsed="false"/>
    <row r="13163" customFormat="false" ht="24.75" hidden="false" customHeight="true" outlineLevel="0" collapsed="false"/>
    <row r="13164" customFormat="false" ht="24.75" hidden="false" customHeight="true" outlineLevel="0" collapsed="false"/>
    <row r="13165" customFormat="false" ht="24.75" hidden="false" customHeight="true" outlineLevel="0" collapsed="false"/>
    <row r="13166" customFormat="false" ht="24.75" hidden="false" customHeight="true" outlineLevel="0" collapsed="false"/>
    <row r="13167" customFormat="false" ht="24.75" hidden="false" customHeight="true" outlineLevel="0" collapsed="false"/>
    <row r="13168" customFormat="false" ht="24.75" hidden="false" customHeight="true" outlineLevel="0" collapsed="false"/>
    <row r="13169" customFormat="false" ht="24.75" hidden="false" customHeight="true" outlineLevel="0" collapsed="false"/>
    <row r="13170" customFormat="false" ht="24.75" hidden="false" customHeight="true" outlineLevel="0" collapsed="false"/>
    <row r="13171" customFormat="false" ht="24.75" hidden="false" customHeight="true" outlineLevel="0" collapsed="false"/>
    <row r="13172" customFormat="false" ht="24.75" hidden="false" customHeight="true" outlineLevel="0" collapsed="false"/>
    <row r="13173" customFormat="false" ht="24.75" hidden="false" customHeight="true" outlineLevel="0" collapsed="false"/>
    <row r="13174" customFormat="false" ht="24.75" hidden="false" customHeight="true" outlineLevel="0" collapsed="false"/>
    <row r="13175" customFormat="false" ht="24.75" hidden="false" customHeight="true" outlineLevel="0" collapsed="false"/>
    <row r="13176" customFormat="false" ht="24.75" hidden="false" customHeight="true" outlineLevel="0" collapsed="false"/>
    <row r="13177" customFormat="false" ht="24.75" hidden="false" customHeight="true" outlineLevel="0" collapsed="false"/>
    <row r="13178" customFormat="false" ht="24.75" hidden="false" customHeight="true" outlineLevel="0" collapsed="false"/>
    <row r="13179" customFormat="false" ht="24.75" hidden="false" customHeight="true" outlineLevel="0" collapsed="false"/>
    <row r="13180" customFormat="false" ht="24.75" hidden="false" customHeight="true" outlineLevel="0" collapsed="false"/>
    <row r="13181" customFormat="false" ht="24.75" hidden="false" customHeight="true" outlineLevel="0" collapsed="false"/>
    <row r="13182" customFormat="false" ht="24.75" hidden="false" customHeight="true" outlineLevel="0" collapsed="false"/>
    <row r="13183" customFormat="false" ht="24.75" hidden="false" customHeight="true" outlineLevel="0" collapsed="false"/>
    <row r="13184" customFormat="false" ht="24.75" hidden="false" customHeight="true" outlineLevel="0" collapsed="false"/>
    <row r="13185" customFormat="false" ht="24.75" hidden="false" customHeight="true" outlineLevel="0" collapsed="false"/>
    <row r="13186" customFormat="false" ht="24.75" hidden="false" customHeight="true" outlineLevel="0" collapsed="false"/>
    <row r="13187" customFormat="false" ht="24.75" hidden="false" customHeight="true" outlineLevel="0" collapsed="false"/>
    <row r="13188" customFormat="false" ht="24.75" hidden="false" customHeight="true" outlineLevel="0" collapsed="false"/>
    <row r="13189" customFormat="false" ht="24.75" hidden="false" customHeight="true" outlineLevel="0" collapsed="false"/>
    <row r="13190" customFormat="false" ht="24.75" hidden="false" customHeight="true" outlineLevel="0" collapsed="false"/>
    <row r="13191" customFormat="false" ht="24.75" hidden="false" customHeight="true" outlineLevel="0" collapsed="false"/>
    <row r="13192" customFormat="false" ht="24.75" hidden="false" customHeight="true" outlineLevel="0" collapsed="false"/>
    <row r="13193" customFormat="false" ht="24.75" hidden="false" customHeight="true" outlineLevel="0" collapsed="false"/>
    <row r="13194" customFormat="false" ht="24.75" hidden="false" customHeight="true" outlineLevel="0" collapsed="false"/>
    <row r="13195" customFormat="false" ht="24.75" hidden="false" customHeight="true" outlineLevel="0" collapsed="false"/>
    <row r="13196" customFormat="false" ht="24.75" hidden="false" customHeight="true" outlineLevel="0" collapsed="false"/>
    <row r="13197" customFormat="false" ht="24.75" hidden="false" customHeight="true" outlineLevel="0" collapsed="false"/>
    <row r="13198" customFormat="false" ht="24.75" hidden="false" customHeight="true" outlineLevel="0" collapsed="false"/>
    <row r="13199" customFormat="false" ht="24.75" hidden="false" customHeight="true" outlineLevel="0" collapsed="false"/>
    <row r="13200" customFormat="false" ht="24.75" hidden="false" customHeight="true" outlineLevel="0" collapsed="false"/>
    <row r="13201" customFormat="false" ht="24.75" hidden="false" customHeight="true" outlineLevel="0" collapsed="false"/>
    <row r="13202" customFormat="false" ht="24.75" hidden="false" customHeight="true" outlineLevel="0" collapsed="false"/>
    <row r="13203" customFormat="false" ht="24.75" hidden="false" customHeight="true" outlineLevel="0" collapsed="false"/>
    <row r="13204" customFormat="false" ht="24.75" hidden="false" customHeight="true" outlineLevel="0" collapsed="false"/>
    <row r="13205" customFormat="false" ht="24.75" hidden="false" customHeight="true" outlineLevel="0" collapsed="false"/>
    <row r="13206" customFormat="false" ht="24.75" hidden="false" customHeight="true" outlineLevel="0" collapsed="false"/>
    <row r="13207" customFormat="false" ht="24.75" hidden="false" customHeight="true" outlineLevel="0" collapsed="false"/>
    <row r="13208" customFormat="false" ht="24.75" hidden="false" customHeight="true" outlineLevel="0" collapsed="false"/>
    <row r="13209" customFormat="false" ht="24.75" hidden="false" customHeight="true" outlineLevel="0" collapsed="false"/>
    <row r="13210" customFormat="false" ht="24.75" hidden="false" customHeight="true" outlineLevel="0" collapsed="false"/>
    <row r="13211" customFormat="false" ht="24.75" hidden="false" customHeight="true" outlineLevel="0" collapsed="false"/>
    <row r="13212" customFormat="false" ht="24.75" hidden="false" customHeight="true" outlineLevel="0" collapsed="false"/>
    <row r="13213" customFormat="false" ht="24.75" hidden="false" customHeight="true" outlineLevel="0" collapsed="false"/>
    <row r="13214" customFormat="false" ht="24.75" hidden="false" customHeight="true" outlineLevel="0" collapsed="false"/>
    <row r="13215" customFormat="false" ht="24.75" hidden="false" customHeight="true" outlineLevel="0" collapsed="false"/>
    <row r="13216" customFormat="false" ht="24.75" hidden="false" customHeight="true" outlineLevel="0" collapsed="false"/>
    <row r="13217" customFormat="false" ht="24.75" hidden="false" customHeight="true" outlineLevel="0" collapsed="false"/>
    <row r="13218" customFormat="false" ht="24.75" hidden="false" customHeight="true" outlineLevel="0" collapsed="false"/>
    <row r="13219" customFormat="false" ht="24.75" hidden="false" customHeight="true" outlineLevel="0" collapsed="false"/>
    <row r="13220" customFormat="false" ht="24.75" hidden="false" customHeight="true" outlineLevel="0" collapsed="false"/>
    <row r="13221" customFormat="false" ht="24.75" hidden="false" customHeight="true" outlineLevel="0" collapsed="false"/>
    <row r="13222" customFormat="false" ht="24.75" hidden="false" customHeight="true" outlineLevel="0" collapsed="false"/>
    <row r="13223" customFormat="false" ht="24.75" hidden="false" customHeight="true" outlineLevel="0" collapsed="false"/>
    <row r="13224" customFormat="false" ht="24.75" hidden="false" customHeight="true" outlineLevel="0" collapsed="false"/>
    <row r="13225" customFormat="false" ht="24.75" hidden="false" customHeight="true" outlineLevel="0" collapsed="false"/>
    <row r="13226" customFormat="false" ht="24.75" hidden="false" customHeight="true" outlineLevel="0" collapsed="false"/>
    <row r="13227" customFormat="false" ht="24.75" hidden="false" customHeight="true" outlineLevel="0" collapsed="false"/>
    <row r="13228" customFormat="false" ht="24.75" hidden="false" customHeight="true" outlineLevel="0" collapsed="false"/>
    <row r="13229" customFormat="false" ht="24.75" hidden="false" customHeight="true" outlineLevel="0" collapsed="false"/>
    <row r="13230" customFormat="false" ht="24.75" hidden="false" customHeight="true" outlineLevel="0" collapsed="false"/>
    <row r="13231" customFormat="false" ht="24.75" hidden="false" customHeight="true" outlineLevel="0" collapsed="false"/>
    <row r="13232" customFormat="false" ht="24.75" hidden="false" customHeight="true" outlineLevel="0" collapsed="false"/>
    <row r="13233" customFormat="false" ht="24.75" hidden="false" customHeight="true" outlineLevel="0" collapsed="false"/>
    <row r="13234" customFormat="false" ht="24.75" hidden="false" customHeight="true" outlineLevel="0" collapsed="false"/>
    <row r="13235" customFormat="false" ht="24.75" hidden="false" customHeight="true" outlineLevel="0" collapsed="false"/>
    <row r="13236" customFormat="false" ht="24.75" hidden="false" customHeight="true" outlineLevel="0" collapsed="false"/>
    <row r="13237" customFormat="false" ht="24.75" hidden="false" customHeight="true" outlineLevel="0" collapsed="false"/>
    <row r="13238" customFormat="false" ht="24.75" hidden="false" customHeight="true" outlineLevel="0" collapsed="false"/>
    <row r="13239" customFormat="false" ht="24.75" hidden="false" customHeight="true" outlineLevel="0" collapsed="false"/>
    <row r="13240" customFormat="false" ht="24.75" hidden="false" customHeight="true" outlineLevel="0" collapsed="false"/>
    <row r="13241" customFormat="false" ht="24.75" hidden="false" customHeight="true" outlineLevel="0" collapsed="false"/>
    <row r="13242" customFormat="false" ht="24.75" hidden="false" customHeight="true" outlineLevel="0" collapsed="false"/>
    <row r="13243" customFormat="false" ht="24.75" hidden="false" customHeight="true" outlineLevel="0" collapsed="false"/>
    <row r="13244" customFormat="false" ht="24.75" hidden="false" customHeight="true" outlineLevel="0" collapsed="false"/>
    <row r="13245" customFormat="false" ht="24.75" hidden="false" customHeight="true" outlineLevel="0" collapsed="false"/>
    <row r="13246" customFormat="false" ht="24.75" hidden="false" customHeight="true" outlineLevel="0" collapsed="false"/>
    <row r="13247" customFormat="false" ht="24.75" hidden="false" customHeight="true" outlineLevel="0" collapsed="false"/>
    <row r="13248" customFormat="false" ht="24.75" hidden="false" customHeight="true" outlineLevel="0" collapsed="false"/>
    <row r="13249" customFormat="false" ht="24.75" hidden="false" customHeight="true" outlineLevel="0" collapsed="false"/>
    <row r="13250" customFormat="false" ht="24.75" hidden="false" customHeight="true" outlineLevel="0" collapsed="false"/>
    <row r="13251" customFormat="false" ht="24.75" hidden="false" customHeight="true" outlineLevel="0" collapsed="false"/>
    <row r="13252" customFormat="false" ht="24.75" hidden="false" customHeight="true" outlineLevel="0" collapsed="false"/>
    <row r="13253" customFormat="false" ht="24.75" hidden="false" customHeight="true" outlineLevel="0" collapsed="false"/>
    <row r="13254" customFormat="false" ht="24.75" hidden="false" customHeight="true" outlineLevel="0" collapsed="false"/>
    <row r="13255" customFormat="false" ht="24.75" hidden="false" customHeight="true" outlineLevel="0" collapsed="false"/>
    <row r="13256" customFormat="false" ht="24.75" hidden="false" customHeight="true" outlineLevel="0" collapsed="false"/>
    <row r="13257" customFormat="false" ht="24.75" hidden="false" customHeight="true" outlineLevel="0" collapsed="false"/>
    <row r="13258" customFormat="false" ht="24.75" hidden="false" customHeight="true" outlineLevel="0" collapsed="false"/>
    <row r="13259" customFormat="false" ht="24.75" hidden="false" customHeight="true" outlineLevel="0" collapsed="false"/>
    <row r="13260" customFormat="false" ht="24.75" hidden="false" customHeight="true" outlineLevel="0" collapsed="false"/>
    <row r="13261" customFormat="false" ht="24.75" hidden="false" customHeight="true" outlineLevel="0" collapsed="false"/>
    <row r="13262" customFormat="false" ht="24.75" hidden="false" customHeight="true" outlineLevel="0" collapsed="false"/>
    <row r="13263" customFormat="false" ht="24.75" hidden="false" customHeight="true" outlineLevel="0" collapsed="false"/>
    <row r="13264" customFormat="false" ht="24.75" hidden="false" customHeight="true" outlineLevel="0" collapsed="false"/>
    <row r="13265" customFormat="false" ht="24.75" hidden="false" customHeight="true" outlineLevel="0" collapsed="false"/>
    <row r="13266" customFormat="false" ht="24.75" hidden="false" customHeight="true" outlineLevel="0" collapsed="false"/>
    <row r="13267" customFormat="false" ht="24.75" hidden="false" customHeight="true" outlineLevel="0" collapsed="false"/>
    <row r="13268" customFormat="false" ht="24.75" hidden="false" customHeight="true" outlineLevel="0" collapsed="false"/>
    <row r="13269" customFormat="false" ht="24.75" hidden="false" customHeight="true" outlineLevel="0" collapsed="false"/>
    <row r="13270" customFormat="false" ht="24.75" hidden="false" customHeight="true" outlineLevel="0" collapsed="false"/>
    <row r="13271" customFormat="false" ht="24.75" hidden="false" customHeight="true" outlineLevel="0" collapsed="false"/>
    <row r="13272" customFormat="false" ht="24.75" hidden="false" customHeight="true" outlineLevel="0" collapsed="false"/>
    <row r="13273" customFormat="false" ht="24.75" hidden="false" customHeight="true" outlineLevel="0" collapsed="false"/>
    <row r="13274" customFormat="false" ht="24.75" hidden="false" customHeight="true" outlineLevel="0" collapsed="false"/>
    <row r="13275" customFormat="false" ht="24.75" hidden="false" customHeight="true" outlineLevel="0" collapsed="false"/>
    <row r="13276" customFormat="false" ht="24.75" hidden="false" customHeight="true" outlineLevel="0" collapsed="false"/>
    <row r="13277" customFormat="false" ht="24.75" hidden="false" customHeight="true" outlineLevel="0" collapsed="false"/>
    <row r="13278" customFormat="false" ht="24.75" hidden="false" customHeight="true" outlineLevel="0" collapsed="false"/>
    <row r="13279" customFormat="false" ht="24.75" hidden="false" customHeight="true" outlineLevel="0" collapsed="false"/>
    <row r="13280" customFormat="false" ht="24.75" hidden="false" customHeight="true" outlineLevel="0" collapsed="false"/>
    <row r="13281" customFormat="false" ht="24.75" hidden="false" customHeight="true" outlineLevel="0" collapsed="false"/>
    <row r="13282" customFormat="false" ht="24.75" hidden="false" customHeight="true" outlineLevel="0" collapsed="false"/>
    <row r="13283" customFormat="false" ht="24.75" hidden="false" customHeight="true" outlineLevel="0" collapsed="false"/>
    <row r="13284" customFormat="false" ht="24.75" hidden="false" customHeight="true" outlineLevel="0" collapsed="false"/>
    <row r="13285" customFormat="false" ht="24.75" hidden="false" customHeight="true" outlineLevel="0" collapsed="false"/>
    <row r="13286" customFormat="false" ht="24.75" hidden="false" customHeight="true" outlineLevel="0" collapsed="false"/>
    <row r="13287" customFormat="false" ht="24.75" hidden="false" customHeight="true" outlineLevel="0" collapsed="false"/>
    <row r="13288" customFormat="false" ht="24.75" hidden="false" customHeight="true" outlineLevel="0" collapsed="false"/>
    <row r="13289" customFormat="false" ht="24.75" hidden="false" customHeight="true" outlineLevel="0" collapsed="false"/>
    <row r="13290" customFormat="false" ht="24.75" hidden="false" customHeight="true" outlineLevel="0" collapsed="false"/>
    <row r="13291" customFormat="false" ht="24.75" hidden="false" customHeight="true" outlineLevel="0" collapsed="false"/>
    <row r="13292" customFormat="false" ht="24.75" hidden="false" customHeight="true" outlineLevel="0" collapsed="false"/>
    <row r="13293" customFormat="false" ht="24.75" hidden="false" customHeight="true" outlineLevel="0" collapsed="false"/>
    <row r="13294" customFormat="false" ht="24.75" hidden="false" customHeight="true" outlineLevel="0" collapsed="false"/>
    <row r="13295" customFormat="false" ht="24.75" hidden="false" customHeight="true" outlineLevel="0" collapsed="false"/>
    <row r="13296" customFormat="false" ht="24.75" hidden="false" customHeight="true" outlineLevel="0" collapsed="false"/>
    <row r="13297" customFormat="false" ht="24.75" hidden="false" customHeight="true" outlineLevel="0" collapsed="false"/>
    <row r="13298" customFormat="false" ht="24.75" hidden="false" customHeight="true" outlineLevel="0" collapsed="false"/>
    <row r="13299" customFormat="false" ht="24.75" hidden="false" customHeight="true" outlineLevel="0" collapsed="false"/>
    <row r="13300" customFormat="false" ht="24.75" hidden="false" customHeight="true" outlineLevel="0" collapsed="false"/>
    <row r="13301" customFormat="false" ht="24.75" hidden="false" customHeight="true" outlineLevel="0" collapsed="false"/>
    <row r="13302" customFormat="false" ht="24.75" hidden="false" customHeight="true" outlineLevel="0" collapsed="false"/>
    <row r="13303" customFormat="false" ht="24.75" hidden="false" customHeight="true" outlineLevel="0" collapsed="false"/>
    <row r="13304" customFormat="false" ht="24.75" hidden="false" customHeight="true" outlineLevel="0" collapsed="false"/>
    <row r="13305" customFormat="false" ht="24.75" hidden="false" customHeight="true" outlineLevel="0" collapsed="false"/>
    <row r="13306" customFormat="false" ht="24.75" hidden="false" customHeight="true" outlineLevel="0" collapsed="false"/>
    <row r="13307" customFormat="false" ht="24.75" hidden="false" customHeight="true" outlineLevel="0" collapsed="false"/>
    <row r="13308" customFormat="false" ht="24.75" hidden="false" customHeight="true" outlineLevel="0" collapsed="false"/>
    <row r="13309" customFormat="false" ht="24.75" hidden="false" customHeight="true" outlineLevel="0" collapsed="false"/>
    <row r="13310" customFormat="false" ht="24.75" hidden="false" customHeight="true" outlineLevel="0" collapsed="false"/>
    <row r="13311" customFormat="false" ht="24.75" hidden="false" customHeight="true" outlineLevel="0" collapsed="false"/>
    <row r="13312" customFormat="false" ht="24.75" hidden="false" customHeight="true" outlineLevel="0" collapsed="false"/>
    <row r="13313" customFormat="false" ht="24.75" hidden="false" customHeight="true" outlineLevel="0" collapsed="false"/>
    <row r="13314" customFormat="false" ht="24.75" hidden="false" customHeight="true" outlineLevel="0" collapsed="false"/>
    <row r="13315" customFormat="false" ht="24.75" hidden="false" customHeight="true" outlineLevel="0" collapsed="false"/>
    <row r="13316" customFormat="false" ht="24.75" hidden="false" customHeight="true" outlineLevel="0" collapsed="false"/>
    <row r="13317" customFormat="false" ht="24.75" hidden="false" customHeight="true" outlineLevel="0" collapsed="false"/>
    <row r="13318" customFormat="false" ht="24.75" hidden="false" customHeight="true" outlineLevel="0" collapsed="false"/>
    <row r="13319" customFormat="false" ht="24.75" hidden="false" customHeight="true" outlineLevel="0" collapsed="false"/>
    <row r="13320" customFormat="false" ht="24.75" hidden="false" customHeight="true" outlineLevel="0" collapsed="false"/>
    <row r="13321" customFormat="false" ht="24.75" hidden="false" customHeight="true" outlineLevel="0" collapsed="false"/>
    <row r="13322" customFormat="false" ht="24.75" hidden="false" customHeight="true" outlineLevel="0" collapsed="false"/>
    <row r="13323" customFormat="false" ht="24.75" hidden="false" customHeight="true" outlineLevel="0" collapsed="false"/>
    <row r="13324" customFormat="false" ht="24.75" hidden="false" customHeight="true" outlineLevel="0" collapsed="false"/>
    <row r="13325" customFormat="false" ht="24.75" hidden="false" customHeight="true" outlineLevel="0" collapsed="false"/>
    <row r="13326" customFormat="false" ht="24.75" hidden="false" customHeight="true" outlineLevel="0" collapsed="false"/>
    <row r="13327" customFormat="false" ht="24.75" hidden="false" customHeight="true" outlineLevel="0" collapsed="false"/>
    <row r="13328" customFormat="false" ht="24.75" hidden="false" customHeight="true" outlineLevel="0" collapsed="false"/>
    <row r="13329" customFormat="false" ht="24.75" hidden="false" customHeight="true" outlineLevel="0" collapsed="false"/>
    <row r="13330" customFormat="false" ht="24.75" hidden="false" customHeight="true" outlineLevel="0" collapsed="false"/>
    <row r="13331" customFormat="false" ht="24.75" hidden="false" customHeight="true" outlineLevel="0" collapsed="false"/>
    <row r="13332" customFormat="false" ht="24.75" hidden="false" customHeight="true" outlineLevel="0" collapsed="false"/>
    <row r="13333" customFormat="false" ht="24.75" hidden="false" customHeight="true" outlineLevel="0" collapsed="false"/>
    <row r="13334" customFormat="false" ht="24.75" hidden="false" customHeight="true" outlineLevel="0" collapsed="false"/>
    <row r="13335" customFormat="false" ht="24.75" hidden="false" customHeight="true" outlineLevel="0" collapsed="false"/>
    <row r="13336" customFormat="false" ht="24.75" hidden="false" customHeight="true" outlineLevel="0" collapsed="false"/>
    <row r="13337" customFormat="false" ht="24.75" hidden="false" customHeight="true" outlineLevel="0" collapsed="false"/>
    <row r="13338" customFormat="false" ht="24.75" hidden="false" customHeight="true" outlineLevel="0" collapsed="false"/>
    <row r="13339" customFormat="false" ht="24.75" hidden="false" customHeight="true" outlineLevel="0" collapsed="false"/>
    <row r="13340" customFormat="false" ht="24.75" hidden="false" customHeight="true" outlineLevel="0" collapsed="false"/>
    <row r="13341" customFormat="false" ht="24.75" hidden="false" customHeight="true" outlineLevel="0" collapsed="false"/>
    <row r="13342" customFormat="false" ht="24.75" hidden="false" customHeight="true" outlineLevel="0" collapsed="false"/>
    <row r="13343" customFormat="false" ht="24.75" hidden="false" customHeight="true" outlineLevel="0" collapsed="false"/>
    <row r="13344" customFormat="false" ht="24.75" hidden="false" customHeight="true" outlineLevel="0" collapsed="false"/>
    <row r="13345" customFormat="false" ht="24.75" hidden="false" customHeight="true" outlineLevel="0" collapsed="false"/>
    <row r="13346" customFormat="false" ht="24.75" hidden="false" customHeight="true" outlineLevel="0" collapsed="false"/>
    <row r="13347" customFormat="false" ht="24.75" hidden="false" customHeight="true" outlineLevel="0" collapsed="false"/>
    <row r="13348" customFormat="false" ht="24.75" hidden="false" customHeight="true" outlineLevel="0" collapsed="false"/>
    <row r="13349" customFormat="false" ht="24.75" hidden="false" customHeight="true" outlineLevel="0" collapsed="false"/>
    <row r="13350" customFormat="false" ht="24.75" hidden="false" customHeight="true" outlineLevel="0" collapsed="false"/>
    <row r="13351" customFormat="false" ht="24.75" hidden="false" customHeight="true" outlineLevel="0" collapsed="false"/>
    <row r="13352" customFormat="false" ht="24.75" hidden="false" customHeight="true" outlineLevel="0" collapsed="false"/>
    <row r="13353" customFormat="false" ht="24.75" hidden="false" customHeight="true" outlineLevel="0" collapsed="false"/>
    <row r="13354" customFormat="false" ht="24.75" hidden="false" customHeight="true" outlineLevel="0" collapsed="false"/>
    <row r="13355" customFormat="false" ht="24.75" hidden="false" customHeight="true" outlineLevel="0" collapsed="false"/>
    <row r="13356" customFormat="false" ht="24.75" hidden="false" customHeight="true" outlineLevel="0" collapsed="false"/>
    <row r="13357" customFormat="false" ht="24.75" hidden="false" customHeight="true" outlineLevel="0" collapsed="false"/>
    <row r="13358" customFormat="false" ht="24.75" hidden="false" customHeight="true" outlineLevel="0" collapsed="false"/>
    <row r="13359" customFormat="false" ht="24.75" hidden="false" customHeight="true" outlineLevel="0" collapsed="false"/>
    <row r="13360" customFormat="false" ht="24.75" hidden="false" customHeight="true" outlineLevel="0" collapsed="false"/>
    <row r="13361" customFormat="false" ht="24.75" hidden="false" customHeight="true" outlineLevel="0" collapsed="false"/>
    <row r="13362" customFormat="false" ht="24.75" hidden="false" customHeight="true" outlineLevel="0" collapsed="false"/>
    <row r="13363" customFormat="false" ht="24.75" hidden="false" customHeight="true" outlineLevel="0" collapsed="false"/>
    <row r="13364" customFormat="false" ht="24.75" hidden="false" customHeight="true" outlineLevel="0" collapsed="false"/>
    <row r="13365" customFormat="false" ht="24.75" hidden="false" customHeight="true" outlineLevel="0" collapsed="false"/>
    <row r="13366" customFormat="false" ht="24.75" hidden="false" customHeight="true" outlineLevel="0" collapsed="false"/>
    <row r="13367" customFormat="false" ht="24.75" hidden="false" customHeight="true" outlineLevel="0" collapsed="false"/>
    <row r="13368" customFormat="false" ht="24.75" hidden="false" customHeight="true" outlineLevel="0" collapsed="false"/>
    <row r="13369" customFormat="false" ht="24.75" hidden="false" customHeight="true" outlineLevel="0" collapsed="false"/>
    <row r="13370" customFormat="false" ht="24.75" hidden="false" customHeight="true" outlineLevel="0" collapsed="false"/>
    <row r="13371" customFormat="false" ht="24.75" hidden="false" customHeight="true" outlineLevel="0" collapsed="false"/>
    <row r="13372" customFormat="false" ht="24.75" hidden="false" customHeight="true" outlineLevel="0" collapsed="false"/>
    <row r="13373" customFormat="false" ht="24.75" hidden="false" customHeight="true" outlineLevel="0" collapsed="false"/>
    <row r="13374" customFormat="false" ht="24.75" hidden="false" customHeight="true" outlineLevel="0" collapsed="false"/>
    <row r="13375" customFormat="false" ht="24.75" hidden="false" customHeight="true" outlineLevel="0" collapsed="false"/>
    <row r="13376" customFormat="false" ht="24.75" hidden="false" customHeight="true" outlineLevel="0" collapsed="false"/>
    <row r="13377" customFormat="false" ht="24.75" hidden="false" customHeight="true" outlineLevel="0" collapsed="false"/>
    <row r="13378" customFormat="false" ht="24.75" hidden="false" customHeight="true" outlineLevel="0" collapsed="false"/>
    <row r="13379" customFormat="false" ht="24.75" hidden="false" customHeight="true" outlineLevel="0" collapsed="false"/>
    <row r="13380" customFormat="false" ht="24.75" hidden="false" customHeight="true" outlineLevel="0" collapsed="false"/>
    <row r="13381" customFormat="false" ht="24.75" hidden="false" customHeight="true" outlineLevel="0" collapsed="false"/>
    <row r="13382" customFormat="false" ht="24.75" hidden="false" customHeight="true" outlineLevel="0" collapsed="false"/>
    <row r="13383" customFormat="false" ht="24.75" hidden="false" customHeight="true" outlineLevel="0" collapsed="false"/>
    <row r="13384" customFormat="false" ht="24.75" hidden="false" customHeight="true" outlineLevel="0" collapsed="false"/>
    <row r="13385" customFormat="false" ht="24.75" hidden="false" customHeight="true" outlineLevel="0" collapsed="false"/>
    <row r="13386" customFormat="false" ht="24.75" hidden="false" customHeight="true" outlineLevel="0" collapsed="false"/>
    <row r="13387" customFormat="false" ht="24.75" hidden="false" customHeight="true" outlineLevel="0" collapsed="false"/>
    <row r="13388" customFormat="false" ht="24.75" hidden="false" customHeight="true" outlineLevel="0" collapsed="false"/>
    <row r="13389" customFormat="false" ht="24.75" hidden="false" customHeight="true" outlineLevel="0" collapsed="false"/>
    <row r="13390" customFormat="false" ht="24.75" hidden="false" customHeight="true" outlineLevel="0" collapsed="false"/>
    <row r="13391" customFormat="false" ht="24.75" hidden="false" customHeight="true" outlineLevel="0" collapsed="false"/>
    <row r="13392" customFormat="false" ht="24.75" hidden="false" customHeight="true" outlineLevel="0" collapsed="false"/>
    <row r="13393" customFormat="false" ht="24.75" hidden="false" customHeight="true" outlineLevel="0" collapsed="false"/>
    <row r="13394" customFormat="false" ht="24.75" hidden="false" customHeight="true" outlineLevel="0" collapsed="false"/>
    <row r="13395" customFormat="false" ht="24.75" hidden="false" customHeight="true" outlineLevel="0" collapsed="false"/>
    <row r="13396" customFormat="false" ht="24.75" hidden="false" customHeight="true" outlineLevel="0" collapsed="false"/>
    <row r="13397" customFormat="false" ht="24.75" hidden="false" customHeight="true" outlineLevel="0" collapsed="false"/>
    <row r="13398" customFormat="false" ht="24.75" hidden="false" customHeight="true" outlineLevel="0" collapsed="false"/>
    <row r="13399" customFormat="false" ht="24.75" hidden="false" customHeight="true" outlineLevel="0" collapsed="false"/>
    <row r="13400" customFormat="false" ht="24.75" hidden="false" customHeight="true" outlineLevel="0" collapsed="false"/>
    <row r="13401" customFormat="false" ht="24.75" hidden="false" customHeight="true" outlineLevel="0" collapsed="false"/>
    <row r="13402" customFormat="false" ht="24.75" hidden="false" customHeight="true" outlineLevel="0" collapsed="false"/>
    <row r="13403" customFormat="false" ht="24.75" hidden="false" customHeight="true" outlineLevel="0" collapsed="false"/>
    <row r="13404" customFormat="false" ht="24.75" hidden="false" customHeight="true" outlineLevel="0" collapsed="false"/>
    <row r="13405" customFormat="false" ht="24.75" hidden="false" customHeight="true" outlineLevel="0" collapsed="false"/>
    <row r="13406" customFormat="false" ht="24.75" hidden="false" customHeight="true" outlineLevel="0" collapsed="false"/>
    <row r="13407" customFormat="false" ht="24.75" hidden="false" customHeight="true" outlineLevel="0" collapsed="false"/>
    <row r="13408" customFormat="false" ht="24.75" hidden="false" customHeight="true" outlineLevel="0" collapsed="false"/>
    <row r="13409" customFormat="false" ht="24.75" hidden="false" customHeight="true" outlineLevel="0" collapsed="false"/>
    <row r="13410" customFormat="false" ht="24.75" hidden="false" customHeight="true" outlineLevel="0" collapsed="false"/>
    <row r="13411" customFormat="false" ht="24.75" hidden="false" customHeight="true" outlineLevel="0" collapsed="false"/>
    <row r="13412" customFormat="false" ht="24.75" hidden="false" customHeight="true" outlineLevel="0" collapsed="false"/>
    <row r="13413" customFormat="false" ht="24.75" hidden="false" customHeight="true" outlineLevel="0" collapsed="false"/>
    <row r="13414" customFormat="false" ht="24.75" hidden="false" customHeight="true" outlineLevel="0" collapsed="false"/>
    <row r="13415" customFormat="false" ht="24.75" hidden="false" customHeight="true" outlineLevel="0" collapsed="false"/>
    <row r="13416" customFormat="false" ht="24.75" hidden="false" customHeight="true" outlineLevel="0" collapsed="false"/>
    <row r="13417" customFormat="false" ht="24.75" hidden="false" customHeight="true" outlineLevel="0" collapsed="false"/>
    <row r="13418" customFormat="false" ht="24.75" hidden="false" customHeight="true" outlineLevel="0" collapsed="false"/>
    <row r="13419" customFormat="false" ht="24.75" hidden="false" customHeight="true" outlineLevel="0" collapsed="false"/>
    <row r="13420" customFormat="false" ht="24.75" hidden="false" customHeight="true" outlineLevel="0" collapsed="false"/>
    <row r="13421" customFormat="false" ht="24.75" hidden="false" customHeight="true" outlineLevel="0" collapsed="false"/>
    <row r="13422" customFormat="false" ht="24.75" hidden="false" customHeight="true" outlineLevel="0" collapsed="false"/>
    <row r="13423" customFormat="false" ht="24.75" hidden="false" customHeight="true" outlineLevel="0" collapsed="false"/>
    <row r="13424" customFormat="false" ht="24.75" hidden="false" customHeight="true" outlineLevel="0" collapsed="false"/>
    <row r="13425" customFormat="false" ht="24.75" hidden="false" customHeight="true" outlineLevel="0" collapsed="false"/>
    <row r="13426" customFormat="false" ht="24.75" hidden="false" customHeight="true" outlineLevel="0" collapsed="false"/>
    <row r="13427" customFormat="false" ht="24.75" hidden="false" customHeight="true" outlineLevel="0" collapsed="false"/>
    <row r="13428" customFormat="false" ht="24.75" hidden="false" customHeight="true" outlineLevel="0" collapsed="false"/>
    <row r="13429" customFormat="false" ht="24.75" hidden="false" customHeight="true" outlineLevel="0" collapsed="false"/>
    <row r="13430" customFormat="false" ht="24.75" hidden="false" customHeight="true" outlineLevel="0" collapsed="false"/>
    <row r="13431" customFormat="false" ht="24.75" hidden="false" customHeight="true" outlineLevel="0" collapsed="false"/>
    <row r="13432" customFormat="false" ht="24.75" hidden="false" customHeight="true" outlineLevel="0" collapsed="false"/>
    <row r="13433" customFormat="false" ht="24.75" hidden="false" customHeight="true" outlineLevel="0" collapsed="false"/>
    <row r="13434" customFormat="false" ht="24.75" hidden="false" customHeight="true" outlineLevel="0" collapsed="false"/>
    <row r="13435" customFormat="false" ht="24.75" hidden="false" customHeight="true" outlineLevel="0" collapsed="false"/>
    <row r="13436" customFormat="false" ht="24.75" hidden="false" customHeight="true" outlineLevel="0" collapsed="false"/>
    <row r="13437" customFormat="false" ht="24.75" hidden="false" customHeight="true" outlineLevel="0" collapsed="false"/>
    <row r="13438" customFormat="false" ht="24.75" hidden="false" customHeight="true" outlineLevel="0" collapsed="false"/>
    <row r="13439" customFormat="false" ht="24.75" hidden="false" customHeight="true" outlineLevel="0" collapsed="false"/>
    <row r="13440" customFormat="false" ht="24.75" hidden="false" customHeight="true" outlineLevel="0" collapsed="false"/>
    <row r="13441" customFormat="false" ht="24.75" hidden="false" customHeight="true" outlineLevel="0" collapsed="false"/>
    <row r="13442" customFormat="false" ht="24.75" hidden="false" customHeight="true" outlineLevel="0" collapsed="false"/>
    <row r="13443" customFormat="false" ht="24.75" hidden="false" customHeight="true" outlineLevel="0" collapsed="false"/>
    <row r="13444" customFormat="false" ht="24.75" hidden="false" customHeight="true" outlineLevel="0" collapsed="false"/>
    <row r="13445" customFormat="false" ht="24.75" hidden="false" customHeight="true" outlineLevel="0" collapsed="false"/>
    <row r="13446" customFormat="false" ht="24.75" hidden="false" customHeight="true" outlineLevel="0" collapsed="false"/>
    <row r="13447" customFormat="false" ht="24.75" hidden="false" customHeight="true" outlineLevel="0" collapsed="false"/>
    <row r="13448" customFormat="false" ht="24.75" hidden="false" customHeight="true" outlineLevel="0" collapsed="false"/>
    <row r="13449" customFormat="false" ht="24.75" hidden="false" customHeight="true" outlineLevel="0" collapsed="false"/>
    <row r="13450" customFormat="false" ht="24.75" hidden="false" customHeight="true" outlineLevel="0" collapsed="false"/>
    <row r="13451" customFormat="false" ht="24.75" hidden="false" customHeight="true" outlineLevel="0" collapsed="false"/>
    <row r="13452" customFormat="false" ht="24.75" hidden="false" customHeight="true" outlineLevel="0" collapsed="false"/>
    <row r="13453" customFormat="false" ht="24.75" hidden="false" customHeight="true" outlineLevel="0" collapsed="false"/>
    <row r="13454" customFormat="false" ht="24.75" hidden="false" customHeight="true" outlineLevel="0" collapsed="false"/>
    <row r="13455" customFormat="false" ht="24.75" hidden="false" customHeight="true" outlineLevel="0" collapsed="false"/>
    <row r="13456" customFormat="false" ht="24.75" hidden="false" customHeight="true" outlineLevel="0" collapsed="false"/>
    <row r="13457" customFormat="false" ht="24.75" hidden="false" customHeight="true" outlineLevel="0" collapsed="false"/>
    <row r="13458" customFormat="false" ht="24.75" hidden="false" customHeight="true" outlineLevel="0" collapsed="false"/>
    <row r="13459" customFormat="false" ht="24.75" hidden="false" customHeight="true" outlineLevel="0" collapsed="false"/>
    <row r="13460" customFormat="false" ht="24.75" hidden="false" customHeight="true" outlineLevel="0" collapsed="false"/>
    <row r="13461" customFormat="false" ht="24.75" hidden="false" customHeight="true" outlineLevel="0" collapsed="false"/>
    <row r="13462" customFormat="false" ht="24.75" hidden="false" customHeight="true" outlineLevel="0" collapsed="false"/>
    <row r="13463" customFormat="false" ht="24.75" hidden="false" customHeight="true" outlineLevel="0" collapsed="false"/>
    <row r="13464" customFormat="false" ht="24.75" hidden="false" customHeight="true" outlineLevel="0" collapsed="false"/>
    <row r="13465" customFormat="false" ht="24.75" hidden="false" customHeight="true" outlineLevel="0" collapsed="false"/>
    <row r="13466" customFormat="false" ht="24.75" hidden="false" customHeight="true" outlineLevel="0" collapsed="false"/>
    <row r="13467" customFormat="false" ht="24.75" hidden="false" customHeight="true" outlineLevel="0" collapsed="false"/>
    <row r="13468" customFormat="false" ht="24.75" hidden="false" customHeight="true" outlineLevel="0" collapsed="false"/>
    <row r="13469" customFormat="false" ht="24.75" hidden="false" customHeight="true" outlineLevel="0" collapsed="false"/>
    <row r="13470" customFormat="false" ht="24.75" hidden="false" customHeight="true" outlineLevel="0" collapsed="false"/>
    <row r="13471" customFormat="false" ht="24.75" hidden="false" customHeight="true" outlineLevel="0" collapsed="false"/>
    <row r="13472" customFormat="false" ht="24.75" hidden="false" customHeight="true" outlineLevel="0" collapsed="false"/>
    <row r="13473" customFormat="false" ht="24.75" hidden="false" customHeight="true" outlineLevel="0" collapsed="false"/>
    <row r="13474" customFormat="false" ht="24.75" hidden="false" customHeight="true" outlineLevel="0" collapsed="false"/>
    <row r="13475" customFormat="false" ht="24.75" hidden="false" customHeight="true" outlineLevel="0" collapsed="false"/>
    <row r="13476" customFormat="false" ht="24.75" hidden="false" customHeight="true" outlineLevel="0" collapsed="false"/>
    <row r="13477" customFormat="false" ht="24.75" hidden="false" customHeight="true" outlineLevel="0" collapsed="false"/>
    <row r="13478" customFormat="false" ht="24.75" hidden="false" customHeight="true" outlineLevel="0" collapsed="false"/>
    <row r="13479" customFormat="false" ht="24.75" hidden="false" customHeight="true" outlineLevel="0" collapsed="false"/>
    <row r="13480" customFormat="false" ht="24.75" hidden="false" customHeight="true" outlineLevel="0" collapsed="false"/>
    <row r="13481" customFormat="false" ht="24.75" hidden="false" customHeight="true" outlineLevel="0" collapsed="false"/>
    <row r="13482" customFormat="false" ht="24.75" hidden="false" customHeight="true" outlineLevel="0" collapsed="false"/>
    <row r="13483" customFormat="false" ht="24.75" hidden="false" customHeight="true" outlineLevel="0" collapsed="false"/>
    <row r="13484" customFormat="false" ht="24.75" hidden="false" customHeight="true" outlineLevel="0" collapsed="false"/>
    <row r="13485" customFormat="false" ht="24.75" hidden="false" customHeight="true" outlineLevel="0" collapsed="false"/>
    <row r="13486" customFormat="false" ht="24.75" hidden="false" customHeight="true" outlineLevel="0" collapsed="false"/>
    <row r="13487" customFormat="false" ht="24.75" hidden="false" customHeight="true" outlineLevel="0" collapsed="false"/>
    <row r="13488" customFormat="false" ht="24.75" hidden="false" customHeight="true" outlineLevel="0" collapsed="false"/>
    <row r="13489" customFormat="false" ht="24.75" hidden="false" customHeight="true" outlineLevel="0" collapsed="false"/>
    <row r="13490" customFormat="false" ht="24.75" hidden="false" customHeight="true" outlineLevel="0" collapsed="false"/>
    <row r="13491" customFormat="false" ht="24.75" hidden="false" customHeight="true" outlineLevel="0" collapsed="false"/>
    <row r="13492" customFormat="false" ht="24.75" hidden="false" customHeight="true" outlineLevel="0" collapsed="false"/>
    <row r="13493" customFormat="false" ht="24.75" hidden="false" customHeight="true" outlineLevel="0" collapsed="false"/>
    <row r="13494" customFormat="false" ht="24.75" hidden="false" customHeight="true" outlineLevel="0" collapsed="false"/>
    <row r="13495" customFormat="false" ht="24.75" hidden="false" customHeight="true" outlineLevel="0" collapsed="false"/>
    <row r="13496" customFormat="false" ht="24.75" hidden="false" customHeight="true" outlineLevel="0" collapsed="false"/>
    <row r="13497" customFormat="false" ht="24.75" hidden="false" customHeight="true" outlineLevel="0" collapsed="false"/>
    <row r="13498" customFormat="false" ht="24.75" hidden="false" customHeight="true" outlineLevel="0" collapsed="false"/>
    <row r="13499" customFormat="false" ht="24.75" hidden="false" customHeight="true" outlineLevel="0" collapsed="false"/>
    <row r="13500" customFormat="false" ht="24.75" hidden="false" customHeight="true" outlineLevel="0" collapsed="false"/>
    <row r="13501" customFormat="false" ht="24.75" hidden="false" customHeight="true" outlineLevel="0" collapsed="false"/>
    <row r="13502" customFormat="false" ht="24.75" hidden="false" customHeight="true" outlineLevel="0" collapsed="false"/>
    <row r="13503" customFormat="false" ht="24.75" hidden="false" customHeight="true" outlineLevel="0" collapsed="false"/>
    <row r="13504" customFormat="false" ht="24.75" hidden="false" customHeight="true" outlineLevel="0" collapsed="false"/>
    <row r="13505" customFormat="false" ht="24.75" hidden="false" customHeight="true" outlineLevel="0" collapsed="false"/>
    <row r="13506" customFormat="false" ht="24.75" hidden="false" customHeight="true" outlineLevel="0" collapsed="false"/>
    <row r="13507" customFormat="false" ht="24.75" hidden="false" customHeight="true" outlineLevel="0" collapsed="false"/>
    <row r="13508" customFormat="false" ht="24.75" hidden="false" customHeight="true" outlineLevel="0" collapsed="false"/>
    <row r="13509" customFormat="false" ht="24.75" hidden="false" customHeight="true" outlineLevel="0" collapsed="false"/>
    <row r="13510" customFormat="false" ht="24.75" hidden="false" customHeight="true" outlineLevel="0" collapsed="false"/>
    <row r="13511" customFormat="false" ht="24.75" hidden="false" customHeight="true" outlineLevel="0" collapsed="false"/>
    <row r="13512" customFormat="false" ht="24.75" hidden="false" customHeight="true" outlineLevel="0" collapsed="false"/>
    <row r="13513" customFormat="false" ht="24.75" hidden="false" customHeight="true" outlineLevel="0" collapsed="false"/>
    <row r="13514" customFormat="false" ht="24.75" hidden="false" customHeight="true" outlineLevel="0" collapsed="false"/>
    <row r="13515" customFormat="false" ht="24.75" hidden="false" customHeight="true" outlineLevel="0" collapsed="false"/>
    <row r="13516" customFormat="false" ht="24.75" hidden="false" customHeight="true" outlineLevel="0" collapsed="false"/>
    <row r="13517" customFormat="false" ht="24.75" hidden="false" customHeight="true" outlineLevel="0" collapsed="false"/>
    <row r="13518" customFormat="false" ht="24.75" hidden="false" customHeight="true" outlineLevel="0" collapsed="false"/>
    <row r="13519" customFormat="false" ht="24.75" hidden="false" customHeight="true" outlineLevel="0" collapsed="false"/>
    <row r="13520" customFormat="false" ht="24.75" hidden="false" customHeight="true" outlineLevel="0" collapsed="false"/>
    <row r="13521" customFormat="false" ht="24.75" hidden="false" customHeight="true" outlineLevel="0" collapsed="false"/>
    <row r="13522" customFormat="false" ht="24.75" hidden="false" customHeight="true" outlineLevel="0" collapsed="false"/>
    <row r="13523" customFormat="false" ht="24.75" hidden="false" customHeight="true" outlineLevel="0" collapsed="false"/>
    <row r="13524" customFormat="false" ht="24.75" hidden="false" customHeight="true" outlineLevel="0" collapsed="false"/>
    <row r="13525" customFormat="false" ht="24.75" hidden="false" customHeight="true" outlineLevel="0" collapsed="false"/>
    <row r="13526" customFormat="false" ht="24.75" hidden="false" customHeight="true" outlineLevel="0" collapsed="false"/>
    <row r="13527" customFormat="false" ht="24.75" hidden="false" customHeight="true" outlineLevel="0" collapsed="false"/>
    <row r="13528" customFormat="false" ht="24.75" hidden="false" customHeight="true" outlineLevel="0" collapsed="false"/>
    <row r="13529" customFormat="false" ht="24.75" hidden="false" customHeight="true" outlineLevel="0" collapsed="false"/>
    <row r="13530" customFormat="false" ht="24.75" hidden="false" customHeight="true" outlineLevel="0" collapsed="false"/>
    <row r="13531" customFormat="false" ht="24.75" hidden="false" customHeight="true" outlineLevel="0" collapsed="false"/>
    <row r="13532" customFormat="false" ht="24.75" hidden="false" customHeight="true" outlineLevel="0" collapsed="false"/>
    <row r="13533" customFormat="false" ht="24.75" hidden="false" customHeight="true" outlineLevel="0" collapsed="false"/>
    <row r="13534" customFormat="false" ht="24.75" hidden="false" customHeight="true" outlineLevel="0" collapsed="false"/>
    <row r="13535" customFormat="false" ht="24.75" hidden="false" customHeight="true" outlineLevel="0" collapsed="false"/>
    <row r="13536" customFormat="false" ht="24.75" hidden="false" customHeight="true" outlineLevel="0" collapsed="false"/>
    <row r="13537" customFormat="false" ht="24.75" hidden="false" customHeight="true" outlineLevel="0" collapsed="false"/>
    <row r="13538" customFormat="false" ht="24.75" hidden="false" customHeight="true" outlineLevel="0" collapsed="false"/>
    <row r="13539" customFormat="false" ht="24.75" hidden="false" customHeight="true" outlineLevel="0" collapsed="false"/>
    <row r="13540" customFormat="false" ht="24.75" hidden="false" customHeight="true" outlineLevel="0" collapsed="false"/>
    <row r="13541" customFormat="false" ht="24.75" hidden="false" customHeight="true" outlineLevel="0" collapsed="false"/>
    <row r="13542" customFormat="false" ht="24.75" hidden="false" customHeight="true" outlineLevel="0" collapsed="false"/>
    <row r="13543" customFormat="false" ht="24.75" hidden="false" customHeight="true" outlineLevel="0" collapsed="false"/>
    <row r="13544" customFormat="false" ht="24.75" hidden="false" customHeight="true" outlineLevel="0" collapsed="false"/>
    <row r="13545" customFormat="false" ht="24.75" hidden="false" customHeight="true" outlineLevel="0" collapsed="false"/>
    <row r="13546" customFormat="false" ht="24.75" hidden="false" customHeight="true" outlineLevel="0" collapsed="false"/>
    <row r="13547" customFormat="false" ht="24.75" hidden="false" customHeight="true" outlineLevel="0" collapsed="false"/>
    <row r="13548" customFormat="false" ht="24.75" hidden="false" customHeight="true" outlineLevel="0" collapsed="false"/>
    <row r="13549" customFormat="false" ht="24.75" hidden="false" customHeight="true" outlineLevel="0" collapsed="false"/>
    <row r="13550" customFormat="false" ht="24.75" hidden="false" customHeight="true" outlineLevel="0" collapsed="false"/>
    <row r="13551" customFormat="false" ht="24.75" hidden="false" customHeight="true" outlineLevel="0" collapsed="false"/>
    <row r="13552" customFormat="false" ht="24.75" hidden="false" customHeight="true" outlineLevel="0" collapsed="false"/>
    <row r="13553" customFormat="false" ht="24.75" hidden="false" customHeight="true" outlineLevel="0" collapsed="false"/>
    <row r="13554" customFormat="false" ht="24.75" hidden="false" customHeight="true" outlineLevel="0" collapsed="false"/>
    <row r="13555" customFormat="false" ht="24.75" hidden="false" customHeight="true" outlineLevel="0" collapsed="false"/>
    <row r="13556" customFormat="false" ht="24.75" hidden="false" customHeight="true" outlineLevel="0" collapsed="false"/>
    <row r="13557" customFormat="false" ht="24.75" hidden="false" customHeight="true" outlineLevel="0" collapsed="false"/>
    <row r="13558" customFormat="false" ht="24.75" hidden="false" customHeight="true" outlineLevel="0" collapsed="false"/>
    <row r="13559" customFormat="false" ht="24.75" hidden="false" customHeight="true" outlineLevel="0" collapsed="false"/>
    <row r="13560" customFormat="false" ht="24.75" hidden="false" customHeight="true" outlineLevel="0" collapsed="false"/>
    <row r="13561" customFormat="false" ht="24.75" hidden="false" customHeight="true" outlineLevel="0" collapsed="false"/>
    <row r="13562" customFormat="false" ht="24.75" hidden="false" customHeight="true" outlineLevel="0" collapsed="false"/>
    <row r="13563" customFormat="false" ht="24.75" hidden="false" customHeight="true" outlineLevel="0" collapsed="false"/>
    <row r="13564" customFormat="false" ht="24.75" hidden="false" customHeight="true" outlineLevel="0" collapsed="false"/>
    <row r="13565" customFormat="false" ht="24.75" hidden="false" customHeight="true" outlineLevel="0" collapsed="false"/>
    <row r="13566" customFormat="false" ht="24.75" hidden="false" customHeight="true" outlineLevel="0" collapsed="false"/>
    <row r="13567" customFormat="false" ht="24.75" hidden="false" customHeight="true" outlineLevel="0" collapsed="false"/>
    <row r="13568" customFormat="false" ht="24.75" hidden="false" customHeight="true" outlineLevel="0" collapsed="false"/>
    <row r="13569" customFormat="false" ht="24.75" hidden="false" customHeight="true" outlineLevel="0" collapsed="false"/>
    <row r="13570" customFormat="false" ht="24.75" hidden="false" customHeight="true" outlineLevel="0" collapsed="false"/>
    <row r="13571" customFormat="false" ht="24.75" hidden="false" customHeight="true" outlineLevel="0" collapsed="false"/>
    <row r="13572" customFormat="false" ht="24.75" hidden="false" customHeight="true" outlineLevel="0" collapsed="false"/>
    <row r="13573" customFormat="false" ht="24.75" hidden="false" customHeight="true" outlineLevel="0" collapsed="false"/>
    <row r="13574" customFormat="false" ht="24.75" hidden="false" customHeight="true" outlineLevel="0" collapsed="false"/>
    <row r="13575" customFormat="false" ht="24.75" hidden="false" customHeight="true" outlineLevel="0" collapsed="false"/>
    <row r="13576" customFormat="false" ht="24.75" hidden="false" customHeight="true" outlineLevel="0" collapsed="false"/>
    <row r="13577" customFormat="false" ht="24.75" hidden="false" customHeight="true" outlineLevel="0" collapsed="false"/>
    <row r="13578" customFormat="false" ht="24.75" hidden="false" customHeight="true" outlineLevel="0" collapsed="false"/>
    <row r="13579" customFormat="false" ht="24.75" hidden="false" customHeight="true" outlineLevel="0" collapsed="false"/>
    <row r="13580" customFormat="false" ht="24.75" hidden="false" customHeight="true" outlineLevel="0" collapsed="false"/>
    <row r="13581" customFormat="false" ht="24.75" hidden="false" customHeight="true" outlineLevel="0" collapsed="false"/>
    <row r="13582" customFormat="false" ht="24.75" hidden="false" customHeight="true" outlineLevel="0" collapsed="false"/>
    <row r="13583" customFormat="false" ht="24.75" hidden="false" customHeight="true" outlineLevel="0" collapsed="false"/>
    <row r="13584" customFormat="false" ht="24.75" hidden="false" customHeight="true" outlineLevel="0" collapsed="false"/>
    <row r="13585" customFormat="false" ht="24.75" hidden="false" customHeight="true" outlineLevel="0" collapsed="false"/>
    <row r="13586" customFormat="false" ht="24.75" hidden="false" customHeight="true" outlineLevel="0" collapsed="false"/>
    <row r="13587" customFormat="false" ht="24.75" hidden="false" customHeight="true" outlineLevel="0" collapsed="false"/>
    <row r="13588" customFormat="false" ht="24.75" hidden="false" customHeight="true" outlineLevel="0" collapsed="false"/>
    <row r="13589" customFormat="false" ht="24.75" hidden="false" customHeight="true" outlineLevel="0" collapsed="false"/>
    <row r="13590" customFormat="false" ht="24.75" hidden="false" customHeight="true" outlineLevel="0" collapsed="false"/>
    <row r="13591" customFormat="false" ht="24.75" hidden="false" customHeight="true" outlineLevel="0" collapsed="false"/>
    <row r="13592" customFormat="false" ht="24.75" hidden="false" customHeight="true" outlineLevel="0" collapsed="false"/>
    <row r="13593" customFormat="false" ht="24.75" hidden="false" customHeight="true" outlineLevel="0" collapsed="false"/>
    <row r="13594" customFormat="false" ht="24.75" hidden="false" customHeight="true" outlineLevel="0" collapsed="false"/>
    <row r="13595" customFormat="false" ht="24.75" hidden="false" customHeight="true" outlineLevel="0" collapsed="false"/>
    <row r="13596" customFormat="false" ht="24.75" hidden="false" customHeight="true" outlineLevel="0" collapsed="false"/>
    <row r="13597" customFormat="false" ht="24.75" hidden="false" customHeight="true" outlineLevel="0" collapsed="false"/>
    <row r="13598" customFormat="false" ht="24.75" hidden="false" customHeight="true" outlineLevel="0" collapsed="false"/>
    <row r="13599" customFormat="false" ht="24.75" hidden="false" customHeight="true" outlineLevel="0" collapsed="false"/>
    <row r="13600" customFormat="false" ht="24.75" hidden="false" customHeight="true" outlineLevel="0" collapsed="false"/>
    <row r="13601" customFormat="false" ht="24.75" hidden="false" customHeight="true" outlineLevel="0" collapsed="false"/>
    <row r="13602" customFormat="false" ht="24.75" hidden="false" customHeight="true" outlineLevel="0" collapsed="false"/>
    <row r="13603" customFormat="false" ht="24.75" hidden="false" customHeight="true" outlineLevel="0" collapsed="false"/>
    <row r="13604" customFormat="false" ht="24.75" hidden="false" customHeight="true" outlineLevel="0" collapsed="false"/>
    <row r="13605" customFormat="false" ht="24.75" hidden="false" customHeight="true" outlineLevel="0" collapsed="false"/>
    <row r="13606" customFormat="false" ht="24.75" hidden="false" customHeight="true" outlineLevel="0" collapsed="false"/>
    <row r="13607" customFormat="false" ht="24.75" hidden="false" customHeight="true" outlineLevel="0" collapsed="false"/>
    <row r="13608" customFormat="false" ht="24.75" hidden="false" customHeight="true" outlineLevel="0" collapsed="false"/>
    <row r="13609" customFormat="false" ht="24.75" hidden="false" customHeight="true" outlineLevel="0" collapsed="false"/>
    <row r="13610" customFormat="false" ht="24.75" hidden="false" customHeight="true" outlineLevel="0" collapsed="false"/>
    <row r="13611" customFormat="false" ht="24.75" hidden="false" customHeight="true" outlineLevel="0" collapsed="false"/>
    <row r="13612" customFormat="false" ht="24.75" hidden="false" customHeight="true" outlineLevel="0" collapsed="false"/>
    <row r="13613" customFormat="false" ht="24.75" hidden="false" customHeight="true" outlineLevel="0" collapsed="false"/>
    <row r="13614" customFormat="false" ht="24.75" hidden="false" customHeight="true" outlineLevel="0" collapsed="false"/>
    <row r="13615" customFormat="false" ht="24.75" hidden="false" customHeight="true" outlineLevel="0" collapsed="false"/>
    <row r="13616" customFormat="false" ht="24.75" hidden="false" customHeight="true" outlineLevel="0" collapsed="false"/>
    <row r="13617" customFormat="false" ht="24.75" hidden="false" customHeight="true" outlineLevel="0" collapsed="false"/>
    <row r="13618" customFormat="false" ht="24.75" hidden="false" customHeight="true" outlineLevel="0" collapsed="false"/>
    <row r="13619" customFormat="false" ht="24.75" hidden="false" customHeight="true" outlineLevel="0" collapsed="false"/>
    <row r="13620" customFormat="false" ht="24.75" hidden="false" customHeight="true" outlineLevel="0" collapsed="false"/>
    <row r="13621" customFormat="false" ht="24.75" hidden="false" customHeight="true" outlineLevel="0" collapsed="false"/>
    <row r="13622" customFormat="false" ht="24.75" hidden="false" customHeight="true" outlineLevel="0" collapsed="false"/>
    <row r="13623" customFormat="false" ht="24.75" hidden="false" customHeight="true" outlineLevel="0" collapsed="false"/>
    <row r="13624" customFormat="false" ht="24.75" hidden="false" customHeight="true" outlineLevel="0" collapsed="false"/>
    <row r="13625" customFormat="false" ht="24.75" hidden="false" customHeight="true" outlineLevel="0" collapsed="false"/>
    <row r="13626" customFormat="false" ht="24.75" hidden="false" customHeight="true" outlineLevel="0" collapsed="false"/>
    <row r="13627" customFormat="false" ht="24.75" hidden="false" customHeight="true" outlineLevel="0" collapsed="false"/>
    <row r="13628" customFormat="false" ht="24.75" hidden="false" customHeight="true" outlineLevel="0" collapsed="false"/>
    <row r="13629" customFormat="false" ht="24.75" hidden="false" customHeight="true" outlineLevel="0" collapsed="false"/>
    <row r="13630" customFormat="false" ht="24.75" hidden="false" customHeight="true" outlineLevel="0" collapsed="false"/>
    <row r="13631" customFormat="false" ht="24.75" hidden="false" customHeight="true" outlineLevel="0" collapsed="false"/>
    <row r="13632" customFormat="false" ht="24.75" hidden="false" customHeight="true" outlineLevel="0" collapsed="false"/>
    <row r="13633" customFormat="false" ht="24.75" hidden="false" customHeight="true" outlineLevel="0" collapsed="false"/>
    <row r="13634" customFormat="false" ht="24.75" hidden="false" customHeight="true" outlineLevel="0" collapsed="false"/>
    <row r="13635" customFormat="false" ht="24.75" hidden="false" customHeight="true" outlineLevel="0" collapsed="false"/>
    <row r="13636" customFormat="false" ht="24.75" hidden="false" customHeight="true" outlineLevel="0" collapsed="false"/>
    <row r="13637" customFormat="false" ht="24.75" hidden="false" customHeight="true" outlineLevel="0" collapsed="false"/>
    <row r="13638" customFormat="false" ht="24.75" hidden="false" customHeight="true" outlineLevel="0" collapsed="false"/>
    <row r="13639" customFormat="false" ht="24.75" hidden="false" customHeight="true" outlineLevel="0" collapsed="false"/>
    <row r="13640" customFormat="false" ht="24.75" hidden="false" customHeight="true" outlineLevel="0" collapsed="false"/>
    <row r="13641" customFormat="false" ht="24.75" hidden="false" customHeight="true" outlineLevel="0" collapsed="false"/>
    <row r="13642" customFormat="false" ht="24.75" hidden="false" customHeight="true" outlineLevel="0" collapsed="false"/>
    <row r="13643" customFormat="false" ht="24.75" hidden="false" customHeight="true" outlineLevel="0" collapsed="false"/>
    <row r="13644" customFormat="false" ht="24.75" hidden="false" customHeight="true" outlineLevel="0" collapsed="false"/>
    <row r="13645" customFormat="false" ht="24.75" hidden="false" customHeight="true" outlineLevel="0" collapsed="false"/>
    <row r="13646" customFormat="false" ht="24.75" hidden="false" customHeight="true" outlineLevel="0" collapsed="false"/>
    <row r="13647" customFormat="false" ht="24.75" hidden="false" customHeight="true" outlineLevel="0" collapsed="false"/>
    <row r="13648" customFormat="false" ht="24.75" hidden="false" customHeight="true" outlineLevel="0" collapsed="false"/>
    <row r="13649" customFormat="false" ht="24.75" hidden="false" customHeight="true" outlineLevel="0" collapsed="false"/>
    <row r="13650" customFormat="false" ht="24.75" hidden="false" customHeight="true" outlineLevel="0" collapsed="false"/>
    <row r="13651" customFormat="false" ht="24.75" hidden="false" customHeight="true" outlineLevel="0" collapsed="false"/>
    <row r="13652" customFormat="false" ht="24.75" hidden="false" customHeight="true" outlineLevel="0" collapsed="false"/>
    <row r="13653" customFormat="false" ht="24.75" hidden="false" customHeight="true" outlineLevel="0" collapsed="false"/>
    <row r="13654" customFormat="false" ht="24.75" hidden="false" customHeight="true" outlineLevel="0" collapsed="false"/>
    <row r="13655" customFormat="false" ht="24.75" hidden="false" customHeight="true" outlineLevel="0" collapsed="false"/>
    <row r="13656" customFormat="false" ht="24.75" hidden="false" customHeight="true" outlineLevel="0" collapsed="false"/>
    <row r="13657" customFormat="false" ht="24.75" hidden="false" customHeight="true" outlineLevel="0" collapsed="false"/>
    <row r="13658" customFormat="false" ht="24.75" hidden="false" customHeight="true" outlineLevel="0" collapsed="false"/>
    <row r="13659" customFormat="false" ht="24.75" hidden="false" customHeight="true" outlineLevel="0" collapsed="false"/>
    <row r="13660" customFormat="false" ht="24.75" hidden="false" customHeight="true" outlineLevel="0" collapsed="false"/>
    <row r="13661" customFormat="false" ht="24.75" hidden="false" customHeight="true" outlineLevel="0" collapsed="false"/>
    <row r="13662" customFormat="false" ht="24.75" hidden="false" customHeight="true" outlineLevel="0" collapsed="false"/>
    <row r="13663" customFormat="false" ht="24.75" hidden="false" customHeight="true" outlineLevel="0" collapsed="false"/>
    <row r="13664" customFormat="false" ht="24.75" hidden="false" customHeight="true" outlineLevel="0" collapsed="false"/>
    <row r="13665" customFormat="false" ht="24.75" hidden="false" customHeight="true" outlineLevel="0" collapsed="false"/>
    <row r="13666" customFormat="false" ht="24.75" hidden="false" customHeight="true" outlineLevel="0" collapsed="false"/>
    <row r="13667" customFormat="false" ht="24.75" hidden="false" customHeight="true" outlineLevel="0" collapsed="false"/>
    <row r="13668" customFormat="false" ht="24.75" hidden="false" customHeight="true" outlineLevel="0" collapsed="false"/>
    <row r="13669" customFormat="false" ht="24.75" hidden="false" customHeight="true" outlineLevel="0" collapsed="false"/>
    <row r="13670" customFormat="false" ht="24.75" hidden="false" customHeight="true" outlineLevel="0" collapsed="false"/>
    <row r="13671" customFormat="false" ht="24.75" hidden="false" customHeight="true" outlineLevel="0" collapsed="false"/>
    <row r="13672" customFormat="false" ht="24.75" hidden="false" customHeight="true" outlineLevel="0" collapsed="false"/>
    <row r="13673" customFormat="false" ht="24.75" hidden="false" customHeight="true" outlineLevel="0" collapsed="false"/>
    <row r="13674" customFormat="false" ht="24.75" hidden="false" customHeight="true" outlineLevel="0" collapsed="false"/>
    <row r="13675" customFormat="false" ht="24.75" hidden="false" customHeight="true" outlineLevel="0" collapsed="false"/>
    <row r="13676" customFormat="false" ht="24.75" hidden="false" customHeight="true" outlineLevel="0" collapsed="false"/>
    <row r="13677" customFormat="false" ht="24.75" hidden="false" customHeight="true" outlineLevel="0" collapsed="false"/>
    <row r="13678" customFormat="false" ht="24.75" hidden="false" customHeight="true" outlineLevel="0" collapsed="false"/>
    <row r="13679" customFormat="false" ht="24.75" hidden="false" customHeight="true" outlineLevel="0" collapsed="false"/>
    <row r="13680" customFormat="false" ht="24.75" hidden="false" customHeight="true" outlineLevel="0" collapsed="false"/>
    <row r="13681" customFormat="false" ht="24.75" hidden="false" customHeight="true" outlineLevel="0" collapsed="false"/>
    <row r="13682" customFormat="false" ht="24.75" hidden="false" customHeight="true" outlineLevel="0" collapsed="false"/>
    <row r="13683" customFormat="false" ht="24.75" hidden="false" customHeight="true" outlineLevel="0" collapsed="false"/>
    <row r="13684" customFormat="false" ht="24.75" hidden="false" customHeight="true" outlineLevel="0" collapsed="false"/>
    <row r="13685" customFormat="false" ht="24.75" hidden="false" customHeight="true" outlineLevel="0" collapsed="false"/>
    <row r="13686" customFormat="false" ht="24.75" hidden="false" customHeight="true" outlineLevel="0" collapsed="false"/>
    <row r="13687" customFormat="false" ht="24.75" hidden="false" customHeight="true" outlineLevel="0" collapsed="false"/>
    <row r="13688" customFormat="false" ht="24.75" hidden="false" customHeight="true" outlineLevel="0" collapsed="false"/>
    <row r="13689" customFormat="false" ht="24.75" hidden="false" customHeight="true" outlineLevel="0" collapsed="false"/>
    <row r="13690" customFormat="false" ht="24.75" hidden="false" customHeight="true" outlineLevel="0" collapsed="false"/>
    <row r="13691" customFormat="false" ht="24.75" hidden="false" customHeight="true" outlineLevel="0" collapsed="false"/>
    <row r="13692" customFormat="false" ht="24.75" hidden="false" customHeight="true" outlineLevel="0" collapsed="false"/>
    <row r="13693" customFormat="false" ht="24.75" hidden="false" customHeight="true" outlineLevel="0" collapsed="false"/>
    <row r="13694" customFormat="false" ht="24.75" hidden="false" customHeight="true" outlineLevel="0" collapsed="false"/>
    <row r="13695" customFormat="false" ht="24.75" hidden="false" customHeight="true" outlineLevel="0" collapsed="false"/>
    <row r="13696" customFormat="false" ht="24.75" hidden="false" customHeight="true" outlineLevel="0" collapsed="false"/>
    <row r="13697" customFormat="false" ht="24.75" hidden="false" customHeight="true" outlineLevel="0" collapsed="false"/>
    <row r="13698" customFormat="false" ht="24.75" hidden="false" customHeight="true" outlineLevel="0" collapsed="false"/>
    <row r="13699" customFormat="false" ht="24.75" hidden="false" customHeight="true" outlineLevel="0" collapsed="false"/>
    <row r="13700" customFormat="false" ht="24.75" hidden="false" customHeight="true" outlineLevel="0" collapsed="false"/>
    <row r="13701" customFormat="false" ht="24.75" hidden="false" customHeight="true" outlineLevel="0" collapsed="false"/>
    <row r="13702" customFormat="false" ht="24.75" hidden="false" customHeight="true" outlineLevel="0" collapsed="false"/>
    <row r="13703" customFormat="false" ht="24.75" hidden="false" customHeight="true" outlineLevel="0" collapsed="false"/>
    <row r="13704" customFormat="false" ht="24.75" hidden="false" customHeight="true" outlineLevel="0" collapsed="false"/>
    <row r="13705" customFormat="false" ht="24.75" hidden="false" customHeight="true" outlineLevel="0" collapsed="false"/>
    <row r="13706" customFormat="false" ht="24.75" hidden="false" customHeight="true" outlineLevel="0" collapsed="false"/>
    <row r="13707" customFormat="false" ht="24.75" hidden="false" customHeight="true" outlineLevel="0" collapsed="false"/>
    <row r="13708" customFormat="false" ht="24.75" hidden="false" customHeight="true" outlineLevel="0" collapsed="false"/>
    <row r="13709" customFormat="false" ht="24.75" hidden="false" customHeight="true" outlineLevel="0" collapsed="false"/>
    <row r="13710" customFormat="false" ht="24.75" hidden="false" customHeight="true" outlineLevel="0" collapsed="false"/>
    <row r="13711" customFormat="false" ht="24.75" hidden="false" customHeight="true" outlineLevel="0" collapsed="false"/>
    <row r="13712" customFormat="false" ht="24.75" hidden="false" customHeight="true" outlineLevel="0" collapsed="false"/>
    <row r="13713" customFormat="false" ht="24.75" hidden="false" customHeight="true" outlineLevel="0" collapsed="false"/>
    <row r="13714" customFormat="false" ht="24.75" hidden="false" customHeight="true" outlineLevel="0" collapsed="false"/>
    <row r="13715" customFormat="false" ht="24.75" hidden="false" customHeight="true" outlineLevel="0" collapsed="false"/>
    <row r="13716" customFormat="false" ht="24.75" hidden="false" customHeight="true" outlineLevel="0" collapsed="false"/>
    <row r="13717" customFormat="false" ht="24.75" hidden="false" customHeight="true" outlineLevel="0" collapsed="false"/>
    <row r="13718" customFormat="false" ht="24.75" hidden="false" customHeight="true" outlineLevel="0" collapsed="false"/>
    <row r="13719" customFormat="false" ht="24.75" hidden="false" customHeight="true" outlineLevel="0" collapsed="false"/>
    <row r="13720" customFormat="false" ht="24.75" hidden="false" customHeight="true" outlineLevel="0" collapsed="false"/>
    <row r="13721" customFormat="false" ht="24.75" hidden="false" customHeight="true" outlineLevel="0" collapsed="false"/>
    <row r="13722" customFormat="false" ht="24.75" hidden="false" customHeight="true" outlineLevel="0" collapsed="false"/>
    <row r="13723" customFormat="false" ht="24.75" hidden="false" customHeight="true" outlineLevel="0" collapsed="false"/>
    <row r="13724" customFormat="false" ht="24.75" hidden="false" customHeight="true" outlineLevel="0" collapsed="false"/>
    <row r="13725" customFormat="false" ht="24.75" hidden="false" customHeight="true" outlineLevel="0" collapsed="false"/>
    <row r="13726" customFormat="false" ht="24.75" hidden="false" customHeight="true" outlineLevel="0" collapsed="false"/>
    <row r="13727" customFormat="false" ht="24.75" hidden="false" customHeight="true" outlineLevel="0" collapsed="false"/>
    <row r="13728" customFormat="false" ht="24.75" hidden="false" customHeight="true" outlineLevel="0" collapsed="false"/>
    <row r="13729" customFormat="false" ht="24.75" hidden="false" customHeight="true" outlineLevel="0" collapsed="false"/>
    <row r="13730" customFormat="false" ht="24.75" hidden="false" customHeight="true" outlineLevel="0" collapsed="false"/>
    <row r="13731" customFormat="false" ht="24.75" hidden="false" customHeight="true" outlineLevel="0" collapsed="false"/>
    <row r="13732" customFormat="false" ht="24.75" hidden="false" customHeight="true" outlineLevel="0" collapsed="false"/>
    <row r="13733" customFormat="false" ht="24.75" hidden="false" customHeight="true" outlineLevel="0" collapsed="false"/>
    <row r="13734" customFormat="false" ht="24.75" hidden="false" customHeight="true" outlineLevel="0" collapsed="false"/>
    <row r="13735" customFormat="false" ht="24.75" hidden="false" customHeight="true" outlineLevel="0" collapsed="false"/>
    <row r="13736" customFormat="false" ht="24.75" hidden="false" customHeight="true" outlineLevel="0" collapsed="false"/>
    <row r="13737" customFormat="false" ht="24.75" hidden="false" customHeight="true" outlineLevel="0" collapsed="false"/>
    <row r="13738" customFormat="false" ht="24.75" hidden="false" customHeight="true" outlineLevel="0" collapsed="false"/>
    <row r="13739" customFormat="false" ht="24.75" hidden="false" customHeight="true" outlineLevel="0" collapsed="false"/>
    <row r="13740" customFormat="false" ht="24.75" hidden="false" customHeight="true" outlineLevel="0" collapsed="false"/>
    <row r="13741" customFormat="false" ht="24.75" hidden="false" customHeight="true" outlineLevel="0" collapsed="false"/>
    <row r="13742" customFormat="false" ht="24.75" hidden="false" customHeight="true" outlineLevel="0" collapsed="false"/>
    <row r="13743" customFormat="false" ht="24.75" hidden="false" customHeight="true" outlineLevel="0" collapsed="false"/>
    <row r="13744" customFormat="false" ht="24.75" hidden="false" customHeight="true" outlineLevel="0" collapsed="false"/>
    <row r="13745" customFormat="false" ht="24.75" hidden="false" customHeight="true" outlineLevel="0" collapsed="false"/>
    <row r="13746" customFormat="false" ht="24.75" hidden="false" customHeight="true" outlineLevel="0" collapsed="false"/>
    <row r="13747" customFormat="false" ht="24.75" hidden="false" customHeight="true" outlineLevel="0" collapsed="false"/>
    <row r="13748" customFormat="false" ht="24.75" hidden="false" customHeight="true" outlineLevel="0" collapsed="false"/>
    <row r="13749" customFormat="false" ht="24.75" hidden="false" customHeight="true" outlineLevel="0" collapsed="false"/>
    <row r="13750" customFormat="false" ht="24.75" hidden="false" customHeight="true" outlineLevel="0" collapsed="false"/>
    <row r="13751" customFormat="false" ht="24.75" hidden="false" customHeight="true" outlineLevel="0" collapsed="false"/>
    <row r="13752" customFormat="false" ht="24.75" hidden="false" customHeight="true" outlineLevel="0" collapsed="false"/>
    <row r="13753" customFormat="false" ht="24.75" hidden="false" customHeight="true" outlineLevel="0" collapsed="false"/>
    <row r="13754" customFormat="false" ht="24.75" hidden="false" customHeight="true" outlineLevel="0" collapsed="false"/>
    <row r="13755" customFormat="false" ht="24.75" hidden="false" customHeight="true" outlineLevel="0" collapsed="false"/>
    <row r="13756" customFormat="false" ht="24.75" hidden="false" customHeight="true" outlineLevel="0" collapsed="false"/>
    <row r="13757" customFormat="false" ht="24.75" hidden="false" customHeight="true" outlineLevel="0" collapsed="false"/>
    <row r="13758" customFormat="false" ht="24.75" hidden="false" customHeight="true" outlineLevel="0" collapsed="false"/>
    <row r="13759" customFormat="false" ht="24.75" hidden="false" customHeight="true" outlineLevel="0" collapsed="false"/>
    <row r="13760" customFormat="false" ht="24.75" hidden="false" customHeight="true" outlineLevel="0" collapsed="false"/>
    <row r="13761" customFormat="false" ht="24.75" hidden="false" customHeight="true" outlineLevel="0" collapsed="false"/>
    <row r="13762" customFormat="false" ht="24.75" hidden="false" customHeight="true" outlineLevel="0" collapsed="false"/>
    <row r="13763" customFormat="false" ht="24.75" hidden="false" customHeight="true" outlineLevel="0" collapsed="false"/>
    <row r="13764" customFormat="false" ht="24.75" hidden="false" customHeight="true" outlineLevel="0" collapsed="false"/>
    <row r="13765" customFormat="false" ht="24.75" hidden="false" customHeight="true" outlineLevel="0" collapsed="false"/>
    <row r="13766" customFormat="false" ht="24.75" hidden="false" customHeight="true" outlineLevel="0" collapsed="false"/>
    <row r="13767" customFormat="false" ht="24.75" hidden="false" customHeight="true" outlineLevel="0" collapsed="false"/>
    <row r="13768" customFormat="false" ht="24.75" hidden="false" customHeight="true" outlineLevel="0" collapsed="false"/>
    <row r="13769" customFormat="false" ht="24.75" hidden="false" customHeight="true" outlineLevel="0" collapsed="false"/>
    <row r="13770" customFormat="false" ht="24.75" hidden="false" customHeight="true" outlineLevel="0" collapsed="false"/>
    <row r="13771" customFormat="false" ht="24.75" hidden="false" customHeight="true" outlineLevel="0" collapsed="false"/>
    <row r="13772" customFormat="false" ht="24.75" hidden="false" customHeight="true" outlineLevel="0" collapsed="false"/>
    <row r="13773" customFormat="false" ht="24.75" hidden="false" customHeight="true" outlineLevel="0" collapsed="false"/>
    <row r="13774" customFormat="false" ht="24.75" hidden="false" customHeight="true" outlineLevel="0" collapsed="false"/>
    <row r="13775" customFormat="false" ht="24.75" hidden="false" customHeight="true" outlineLevel="0" collapsed="false"/>
    <row r="13776" customFormat="false" ht="24.75" hidden="false" customHeight="true" outlineLevel="0" collapsed="false"/>
    <row r="13777" customFormat="false" ht="24.75" hidden="false" customHeight="true" outlineLevel="0" collapsed="false"/>
    <row r="13778" customFormat="false" ht="24.75" hidden="false" customHeight="true" outlineLevel="0" collapsed="false"/>
    <row r="13779" customFormat="false" ht="24.75" hidden="false" customHeight="true" outlineLevel="0" collapsed="false"/>
    <row r="13780" customFormat="false" ht="24.75" hidden="false" customHeight="true" outlineLevel="0" collapsed="false"/>
    <row r="13781" customFormat="false" ht="24.75" hidden="false" customHeight="true" outlineLevel="0" collapsed="false"/>
    <row r="13782" customFormat="false" ht="24.75" hidden="false" customHeight="true" outlineLevel="0" collapsed="false"/>
    <row r="13783" customFormat="false" ht="24.75" hidden="false" customHeight="true" outlineLevel="0" collapsed="false"/>
    <row r="13784" customFormat="false" ht="24.75" hidden="false" customHeight="true" outlineLevel="0" collapsed="false"/>
    <row r="13785" customFormat="false" ht="24.75" hidden="false" customHeight="true" outlineLevel="0" collapsed="false"/>
    <row r="13786" customFormat="false" ht="24.75" hidden="false" customHeight="true" outlineLevel="0" collapsed="false"/>
    <row r="13787" customFormat="false" ht="24.75" hidden="false" customHeight="true" outlineLevel="0" collapsed="false"/>
    <row r="13788" customFormat="false" ht="24.75" hidden="false" customHeight="true" outlineLevel="0" collapsed="false"/>
    <row r="13789" customFormat="false" ht="24.75" hidden="false" customHeight="true" outlineLevel="0" collapsed="false"/>
    <row r="13790" customFormat="false" ht="24.75" hidden="false" customHeight="true" outlineLevel="0" collapsed="false"/>
    <row r="13791" customFormat="false" ht="24.75" hidden="false" customHeight="true" outlineLevel="0" collapsed="false"/>
    <row r="13792" customFormat="false" ht="24.75" hidden="false" customHeight="true" outlineLevel="0" collapsed="false"/>
    <row r="13793" customFormat="false" ht="24.75" hidden="false" customHeight="true" outlineLevel="0" collapsed="false"/>
    <row r="13794" customFormat="false" ht="24.75" hidden="false" customHeight="true" outlineLevel="0" collapsed="false"/>
    <row r="13795" customFormat="false" ht="24.75" hidden="false" customHeight="true" outlineLevel="0" collapsed="false"/>
    <row r="13796" customFormat="false" ht="24.75" hidden="false" customHeight="true" outlineLevel="0" collapsed="false"/>
    <row r="13797" customFormat="false" ht="24.75" hidden="false" customHeight="true" outlineLevel="0" collapsed="false"/>
    <row r="13798" customFormat="false" ht="24.75" hidden="false" customHeight="true" outlineLevel="0" collapsed="false"/>
    <row r="13799" customFormat="false" ht="24.75" hidden="false" customHeight="true" outlineLevel="0" collapsed="false"/>
    <row r="13800" customFormat="false" ht="24.75" hidden="false" customHeight="true" outlineLevel="0" collapsed="false"/>
    <row r="13801" customFormat="false" ht="24.75" hidden="false" customHeight="true" outlineLevel="0" collapsed="false"/>
    <row r="13802" customFormat="false" ht="24.75" hidden="false" customHeight="true" outlineLevel="0" collapsed="false"/>
    <row r="13803" customFormat="false" ht="24.75" hidden="false" customHeight="true" outlineLevel="0" collapsed="false"/>
    <row r="13804" customFormat="false" ht="24.75" hidden="false" customHeight="true" outlineLevel="0" collapsed="false"/>
    <row r="13805" customFormat="false" ht="24.75" hidden="false" customHeight="true" outlineLevel="0" collapsed="false"/>
    <row r="13806" customFormat="false" ht="24.75" hidden="false" customHeight="true" outlineLevel="0" collapsed="false"/>
    <row r="13807" customFormat="false" ht="24.75" hidden="false" customHeight="true" outlineLevel="0" collapsed="false"/>
    <row r="13808" customFormat="false" ht="24.75" hidden="false" customHeight="true" outlineLevel="0" collapsed="false"/>
    <row r="13809" customFormat="false" ht="24.75" hidden="false" customHeight="true" outlineLevel="0" collapsed="false"/>
    <row r="13810" customFormat="false" ht="24.75" hidden="false" customHeight="true" outlineLevel="0" collapsed="false"/>
    <row r="13811" customFormat="false" ht="24.75" hidden="false" customHeight="true" outlineLevel="0" collapsed="false"/>
    <row r="13812" customFormat="false" ht="24.75" hidden="false" customHeight="true" outlineLevel="0" collapsed="false"/>
    <row r="13813" customFormat="false" ht="24.75" hidden="false" customHeight="true" outlineLevel="0" collapsed="false"/>
    <row r="13814" customFormat="false" ht="24.75" hidden="false" customHeight="true" outlineLevel="0" collapsed="false"/>
    <row r="13815" customFormat="false" ht="24.75" hidden="false" customHeight="true" outlineLevel="0" collapsed="false"/>
    <row r="13816" customFormat="false" ht="24.75" hidden="false" customHeight="true" outlineLevel="0" collapsed="false"/>
    <row r="13817" customFormat="false" ht="24.75" hidden="false" customHeight="true" outlineLevel="0" collapsed="false"/>
    <row r="13818" customFormat="false" ht="24.75" hidden="false" customHeight="true" outlineLevel="0" collapsed="false"/>
    <row r="13819" customFormat="false" ht="24.75" hidden="false" customHeight="true" outlineLevel="0" collapsed="false"/>
    <row r="13820" customFormat="false" ht="24.75" hidden="false" customHeight="true" outlineLevel="0" collapsed="false"/>
    <row r="13821" customFormat="false" ht="24.75" hidden="false" customHeight="true" outlineLevel="0" collapsed="false"/>
    <row r="13822" customFormat="false" ht="24.75" hidden="false" customHeight="true" outlineLevel="0" collapsed="false"/>
    <row r="13823" customFormat="false" ht="24.75" hidden="false" customHeight="true" outlineLevel="0" collapsed="false"/>
    <row r="13824" customFormat="false" ht="24.75" hidden="false" customHeight="true" outlineLevel="0" collapsed="false"/>
    <row r="13825" customFormat="false" ht="24.75" hidden="false" customHeight="true" outlineLevel="0" collapsed="false"/>
    <row r="13826" customFormat="false" ht="24.75" hidden="false" customHeight="true" outlineLevel="0" collapsed="false"/>
    <row r="13827" customFormat="false" ht="24.75" hidden="false" customHeight="true" outlineLevel="0" collapsed="false"/>
    <row r="13828" customFormat="false" ht="24.75" hidden="false" customHeight="true" outlineLevel="0" collapsed="false"/>
    <row r="13829" customFormat="false" ht="24.75" hidden="false" customHeight="true" outlineLevel="0" collapsed="false"/>
    <row r="13830" customFormat="false" ht="24.75" hidden="false" customHeight="true" outlineLevel="0" collapsed="false"/>
    <row r="13831" customFormat="false" ht="24.75" hidden="false" customHeight="true" outlineLevel="0" collapsed="false"/>
    <row r="13832" customFormat="false" ht="24.75" hidden="false" customHeight="true" outlineLevel="0" collapsed="false"/>
    <row r="13833" customFormat="false" ht="24.75" hidden="false" customHeight="true" outlineLevel="0" collapsed="false"/>
    <row r="13834" customFormat="false" ht="24.75" hidden="false" customHeight="true" outlineLevel="0" collapsed="false"/>
    <row r="13835" customFormat="false" ht="24.75" hidden="false" customHeight="true" outlineLevel="0" collapsed="false"/>
    <row r="13836" customFormat="false" ht="24.75" hidden="false" customHeight="true" outlineLevel="0" collapsed="false"/>
    <row r="13837" customFormat="false" ht="24.75" hidden="false" customHeight="true" outlineLevel="0" collapsed="false"/>
    <row r="13838" customFormat="false" ht="24.75" hidden="false" customHeight="true" outlineLevel="0" collapsed="false"/>
    <row r="13839" customFormat="false" ht="24.75" hidden="false" customHeight="true" outlineLevel="0" collapsed="false"/>
    <row r="13840" customFormat="false" ht="24.75" hidden="false" customHeight="true" outlineLevel="0" collapsed="false"/>
    <row r="13841" customFormat="false" ht="24.75" hidden="false" customHeight="true" outlineLevel="0" collapsed="false"/>
    <row r="13842" customFormat="false" ht="24.75" hidden="false" customHeight="true" outlineLevel="0" collapsed="false"/>
    <row r="13843" customFormat="false" ht="24.75" hidden="false" customHeight="true" outlineLevel="0" collapsed="false"/>
    <row r="13844" customFormat="false" ht="24.75" hidden="false" customHeight="true" outlineLevel="0" collapsed="false"/>
    <row r="13845" customFormat="false" ht="24.75" hidden="false" customHeight="true" outlineLevel="0" collapsed="false"/>
    <row r="13846" customFormat="false" ht="24.75" hidden="false" customHeight="true" outlineLevel="0" collapsed="false"/>
    <row r="13847" customFormat="false" ht="24.75" hidden="false" customHeight="true" outlineLevel="0" collapsed="false"/>
    <row r="13848" customFormat="false" ht="24.75" hidden="false" customHeight="true" outlineLevel="0" collapsed="false"/>
    <row r="13849" customFormat="false" ht="24.75" hidden="false" customHeight="true" outlineLevel="0" collapsed="false"/>
    <row r="13850" customFormat="false" ht="24.75" hidden="false" customHeight="true" outlineLevel="0" collapsed="false"/>
    <row r="13851" customFormat="false" ht="24.75" hidden="false" customHeight="true" outlineLevel="0" collapsed="false"/>
    <row r="13852" customFormat="false" ht="24.75" hidden="false" customHeight="true" outlineLevel="0" collapsed="false"/>
    <row r="13853" customFormat="false" ht="24.75" hidden="false" customHeight="true" outlineLevel="0" collapsed="false"/>
    <row r="13854" customFormat="false" ht="24.75" hidden="false" customHeight="true" outlineLevel="0" collapsed="false"/>
    <row r="13855" customFormat="false" ht="24.75" hidden="false" customHeight="true" outlineLevel="0" collapsed="false"/>
    <row r="13856" customFormat="false" ht="24.75" hidden="false" customHeight="true" outlineLevel="0" collapsed="false"/>
    <row r="13857" customFormat="false" ht="24.75" hidden="false" customHeight="true" outlineLevel="0" collapsed="false"/>
    <row r="13858" customFormat="false" ht="24.75" hidden="false" customHeight="true" outlineLevel="0" collapsed="false"/>
    <row r="13859" customFormat="false" ht="24.75" hidden="false" customHeight="true" outlineLevel="0" collapsed="false"/>
    <row r="13860" customFormat="false" ht="24.75" hidden="false" customHeight="true" outlineLevel="0" collapsed="false"/>
    <row r="13861" customFormat="false" ht="24.75" hidden="false" customHeight="true" outlineLevel="0" collapsed="false"/>
    <row r="13862" customFormat="false" ht="24.75" hidden="false" customHeight="true" outlineLevel="0" collapsed="false"/>
    <row r="13863" customFormat="false" ht="24.75" hidden="false" customHeight="true" outlineLevel="0" collapsed="false"/>
    <row r="13864" customFormat="false" ht="24.75" hidden="false" customHeight="true" outlineLevel="0" collapsed="false"/>
    <row r="13865" customFormat="false" ht="24.75" hidden="false" customHeight="true" outlineLevel="0" collapsed="false"/>
    <row r="13866" customFormat="false" ht="24.75" hidden="false" customHeight="true" outlineLevel="0" collapsed="false"/>
    <row r="13867" customFormat="false" ht="24.75" hidden="false" customHeight="true" outlineLevel="0" collapsed="false"/>
    <row r="13868" customFormat="false" ht="24.75" hidden="false" customHeight="true" outlineLevel="0" collapsed="false"/>
    <row r="13869" customFormat="false" ht="24.75" hidden="false" customHeight="true" outlineLevel="0" collapsed="false"/>
    <row r="13870" customFormat="false" ht="24.75" hidden="false" customHeight="true" outlineLevel="0" collapsed="false"/>
    <row r="13871" customFormat="false" ht="24.75" hidden="false" customHeight="true" outlineLevel="0" collapsed="false"/>
    <row r="13872" customFormat="false" ht="24.75" hidden="false" customHeight="true" outlineLevel="0" collapsed="false"/>
    <row r="13873" customFormat="false" ht="24.75" hidden="false" customHeight="true" outlineLevel="0" collapsed="false"/>
    <row r="13874" customFormat="false" ht="24.75" hidden="false" customHeight="true" outlineLevel="0" collapsed="false"/>
    <row r="13875" customFormat="false" ht="24.75" hidden="false" customHeight="true" outlineLevel="0" collapsed="false"/>
    <row r="13876" customFormat="false" ht="24.75" hidden="false" customHeight="true" outlineLevel="0" collapsed="false"/>
    <row r="13877" customFormat="false" ht="24.75" hidden="false" customHeight="true" outlineLevel="0" collapsed="false"/>
    <row r="13878" customFormat="false" ht="24.75" hidden="false" customHeight="true" outlineLevel="0" collapsed="false"/>
    <row r="13879" customFormat="false" ht="24.75" hidden="false" customHeight="true" outlineLevel="0" collapsed="false"/>
    <row r="13880" customFormat="false" ht="24.75" hidden="false" customHeight="true" outlineLevel="0" collapsed="false"/>
    <row r="13881" customFormat="false" ht="24.75" hidden="false" customHeight="true" outlineLevel="0" collapsed="false"/>
    <row r="13882" customFormat="false" ht="24.75" hidden="false" customHeight="true" outlineLevel="0" collapsed="false"/>
    <row r="13883" customFormat="false" ht="24.75" hidden="false" customHeight="true" outlineLevel="0" collapsed="false"/>
    <row r="13884" customFormat="false" ht="24.75" hidden="false" customHeight="true" outlineLevel="0" collapsed="false"/>
    <row r="13885" customFormat="false" ht="24.75" hidden="false" customHeight="true" outlineLevel="0" collapsed="false"/>
    <row r="13886" customFormat="false" ht="24.75" hidden="false" customHeight="true" outlineLevel="0" collapsed="false"/>
    <row r="13887" customFormat="false" ht="24.75" hidden="false" customHeight="true" outlineLevel="0" collapsed="false"/>
    <row r="13888" customFormat="false" ht="24.75" hidden="false" customHeight="true" outlineLevel="0" collapsed="false"/>
    <row r="13889" customFormat="false" ht="24.75" hidden="false" customHeight="true" outlineLevel="0" collapsed="false"/>
    <row r="13890" customFormat="false" ht="24.75" hidden="false" customHeight="true" outlineLevel="0" collapsed="false"/>
    <row r="13891" customFormat="false" ht="24.75" hidden="false" customHeight="true" outlineLevel="0" collapsed="false"/>
    <row r="13892" customFormat="false" ht="24.75" hidden="false" customHeight="true" outlineLevel="0" collapsed="false"/>
    <row r="13893" customFormat="false" ht="24.75" hidden="false" customHeight="true" outlineLevel="0" collapsed="false"/>
    <row r="13894" customFormat="false" ht="24.75" hidden="false" customHeight="true" outlineLevel="0" collapsed="false"/>
    <row r="13895" customFormat="false" ht="24.75" hidden="false" customHeight="true" outlineLevel="0" collapsed="false"/>
    <row r="13896" customFormat="false" ht="24.75" hidden="false" customHeight="true" outlineLevel="0" collapsed="false"/>
    <row r="13897" customFormat="false" ht="24.75" hidden="false" customHeight="true" outlineLevel="0" collapsed="false"/>
    <row r="13898" customFormat="false" ht="24.75" hidden="false" customHeight="true" outlineLevel="0" collapsed="false"/>
    <row r="13899" customFormat="false" ht="24.75" hidden="false" customHeight="true" outlineLevel="0" collapsed="false"/>
    <row r="13900" customFormat="false" ht="24.75" hidden="false" customHeight="true" outlineLevel="0" collapsed="false"/>
    <row r="13901" customFormat="false" ht="24.75" hidden="false" customHeight="true" outlineLevel="0" collapsed="false"/>
    <row r="13902" customFormat="false" ht="24.75" hidden="false" customHeight="true" outlineLevel="0" collapsed="false"/>
    <row r="13903" customFormat="false" ht="24.75" hidden="false" customHeight="true" outlineLevel="0" collapsed="false"/>
    <row r="13904" customFormat="false" ht="24.75" hidden="false" customHeight="true" outlineLevel="0" collapsed="false"/>
    <row r="13905" customFormat="false" ht="24.75" hidden="false" customHeight="true" outlineLevel="0" collapsed="false"/>
    <row r="13906" customFormat="false" ht="24.75" hidden="false" customHeight="true" outlineLevel="0" collapsed="false"/>
    <row r="13907" customFormat="false" ht="24.75" hidden="false" customHeight="true" outlineLevel="0" collapsed="false"/>
    <row r="13908" customFormat="false" ht="24.75" hidden="false" customHeight="true" outlineLevel="0" collapsed="false"/>
    <row r="13909" customFormat="false" ht="24.75" hidden="false" customHeight="true" outlineLevel="0" collapsed="false"/>
    <row r="13910" customFormat="false" ht="24.75" hidden="false" customHeight="true" outlineLevel="0" collapsed="false"/>
    <row r="13911" customFormat="false" ht="24.75" hidden="false" customHeight="true" outlineLevel="0" collapsed="false"/>
    <row r="13912" customFormat="false" ht="24.75" hidden="false" customHeight="true" outlineLevel="0" collapsed="false"/>
    <row r="13913" customFormat="false" ht="24.75" hidden="false" customHeight="true" outlineLevel="0" collapsed="false"/>
    <row r="13914" customFormat="false" ht="24.75" hidden="false" customHeight="true" outlineLevel="0" collapsed="false"/>
    <row r="13915" customFormat="false" ht="24.75" hidden="false" customHeight="true" outlineLevel="0" collapsed="false"/>
    <row r="13916" customFormat="false" ht="24.75" hidden="false" customHeight="true" outlineLevel="0" collapsed="false"/>
    <row r="13917" customFormat="false" ht="24.75" hidden="false" customHeight="true" outlineLevel="0" collapsed="false"/>
    <row r="13918" customFormat="false" ht="24.75" hidden="false" customHeight="true" outlineLevel="0" collapsed="false"/>
    <row r="13919" customFormat="false" ht="24.75" hidden="false" customHeight="true" outlineLevel="0" collapsed="false"/>
    <row r="13920" customFormat="false" ht="24.75" hidden="false" customHeight="true" outlineLevel="0" collapsed="false"/>
    <row r="13921" customFormat="false" ht="24.75" hidden="false" customHeight="true" outlineLevel="0" collapsed="false"/>
    <row r="13922" customFormat="false" ht="24.75" hidden="false" customHeight="true" outlineLevel="0" collapsed="false"/>
    <row r="13923" customFormat="false" ht="24.75" hidden="false" customHeight="true" outlineLevel="0" collapsed="false"/>
    <row r="13924" customFormat="false" ht="24.75" hidden="false" customHeight="true" outlineLevel="0" collapsed="false"/>
    <row r="13925" customFormat="false" ht="24.75" hidden="false" customHeight="true" outlineLevel="0" collapsed="false"/>
    <row r="13926" customFormat="false" ht="24.75" hidden="false" customHeight="true" outlineLevel="0" collapsed="false"/>
    <row r="13927" customFormat="false" ht="24.75" hidden="false" customHeight="true" outlineLevel="0" collapsed="false"/>
    <row r="13928" customFormat="false" ht="24.75" hidden="false" customHeight="true" outlineLevel="0" collapsed="false"/>
    <row r="13929" customFormat="false" ht="24.75" hidden="false" customHeight="true" outlineLevel="0" collapsed="false"/>
    <row r="13930" customFormat="false" ht="24.75" hidden="false" customHeight="true" outlineLevel="0" collapsed="false"/>
    <row r="13931" customFormat="false" ht="24.75" hidden="false" customHeight="true" outlineLevel="0" collapsed="false"/>
    <row r="13932" customFormat="false" ht="24.75" hidden="false" customHeight="true" outlineLevel="0" collapsed="false"/>
    <row r="13933" customFormat="false" ht="24.75" hidden="false" customHeight="true" outlineLevel="0" collapsed="false"/>
    <row r="13934" customFormat="false" ht="24.75" hidden="false" customHeight="true" outlineLevel="0" collapsed="false"/>
    <row r="13935" customFormat="false" ht="24.75" hidden="false" customHeight="true" outlineLevel="0" collapsed="false"/>
    <row r="13936" customFormat="false" ht="24.75" hidden="false" customHeight="true" outlineLevel="0" collapsed="false"/>
    <row r="13937" customFormat="false" ht="24.75" hidden="false" customHeight="true" outlineLevel="0" collapsed="false"/>
    <row r="13938" customFormat="false" ht="24.75" hidden="false" customHeight="true" outlineLevel="0" collapsed="false"/>
    <row r="13939" customFormat="false" ht="24.75" hidden="false" customHeight="true" outlineLevel="0" collapsed="false"/>
    <row r="13940" customFormat="false" ht="24.75" hidden="false" customHeight="true" outlineLevel="0" collapsed="false"/>
    <row r="13941" customFormat="false" ht="24.75" hidden="false" customHeight="true" outlineLevel="0" collapsed="false"/>
    <row r="13942" customFormat="false" ht="24.75" hidden="false" customHeight="true" outlineLevel="0" collapsed="false"/>
    <row r="13943" customFormat="false" ht="24.75" hidden="false" customHeight="true" outlineLevel="0" collapsed="false"/>
    <row r="13944" customFormat="false" ht="24.75" hidden="false" customHeight="true" outlineLevel="0" collapsed="false"/>
    <row r="13945" customFormat="false" ht="24.75" hidden="false" customHeight="true" outlineLevel="0" collapsed="false"/>
    <row r="13946" customFormat="false" ht="24.75" hidden="false" customHeight="true" outlineLevel="0" collapsed="false"/>
    <row r="13947" customFormat="false" ht="24.75" hidden="false" customHeight="true" outlineLevel="0" collapsed="false"/>
    <row r="13948" customFormat="false" ht="24.75" hidden="false" customHeight="true" outlineLevel="0" collapsed="false"/>
    <row r="13949" customFormat="false" ht="24.75" hidden="false" customHeight="true" outlineLevel="0" collapsed="false"/>
    <row r="13950" customFormat="false" ht="24.75" hidden="false" customHeight="true" outlineLevel="0" collapsed="false"/>
    <row r="13951" customFormat="false" ht="24.75" hidden="false" customHeight="true" outlineLevel="0" collapsed="false"/>
    <row r="13952" customFormat="false" ht="24.75" hidden="false" customHeight="true" outlineLevel="0" collapsed="false"/>
    <row r="13953" customFormat="false" ht="24.75" hidden="false" customHeight="true" outlineLevel="0" collapsed="false"/>
    <row r="13954" customFormat="false" ht="24.75" hidden="false" customHeight="true" outlineLevel="0" collapsed="false"/>
    <row r="13955" customFormat="false" ht="24.75" hidden="false" customHeight="true" outlineLevel="0" collapsed="false"/>
    <row r="13956" customFormat="false" ht="24.75" hidden="false" customHeight="true" outlineLevel="0" collapsed="false"/>
    <row r="13957" customFormat="false" ht="24.75" hidden="false" customHeight="true" outlineLevel="0" collapsed="false"/>
    <row r="13958" customFormat="false" ht="24.75" hidden="false" customHeight="true" outlineLevel="0" collapsed="false"/>
    <row r="13959" customFormat="false" ht="24.75" hidden="false" customHeight="true" outlineLevel="0" collapsed="false"/>
    <row r="13960" customFormat="false" ht="24.75" hidden="false" customHeight="true" outlineLevel="0" collapsed="false"/>
    <row r="13961" customFormat="false" ht="24.75" hidden="false" customHeight="true" outlineLevel="0" collapsed="false"/>
    <row r="13962" customFormat="false" ht="24.75" hidden="false" customHeight="true" outlineLevel="0" collapsed="false"/>
    <row r="13963" customFormat="false" ht="24.75" hidden="false" customHeight="true" outlineLevel="0" collapsed="false"/>
    <row r="13964" customFormat="false" ht="24.75" hidden="false" customHeight="true" outlineLevel="0" collapsed="false"/>
    <row r="13965" customFormat="false" ht="24.75" hidden="false" customHeight="true" outlineLevel="0" collapsed="false"/>
    <row r="13966" customFormat="false" ht="24.75" hidden="false" customHeight="true" outlineLevel="0" collapsed="false"/>
    <row r="13967" customFormat="false" ht="24.75" hidden="false" customHeight="true" outlineLevel="0" collapsed="false"/>
    <row r="13968" customFormat="false" ht="24.75" hidden="false" customHeight="true" outlineLevel="0" collapsed="false"/>
    <row r="13969" customFormat="false" ht="24.75" hidden="false" customHeight="true" outlineLevel="0" collapsed="false"/>
    <row r="13970" customFormat="false" ht="24.75" hidden="false" customHeight="true" outlineLevel="0" collapsed="false"/>
    <row r="13971" customFormat="false" ht="24.75" hidden="false" customHeight="true" outlineLevel="0" collapsed="false"/>
    <row r="13972" customFormat="false" ht="24.75" hidden="false" customHeight="true" outlineLevel="0" collapsed="false"/>
    <row r="13973" customFormat="false" ht="24.75" hidden="false" customHeight="true" outlineLevel="0" collapsed="false"/>
    <row r="13974" customFormat="false" ht="24.75" hidden="false" customHeight="true" outlineLevel="0" collapsed="false"/>
    <row r="13975" customFormat="false" ht="24.75" hidden="false" customHeight="true" outlineLevel="0" collapsed="false"/>
    <row r="13976" customFormat="false" ht="24.75" hidden="false" customHeight="true" outlineLevel="0" collapsed="false"/>
    <row r="13977" customFormat="false" ht="24.75" hidden="false" customHeight="true" outlineLevel="0" collapsed="false"/>
    <row r="13978" customFormat="false" ht="24.75" hidden="false" customHeight="true" outlineLevel="0" collapsed="false"/>
    <row r="13979" customFormat="false" ht="24.75" hidden="false" customHeight="true" outlineLevel="0" collapsed="false"/>
    <row r="13980" customFormat="false" ht="24.75" hidden="false" customHeight="true" outlineLevel="0" collapsed="false"/>
    <row r="13981" customFormat="false" ht="24.75" hidden="false" customHeight="true" outlineLevel="0" collapsed="false"/>
    <row r="13982" customFormat="false" ht="24.75" hidden="false" customHeight="true" outlineLevel="0" collapsed="false"/>
    <row r="13983" customFormat="false" ht="24.75" hidden="false" customHeight="true" outlineLevel="0" collapsed="false"/>
    <row r="13984" customFormat="false" ht="24.75" hidden="false" customHeight="true" outlineLevel="0" collapsed="false"/>
    <row r="13985" customFormat="false" ht="24.75" hidden="false" customHeight="true" outlineLevel="0" collapsed="false"/>
    <row r="13986" customFormat="false" ht="24.75" hidden="false" customHeight="true" outlineLevel="0" collapsed="false"/>
    <row r="13987" customFormat="false" ht="24.75" hidden="false" customHeight="true" outlineLevel="0" collapsed="false"/>
    <row r="13988" customFormat="false" ht="24.75" hidden="false" customHeight="true" outlineLevel="0" collapsed="false"/>
    <row r="13989" customFormat="false" ht="24.75" hidden="false" customHeight="true" outlineLevel="0" collapsed="false"/>
    <row r="13990" customFormat="false" ht="24.75" hidden="false" customHeight="true" outlineLevel="0" collapsed="false"/>
    <row r="13991" customFormat="false" ht="24.75" hidden="false" customHeight="true" outlineLevel="0" collapsed="false"/>
    <row r="13992" customFormat="false" ht="24.75" hidden="false" customHeight="true" outlineLevel="0" collapsed="false"/>
    <row r="13993" customFormat="false" ht="24.75" hidden="false" customHeight="true" outlineLevel="0" collapsed="false"/>
    <row r="13994" customFormat="false" ht="24.75" hidden="false" customHeight="true" outlineLevel="0" collapsed="false"/>
    <row r="13995" customFormat="false" ht="24.75" hidden="false" customHeight="true" outlineLevel="0" collapsed="false"/>
    <row r="13996" customFormat="false" ht="24.75" hidden="false" customHeight="true" outlineLevel="0" collapsed="false"/>
    <row r="13997" customFormat="false" ht="24.75" hidden="false" customHeight="true" outlineLevel="0" collapsed="false"/>
    <row r="13998" customFormat="false" ht="24.75" hidden="false" customHeight="true" outlineLevel="0" collapsed="false"/>
    <row r="13999" customFormat="false" ht="24.75" hidden="false" customHeight="true" outlineLevel="0" collapsed="false"/>
    <row r="14000" customFormat="false" ht="24.75" hidden="false" customHeight="true" outlineLevel="0" collapsed="false"/>
    <row r="14001" customFormat="false" ht="24.75" hidden="false" customHeight="true" outlineLevel="0" collapsed="false"/>
    <row r="14002" customFormat="false" ht="24.75" hidden="false" customHeight="true" outlineLevel="0" collapsed="false"/>
    <row r="14003" customFormat="false" ht="24.75" hidden="false" customHeight="true" outlineLevel="0" collapsed="false"/>
    <row r="14004" customFormat="false" ht="24.75" hidden="false" customHeight="true" outlineLevel="0" collapsed="false"/>
    <row r="14005" customFormat="false" ht="24.75" hidden="false" customHeight="true" outlineLevel="0" collapsed="false"/>
    <row r="14006" customFormat="false" ht="24.75" hidden="false" customHeight="true" outlineLevel="0" collapsed="false"/>
    <row r="14007" customFormat="false" ht="24.75" hidden="false" customHeight="true" outlineLevel="0" collapsed="false"/>
    <row r="14008" customFormat="false" ht="24.75" hidden="false" customHeight="true" outlineLevel="0" collapsed="false"/>
    <row r="14009" customFormat="false" ht="24.75" hidden="false" customHeight="true" outlineLevel="0" collapsed="false"/>
    <row r="14010" customFormat="false" ht="24.75" hidden="false" customHeight="true" outlineLevel="0" collapsed="false"/>
    <row r="14011" customFormat="false" ht="24.75" hidden="false" customHeight="true" outlineLevel="0" collapsed="false"/>
    <row r="14012" customFormat="false" ht="24.75" hidden="false" customHeight="true" outlineLevel="0" collapsed="false"/>
    <row r="14013" customFormat="false" ht="24.75" hidden="false" customHeight="true" outlineLevel="0" collapsed="false"/>
    <row r="14014" customFormat="false" ht="24.75" hidden="false" customHeight="true" outlineLevel="0" collapsed="false"/>
    <row r="14015" customFormat="false" ht="24.75" hidden="false" customHeight="true" outlineLevel="0" collapsed="false"/>
    <row r="14016" customFormat="false" ht="24.75" hidden="false" customHeight="true" outlineLevel="0" collapsed="false"/>
    <row r="14017" customFormat="false" ht="24.75" hidden="false" customHeight="true" outlineLevel="0" collapsed="false"/>
    <row r="14018" customFormat="false" ht="24.75" hidden="false" customHeight="true" outlineLevel="0" collapsed="false"/>
    <row r="14019" customFormat="false" ht="24.75" hidden="false" customHeight="true" outlineLevel="0" collapsed="false"/>
    <row r="14020" customFormat="false" ht="24.75" hidden="false" customHeight="true" outlineLevel="0" collapsed="false"/>
    <row r="14021" customFormat="false" ht="24.75" hidden="false" customHeight="true" outlineLevel="0" collapsed="false"/>
    <row r="14022" customFormat="false" ht="24.75" hidden="false" customHeight="true" outlineLevel="0" collapsed="false"/>
    <row r="14023" customFormat="false" ht="24.75" hidden="false" customHeight="true" outlineLevel="0" collapsed="false"/>
    <row r="14024" customFormat="false" ht="24.75" hidden="false" customHeight="true" outlineLevel="0" collapsed="false"/>
    <row r="14025" customFormat="false" ht="24.75" hidden="false" customHeight="true" outlineLevel="0" collapsed="false"/>
    <row r="14026" customFormat="false" ht="24.75" hidden="false" customHeight="true" outlineLevel="0" collapsed="false"/>
    <row r="14027" customFormat="false" ht="24.75" hidden="false" customHeight="true" outlineLevel="0" collapsed="false"/>
    <row r="14028" customFormat="false" ht="24.75" hidden="false" customHeight="true" outlineLevel="0" collapsed="false"/>
    <row r="14029" customFormat="false" ht="24.75" hidden="false" customHeight="true" outlineLevel="0" collapsed="false"/>
    <row r="14030" customFormat="false" ht="24.75" hidden="false" customHeight="true" outlineLevel="0" collapsed="false"/>
    <row r="14031" customFormat="false" ht="24.75" hidden="false" customHeight="true" outlineLevel="0" collapsed="false"/>
    <row r="14032" customFormat="false" ht="24.75" hidden="false" customHeight="true" outlineLevel="0" collapsed="false"/>
    <row r="14033" customFormat="false" ht="24.75" hidden="false" customHeight="true" outlineLevel="0" collapsed="false"/>
    <row r="14034" customFormat="false" ht="24.75" hidden="false" customHeight="true" outlineLevel="0" collapsed="false"/>
    <row r="14035" customFormat="false" ht="24.75" hidden="false" customHeight="true" outlineLevel="0" collapsed="false"/>
    <row r="14036" customFormat="false" ht="24.75" hidden="false" customHeight="true" outlineLevel="0" collapsed="false"/>
    <row r="14037" customFormat="false" ht="24.75" hidden="false" customHeight="true" outlineLevel="0" collapsed="false"/>
    <row r="14038" customFormat="false" ht="24.75" hidden="false" customHeight="true" outlineLevel="0" collapsed="false"/>
    <row r="14039" customFormat="false" ht="24.75" hidden="false" customHeight="true" outlineLevel="0" collapsed="false"/>
    <row r="14040" customFormat="false" ht="24.75" hidden="false" customHeight="true" outlineLevel="0" collapsed="false"/>
    <row r="14041" customFormat="false" ht="24.75" hidden="false" customHeight="true" outlineLevel="0" collapsed="false"/>
    <row r="14042" customFormat="false" ht="24.75" hidden="false" customHeight="true" outlineLevel="0" collapsed="false"/>
    <row r="14043" customFormat="false" ht="24.75" hidden="false" customHeight="true" outlineLevel="0" collapsed="false"/>
    <row r="14044" customFormat="false" ht="24.75" hidden="false" customHeight="true" outlineLevel="0" collapsed="false"/>
    <row r="14045" customFormat="false" ht="24.75" hidden="false" customHeight="true" outlineLevel="0" collapsed="false"/>
    <row r="14046" customFormat="false" ht="24.75" hidden="false" customHeight="true" outlineLevel="0" collapsed="false"/>
    <row r="14047" customFormat="false" ht="24.75" hidden="false" customHeight="true" outlineLevel="0" collapsed="false"/>
    <row r="14048" customFormat="false" ht="24.75" hidden="false" customHeight="true" outlineLevel="0" collapsed="false"/>
    <row r="14049" customFormat="false" ht="24.75" hidden="false" customHeight="true" outlineLevel="0" collapsed="false"/>
    <row r="14050" customFormat="false" ht="24.75" hidden="false" customHeight="true" outlineLevel="0" collapsed="false"/>
    <row r="14051" customFormat="false" ht="24.75" hidden="false" customHeight="true" outlineLevel="0" collapsed="false"/>
    <row r="14052" customFormat="false" ht="24.75" hidden="false" customHeight="true" outlineLevel="0" collapsed="false"/>
    <row r="14053" customFormat="false" ht="24.75" hidden="false" customHeight="true" outlineLevel="0" collapsed="false"/>
    <row r="14054" customFormat="false" ht="24.75" hidden="false" customHeight="true" outlineLevel="0" collapsed="false"/>
    <row r="14055" customFormat="false" ht="24.75" hidden="false" customHeight="true" outlineLevel="0" collapsed="false"/>
    <row r="14056" customFormat="false" ht="24.75" hidden="false" customHeight="true" outlineLevel="0" collapsed="false"/>
    <row r="14057" customFormat="false" ht="24.75" hidden="false" customHeight="true" outlineLevel="0" collapsed="false"/>
    <row r="14058" customFormat="false" ht="24.75" hidden="false" customHeight="true" outlineLevel="0" collapsed="false"/>
    <row r="14059" customFormat="false" ht="24.75" hidden="false" customHeight="true" outlineLevel="0" collapsed="false"/>
    <row r="14060" customFormat="false" ht="24.75" hidden="false" customHeight="true" outlineLevel="0" collapsed="false"/>
    <row r="14061" customFormat="false" ht="24.75" hidden="false" customHeight="true" outlineLevel="0" collapsed="false"/>
    <row r="14062" customFormat="false" ht="24.75" hidden="false" customHeight="true" outlineLevel="0" collapsed="false"/>
    <row r="14063" customFormat="false" ht="24.75" hidden="false" customHeight="true" outlineLevel="0" collapsed="false"/>
    <row r="14064" customFormat="false" ht="24.75" hidden="false" customHeight="true" outlineLevel="0" collapsed="false"/>
    <row r="14065" customFormat="false" ht="24.75" hidden="false" customHeight="true" outlineLevel="0" collapsed="false"/>
    <row r="14066" customFormat="false" ht="24.75" hidden="false" customHeight="true" outlineLevel="0" collapsed="false"/>
    <row r="14067" customFormat="false" ht="24.75" hidden="false" customHeight="true" outlineLevel="0" collapsed="false"/>
    <row r="14068" customFormat="false" ht="24.75" hidden="false" customHeight="true" outlineLevel="0" collapsed="false"/>
    <row r="14069" customFormat="false" ht="24.75" hidden="false" customHeight="true" outlineLevel="0" collapsed="false"/>
    <row r="14070" customFormat="false" ht="24.75" hidden="false" customHeight="true" outlineLevel="0" collapsed="false"/>
    <row r="14071" customFormat="false" ht="24.75" hidden="false" customHeight="true" outlineLevel="0" collapsed="false"/>
    <row r="14072" customFormat="false" ht="24.75" hidden="false" customHeight="true" outlineLevel="0" collapsed="false"/>
    <row r="14073" customFormat="false" ht="24.75" hidden="false" customHeight="true" outlineLevel="0" collapsed="false"/>
    <row r="14074" customFormat="false" ht="24.75" hidden="false" customHeight="true" outlineLevel="0" collapsed="false"/>
    <row r="14075" customFormat="false" ht="24.75" hidden="false" customHeight="true" outlineLevel="0" collapsed="false"/>
    <row r="14076" customFormat="false" ht="24.75" hidden="false" customHeight="true" outlineLevel="0" collapsed="false"/>
    <row r="14077" customFormat="false" ht="24.75" hidden="false" customHeight="true" outlineLevel="0" collapsed="false"/>
    <row r="14078" customFormat="false" ht="24.75" hidden="false" customHeight="true" outlineLevel="0" collapsed="false"/>
    <row r="14079" customFormat="false" ht="24.75" hidden="false" customHeight="true" outlineLevel="0" collapsed="false"/>
    <row r="14080" customFormat="false" ht="24.75" hidden="false" customHeight="true" outlineLevel="0" collapsed="false"/>
    <row r="14081" customFormat="false" ht="24.75" hidden="false" customHeight="true" outlineLevel="0" collapsed="false"/>
    <row r="14082" customFormat="false" ht="24.75" hidden="false" customHeight="true" outlineLevel="0" collapsed="false"/>
    <row r="14083" customFormat="false" ht="24.75" hidden="false" customHeight="true" outlineLevel="0" collapsed="false"/>
    <row r="14084" customFormat="false" ht="24.75" hidden="false" customHeight="true" outlineLevel="0" collapsed="false"/>
    <row r="14085" customFormat="false" ht="24.75" hidden="false" customHeight="true" outlineLevel="0" collapsed="false"/>
    <row r="14086" customFormat="false" ht="24.75" hidden="false" customHeight="true" outlineLevel="0" collapsed="false"/>
    <row r="14087" customFormat="false" ht="24.75" hidden="false" customHeight="true" outlineLevel="0" collapsed="false"/>
    <row r="14088" customFormat="false" ht="24.75" hidden="false" customHeight="true" outlineLevel="0" collapsed="false"/>
    <row r="14089" customFormat="false" ht="24.75" hidden="false" customHeight="true" outlineLevel="0" collapsed="false"/>
    <row r="14090" customFormat="false" ht="24.75" hidden="false" customHeight="true" outlineLevel="0" collapsed="false"/>
    <row r="14091" customFormat="false" ht="24.75" hidden="false" customHeight="true" outlineLevel="0" collapsed="false"/>
    <row r="14092" customFormat="false" ht="24.75" hidden="false" customHeight="true" outlineLevel="0" collapsed="false"/>
    <row r="14093" customFormat="false" ht="24.75" hidden="false" customHeight="true" outlineLevel="0" collapsed="false"/>
    <row r="14094" customFormat="false" ht="24.75" hidden="false" customHeight="true" outlineLevel="0" collapsed="false"/>
    <row r="14095" customFormat="false" ht="24.75" hidden="false" customHeight="true" outlineLevel="0" collapsed="false"/>
    <row r="14096" customFormat="false" ht="24.75" hidden="false" customHeight="true" outlineLevel="0" collapsed="false"/>
    <row r="14097" customFormat="false" ht="24.75" hidden="false" customHeight="true" outlineLevel="0" collapsed="false"/>
    <row r="14098" customFormat="false" ht="24.75" hidden="false" customHeight="true" outlineLevel="0" collapsed="false"/>
    <row r="14099" customFormat="false" ht="24.75" hidden="false" customHeight="true" outlineLevel="0" collapsed="false"/>
    <row r="14100" customFormat="false" ht="24.75" hidden="false" customHeight="true" outlineLevel="0" collapsed="false"/>
    <row r="14101" customFormat="false" ht="24.75" hidden="false" customHeight="true" outlineLevel="0" collapsed="false"/>
    <row r="14102" customFormat="false" ht="24.75" hidden="false" customHeight="true" outlineLevel="0" collapsed="false"/>
    <row r="14103" customFormat="false" ht="24.75" hidden="false" customHeight="true" outlineLevel="0" collapsed="false"/>
    <row r="14104" customFormat="false" ht="24.75" hidden="false" customHeight="true" outlineLevel="0" collapsed="false"/>
    <row r="14105" customFormat="false" ht="24.75" hidden="false" customHeight="true" outlineLevel="0" collapsed="false"/>
    <row r="14106" customFormat="false" ht="24.75" hidden="false" customHeight="true" outlineLevel="0" collapsed="false"/>
    <row r="14107" customFormat="false" ht="24.75" hidden="false" customHeight="true" outlineLevel="0" collapsed="false"/>
    <row r="14108" customFormat="false" ht="24.75" hidden="false" customHeight="true" outlineLevel="0" collapsed="false"/>
    <row r="14109" customFormat="false" ht="24.75" hidden="false" customHeight="true" outlineLevel="0" collapsed="false"/>
    <row r="14110" customFormat="false" ht="24.75" hidden="false" customHeight="true" outlineLevel="0" collapsed="false"/>
    <row r="14111" customFormat="false" ht="24.75" hidden="false" customHeight="true" outlineLevel="0" collapsed="false"/>
    <row r="14112" customFormat="false" ht="24.75" hidden="false" customHeight="true" outlineLevel="0" collapsed="false"/>
    <row r="14113" customFormat="false" ht="24.75" hidden="false" customHeight="true" outlineLevel="0" collapsed="false"/>
    <row r="14114" customFormat="false" ht="24.75" hidden="false" customHeight="true" outlineLevel="0" collapsed="false"/>
    <row r="14115" customFormat="false" ht="24.75" hidden="false" customHeight="true" outlineLevel="0" collapsed="false"/>
    <row r="14116" customFormat="false" ht="24.75" hidden="false" customHeight="true" outlineLevel="0" collapsed="false"/>
    <row r="14117" customFormat="false" ht="24.75" hidden="false" customHeight="true" outlineLevel="0" collapsed="false"/>
    <row r="14118" customFormat="false" ht="24.75" hidden="false" customHeight="true" outlineLevel="0" collapsed="false"/>
    <row r="14119" customFormat="false" ht="24.75" hidden="false" customHeight="true" outlineLevel="0" collapsed="false"/>
    <row r="14120" customFormat="false" ht="24.75" hidden="false" customHeight="true" outlineLevel="0" collapsed="false"/>
    <row r="14121" customFormat="false" ht="24.75" hidden="false" customHeight="true" outlineLevel="0" collapsed="false"/>
    <row r="14122" customFormat="false" ht="24.75" hidden="false" customHeight="true" outlineLevel="0" collapsed="false"/>
    <row r="14123" customFormat="false" ht="24.75" hidden="false" customHeight="true" outlineLevel="0" collapsed="false"/>
    <row r="14124" customFormat="false" ht="24.75" hidden="false" customHeight="true" outlineLevel="0" collapsed="false"/>
    <row r="14125" customFormat="false" ht="24.75" hidden="false" customHeight="true" outlineLevel="0" collapsed="false"/>
    <row r="14126" customFormat="false" ht="24.75" hidden="false" customHeight="true" outlineLevel="0" collapsed="false"/>
    <row r="14127" customFormat="false" ht="24.75" hidden="false" customHeight="true" outlineLevel="0" collapsed="false"/>
    <row r="14128" customFormat="false" ht="24.75" hidden="false" customHeight="true" outlineLevel="0" collapsed="false"/>
    <row r="14129" customFormat="false" ht="24.75" hidden="false" customHeight="true" outlineLevel="0" collapsed="false"/>
    <row r="14130" customFormat="false" ht="24.75" hidden="false" customHeight="true" outlineLevel="0" collapsed="false"/>
    <row r="14131" customFormat="false" ht="24.75" hidden="false" customHeight="true" outlineLevel="0" collapsed="false"/>
    <row r="14132" customFormat="false" ht="24.75" hidden="false" customHeight="true" outlineLevel="0" collapsed="false"/>
    <row r="14133" customFormat="false" ht="24.75" hidden="false" customHeight="true" outlineLevel="0" collapsed="false"/>
    <row r="14134" customFormat="false" ht="24.75" hidden="false" customHeight="true" outlineLevel="0" collapsed="false"/>
    <row r="14135" customFormat="false" ht="24.75" hidden="false" customHeight="true" outlineLevel="0" collapsed="false"/>
    <row r="14136" customFormat="false" ht="24.75" hidden="false" customHeight="true" outlineLevel="0" collapsed="false"/>
    <row r="14137" customFormat="false" ht="24.75" hidden="false" customHeight="true" outlineLevel="0" collapsed="false"/>
    <row r="14138" customFormat="false" ht="24.75" hidden="false" customHeight="true" outlineLevel="0" collapsed="false"/>
    <row r="14139" customFormat="false" ht="24.75" hidden="false" customHeight="true" outlineLevel="0" collapsed="false"/>
    <row r="14140" customFormat="false" ht="24.75" hidden="false" customHeight="true" outlineLevel="0" collapsed="false"/>
    <row r="14141" customFormat="false" ht="24.75" hidden="false" customHeight="true" outlineLevel="0" collapsed="false"/>
    <row r="14142" customFormat="false" ht="24.75" hidden="false" customHeight="true" outlineLevel="0" collapsed="false"/>
    <row r="14143" customFormat="false" ht="24.75" hidden="false" customHeight="true" outlineLevel="0" collapsed="false"/>
    <row r="14144" customFormat="false" ht="24.75" hidden="false" customHeight="true" outlineLevel="0" collapsed="false"/>
    <row r="14145" customFormat="false" ht="24.75" hidden="false" customHeight="true" outlineLevel="0" collapsed="false"/>
    <row r="14146" customFormat="false" ht="24.75" hidden="false" customHeight="true" outlineLevel="0" collapsed="false"/>
    <row r="14147" customFormat="false" ht="24.75" hidden="false" customHeight="true" outlineLevel="0" collapsed="false"/>
    <row r="14148" customFormat="false" ht="24.75" hidden="false" customHeight="true" outlineLevel="0" collapsed="false"/>
    <row r="14149" customFormat="false" ht="24.75" hidden="false" customHeight="true" outlineLevel="0" collapsed="false"/>
    <row r="14150" customFormat="false" ht="24.75" hidden="false" customHeight="true" outlineLevel="0" collapsed="false"/>
    <row r="14151" customFormat="false" ht="24.75" hidden="false" customHeight="true" outlineLevel="0" collapsed="false"/>
    <row r="14152" customFormat="false" ht="24.75" hidden="false" customHeight="true" outlineLevel="0" collapsed="false"/>
    <row r="14153" customFormat="false" ht="24.75" hidden="false" customHeight="true" outlineLevel="0" collapsed="false"/>
    <row r="14154" customFormat="false" ht="24.75" hidden="false" customHeight="true" outlineLevel="0" collapsed="false"/>
    <row r="14155" customFormat="false" ht="24.75" hidden="false" customHeight="true" outlineLevel="0" collapsed="false"/>
    <row r="14156" customFormat="false" ht="24.75" hidden="false" customHeight="true" outlineLevel="0" collapsed="false"/>
    <row r="14157" customFormat="false" ht="24.75" hidden="false" customHeight="true" outlineLevel="0" collapsed="false"/>
    <row r="14158" customFormat="false" ht="24.75" hidden="false" customHeight="true" outlineLevel="0" collapsed="false"/>
    <row r="14159" customFormat="false" ht="24.75" hidden="false" customHeight="true" outlineLevel="0" collapsed="false"/>
    <row r="14160" customFormat="false" ht="24.75" hidden="false" customHeight="true" outlineLevel="0" collapsed="false"/>
    <row r="14161" customFormat="false" ht="24.75" hidden="false" customHeight="true" outlineLevel="0" collapsed="false"/>
    <row r="14162" customFormat="false" ht="24.75" hidden="false" customHeight="true" outlineLevel="0" collapsed="false"/>
    <row r="14163" customFormat="false" ht="24.75" hidden="false" customHeight="true" outlineLevel="0" collapsed="false"/>
    <row r="14164" customFormat="false" ht="24.75" hidden="false" customHeight="true" outlineLevel="0" collapsed="false"/>
    <row r="14165" customFormat="false" ht="24.75" hidden="false" customHeight="true" outlineLevel="0" collapsed="false"/>
    <row r="14166" customFormat="false" ht="24.75" hidden="false" customHeight="true" outlineLevel="0" collapsed="false"/>
    <row r="14167" customFormat="false" ht="24.75" hidden="false" customHeight="true" outlineLevel="0" collapsed="false"/>
    <row r="14168" customFormat="false" ht="24.75" hidden="false" customHeight="true" outlineLevel="0" collapsed="false"/>
    <row r="14169" customFormat="false" ht="24.75" hidden="false" customHeight="true" outlineLevel="0" collapsed="false"/>
    <row r="14170" customFormat="false" ht="24.75" hidden="false" customHeight="true" outlineLevel="0" collapsed="false"/>
    <row r="14171" customFormat="false" ht="24.75" hidden="false" customHeight="true" outlineLevel="0" collapsed="false"/>
    <row r="14172" customFormat="false" ht="24.75" hidden="false" customHeight="true" outlineLevel="0" collapsed="false"/>
    <row r="14173" customFormat="false" ht="24.75" hidden="false" customHeight="true" outlineLevel="0" collapsed="false"/>
    <row r="14174" customFormat="false" ht="24.75" hidden="false" customHeight="true" outlineLevel="0" collapsed="false"/>
    <row r="14175" customFormat="false" ht="24.75" hidden="false" customHeight="true" outlineLevel="0" collapsed="false"/>
    <row r="14176" customFormat="false" ht="24.75" hidden="false" customHeight="true" outlineLevel="0" collapsed="false"/>
    <row r="14177" customFormat="false" ht="24.75" hidden="false" customHeight="true" outlineLevel="0" collapsed="false"/>
    <row r="14178" customFormat="false" ht="24.75" hidden="false" customHeight="true" outlineLevel="0" collapsed="false"/>
    <row r="14179" customFormat="false" ht="24.75" hidden="false" customHeight="true" outlineLevel="0" collapsed="false"/>
    <row r="14180" customFormat="false" ht="24.75" hidden="false" customHeight="true" outlineLevel="0" collapsed="false"/>
    <row r="14181" customFormat="false" ht="24.75" hidden="false" customHeight="true" outlineLevel="0" collapsed="false"/>
    <row r="14182" customFormat="false" ht="24.75" hidden="false" customHeight="true" outlineLevel="0" collapsed="false"/>
    <row r="14183" customFormat="false" ht="24.75" hidden="false" customHeight="true" outlineLevel="0" collapsed="false"/>
    <row r="14184" customFormat="false" ht="24.75" hidden="false" customHeight="true" outlineLevel="0" collapsed="false"/>
    <row r="14185" customFormat="false" ht="24.75" hidden="false" customHeight="true" outlineLevel="0" collapsed="false"/>
    <row r="14186" customFormat="false" ht="24.75" hidden="false" customHeight="true" outlineLevel="0" collapsed="false"/>
    <row r="14187" customFormat="false" ht="24.75" hidden="false" customHeight="true" outlineLevel="0" collapsed="false"/>
    <row r="14188" customFormat="false" ht="24.75" hidden="false" customHeight="true" outlineLevel="0" collapsed="false"/>
    <row r="14189" customFormat="false" ht="24.75" hidden="false" customHeight="true" outlineLevel="0" collapsed="false"/>
    <row r="14190" customFormat="false" ht="24.75" hidden="false" customHeight="true" outlineLevel="0" collapsed="false"/>
    <row r="14191" customFormat="false" ht="24.75" hidden="false" customHeight="true" outlineLevel="0" collapsed="false"/>
    <row r="14192" customFormat="false" ht="24.75" hidden="false" customHeight="true" outlineLevel="0" collapsed="false"/>
    <row r="14193" customFormat="false" ht="24.75" hidden="false" customHeight="true" outlineLevel="0" collapsed="false"/>
    <row r="14194" customFormat="false" ht="24.75" hidden="false" customHeight="true" outlineLevel="0" collapsed="false"/>
    <row r="14195" customFormat="false" ht="24.75" hidden="false" customHeight="true" outlineLevel="0" collapsed="false"/>
    <row r="14196" customFormat="false" ht="24.75" hidden="false" customHeight="true" outlineLevel="0" collapsed="false"/>
    <row r="14197" customFormat="false" ht="24.75" hidden="false" customHeight="true" outlineLevel="0" collapsed="false"/>
    <row r="14198" customFormat="false" ht="24.75" hidden="false" customHeight="true" outlineLevel="0" collapsed="false"/>
    <row r="14199" customFormat="false" ht="24.75" hidden="false" customHeight="true" outlineLevel="0" collapsed="false"/>
    <row r="14200" customFormat="false" ht="24.75" hidden="false" customHeight="true" outlineLevel="0" collapsed="false"/>
    <row r="14201" customFormat="false" ht="24.75" hidden="false" customHeight="true" outlineLevel="0" collapsed="false"/>
    <row r="14202" customFormat="false" ht="24.75" hidden="false" customHeight="true" outlineLevel="0" collapsed="false"/>
    <row r="14203" customFormat="false" ht="24.75" hidden="false" customHeight="true" outlineLevel="0" collapsed="false"/>
    <row r="14204" customFormat="false" ht="24.75" hidden="false" customHeight="true" outlineLevel="0" collapsed="false"/>
    <row r="14205" customFormat="false" ht="24.75" hidden="false" customHeight="true" outlineLevel="0" collapsed="false"/>
    <row r="14206" customFormat="false" ht="24.75" hidden="false" customHeight="true" outlineLevel="0" collapsed="false"/>
    <row r="14207" customFormat="false" ht="24.75" hidden="false" customHeight="true" outlineLevel="0" collapsed="false"/>
    <row r="14208" customFormat="false" ht="24.75" hidden="false" customHeight="true" outlineLevel="0" collapsed="false"/>
    <row r="14209" customFormat="false" ht="24.75" hidden="false" customHeight="true" outlineLevel="0" collapsed="false"/>
    <row r="14210" customFormat="false" ht="24.75" hidden="false" customHeight="true" outlineLevel="0" collapsed="false"/>
    <row r="14211" customFormat="false" ht="24.75" hidden="false" customHeight="true" outlineLevel="0" collapsed="false"/>
    <row r="14212" customFormat="false" ht="24.75" hidden="false" customHeight="true" outlineLevel="0" collapsed="false"/>
    <row r="14213" customFormat="false" ht="24.75" hidden="false" customHeight="true" outlineLevel="0" collapsed="false"/>
    <row r="14214" customFormat="false" ht="24.75" hidden="false" customHeight="true" outlineLevel="0" collapsed="false"/>
    <row r="14215" customFormat="false" ht="24.75" hidden="false" customHeight="true" outlineLevel="0" collapsed="false"/>
    <row r="14216" customFormat="false" ht="24.75" hidden="false" customHeight="true" outlineLevel="0" collapsed="false"/>
    <row r="14217" customFormat="false" ht="24.75" hidden="false" customHeight="true" outlineLevel="0" collapsed="false"/>
    <row r="14218" customFormat="false" ht="24.75" hidden="false" customHeight="true" outlineLevel="0" collapsed="false"/>
    <row r="14219" customFormat="false" ht="24.75" hidden="false" customHeight="true" outlineLevel="0" collapsed="false"/>
    <row r="14220" customFormat="false" ht="24.75" hidden="false" customHeight="true" outlineLevel="0" collapsed="false"/>
    <row r="14221" customFormat="false" ht="24.75" hidden="false" customHeight="true" outlineLevel="0" collapsed="false"/>
    <row r="14222" customFormat="false" ht="24.75" hidden="false" customHeight="true" outlineLevel="0" collapsed="false"/>
    <row r="14223" customFormat="false" ht="24.75" hidden="false" customHeight="true" outlineLevel="0" collapsed="false"/>
    <row r="14224" customFormat="false" ht="24.75" hidden="false" customHeight="true" outlineLevel="0" collapsed="false"/>
    <row r="14225" customFormat="false" ht="24.75" hidden="false" customHeight="true" outlineLevel="0" collapsed="false"/>
    <row r="14226" customFormat="false" ht="24.75" hidden="false" customHeight="true" outlineLevel="0" collapsed="false"/>
    <row r="14227" customFormat="false" ht="24.75" hidden="false" customHeight="true" outlineLevel="0" collapsed="false"/>
    <row r="14228" customFormat="false" ht="24.75" hidden="false" customHeight="true" outlineLevel="0" collapsed="false"/>
    <row r="14229" customFormat="false" ht="24.75" hidden="false" customHeight="true" outlineLevel="0" collapsed="false"/>
    <row r="14230" customFormat="false" ht="24.75" hidden="false" customHeight="true" outlineLevel="0" collapsed="false"/>
    <row r="14231" customFormat="false" ht="24.75" hidden="false" customHeight="true" outlineLevel="0" collapsed="false"/>
    <row r="14232" customFormat="false" ht="24.75" hidden="false" customHeight="true" outlineLevel="0" collapsed="false"/>
    <row r="14233" customFormat="false" ht="24.75" hidden="false" customHeight="true" outlineLevel="0" collapsed="false"/>
    <row r="14234" customFormat="false" ht="24.75" hidden="false" customHeight="true" outlineLevel="0" collapsed="false"/>
    <row r="14235" customFormat="false" ht="24.75" hidden="false" customHeight="true" outlineLevel="0" collapsed="false"/>
    <row r="14236" customFormat="false" ht="24.75" hidden="false" customHeight="true" outlineLevel="0" collapsed="false"/>
    <row r="14237" customFormat="false" ht="24.75" hidden="false" customHeight="true" outlineLevel="0" collapsed="false"/>
    <row r="14238" customFormat="false" ht="24.75" hidden="false" customHeight="true" outlineLevel="0" collapsed="false"/>
    <row r="14239" customFormat="false" ht="24.75" hidden="false" customHeight="true" outlineLevel="0" collapsed="false"/>
    <row r="14240" customFormat="false" ht="24.75" hidden="false" customHeight="true" outlineLevel="0" collapsed="false"/>
    <row r="14241" customFormat="false" ht="24.75" hidden="false" customHeight="true" outlineLevel="0" collapsed="false"/>
    <row r="14242" customFormat="false" ht="24.75" hidden="false" customHeight="true" outlineLevel="0" collapsed="false"/>
    <row r="14243" customFormat="false" ht="24.75" hidden="false" customHeight="true" outlineLevel="0" collapsed="false"/>
    <row r="14244" customFormat="false" ht="24.75" hidden="false" customHeight="true" outlineLevel="0" collapsed="false"/>
    <row r="14245" customFormat="false" ht="24.75" hidden="false" customHeight="true" outlineLevel="0" collapsed="false"/>
    <row r="14246" customFormat="false" ht="24.75" hidden="false" customHeight="true" outlineLevel="0" collapsed="false"/>
    <row r="14247" customFormat="false" ht="24.75" hidden="false" customHeight="true" outlineLevel="0" collapsed="false"/>
    <row r="14248" customFormat="false" ht="24.75" hidden="false" customHeight="true" outlineLevel="0" collapsed="false"/>
    <row r="14249" customFormat="false" ht="24.75" hidden="false" customHeight="true" outlineLevel="0" collapsed="false"/>
    <row r="14250" customFormat="false" ht="24.75" hidden="false" customHeight="true" outlineLevel="0" collapsed="false"/>
    <row r="14251" customFormat="false" ht="24.75" hidden="false" customHeight="true" outlineLevel="0" collapsed="false"/>
    <row r="14252" customFormat="false" ht="24.75" hidden="false" customHeight="true" outlineLevel="0" collapsed="false"/>
    <row r="14253" customFormat="false" ht="24.75" hidden="false" customHeight="true" outlineLevel="0" collapsed="false"/>
    <row r="14254" customFormat="false" ht="24.75" hidden="false" customHeight="true" outlineLevel="0" collapsed="false"/>
    <row r="14255" customFormat="false" ht="24.75" hidden="false" customHeight="true" outlineLevel="0" collapsed="false"/>
    <row r="14256" customFormat="false" ht="24.75" hidden="false" customHeight="true" outlineLevel="0" collapsed="false"/>
    <row r="14257" customFormat="false" ht="24.75" hidden="false" customHeight="true" outlineLevel="0" collapsed="false"/>
    <row r="14258" customFormat="false" ht="24.75" hidden="false" customHeight="true" outlineLevel="0" collapsed="false"/>
    <row r="14259" customFormat="false" ht="24.75" hidden="false" customHeight="true" outlineLevel="0" collapsed="false"/>
    <row r="14260" customFormat="false" ht="24.75" hidden="false" customHeight="true" outlineLevel="0" collapsed="false"/>
    <row r="14261" customFormat="false" ht="24.75" hidden="false" customHeight="true" outlineLevel="0" collapsed="false"/>
    <row r="14262" customFormat="false" ht="24.75" hidden="false" customHeight="true" outlineLevel="0" collapsed="false"/>
    <row r="14263" customFormat="false" ht="24.75" hidden="false" customHeight="true" outlineLevel="0" collapsed="false"/>
    <row r="14264" customFormat="false" ht="24.75" hidden="false" customHeight="true" outlineLevel="0" collapsed="false"/>
    <row r="14265" customFormat="false" ht="24.75" hidden="false" customHeight="true" outlineLevel="0" collapsed="false"/>
    <row r="14266" customFormat="false" ht="24.75" hidden="false" customHeight="true" outlineLevel="0" collapsed="false"/>
    <row r="14267" customFormat="false" ht="24.75" hidden="false" customHeight="true" outlineLevel="0" collapsed="false"/>
    <row r="14268" customFormat="false" ht="24.75" hidden="false" customHeight="true" outlineLevel="0" collapsed="false"/>
    <row r="14269" customFormat="false" ht="24.75" hidden="false" customHeight="true" outlineLevel="0" collapsed="false"/>
    <row r="14270" customFormat="false" ht="24.75" hidden="false" customHeight="true" outlineLevel="0" collapsed="false"/>
    <row r="14271" customFormat="false" ht="24.75" hidden="false" customHeight="true" outlineLevel="0" collapsed="false"/>
    <row r="14272" customFormat="false" ht="24.75" hidden="false" customHeight="true" outlineLevel="0" collapsed="false"/>
    <row r="14273" customFormat="false" ht="24.75" hidden="false" customHeight="true" outlineLevel="0" collapsed="false"/>
    <row r="14274" customFormat="false" ht="24.75" hidden="false" customHeight="true" outlineLevel="0" collapsed="false"/>
    <row r="14275" customFormat="false" ht="24.75" hidden="false" customHeight="true" outlineLevel="0" collapsed="false"/>
    <row r="14276" customFormat="false" ht="24.75" hidden="false" customHeight="true" outlineLevel="0" collapsed="false"/>
    <row r="14277" customFormat="false" ht="24.75" hidden="false" customHeight="true" outlineLevel="0" collapsed="false"/>
    <row r="14278" customFormat="false" ht="24.75" hidden="false" customHeight="true" outlineLevel="0" collapsed="false"/>
    <row r="14279" customFormat="false" ht="24.75" hidden="false" customHeight="true" outlineLevel="0" collapsed="false"/>
    <row r="14280" customFormat="false" ht="24.75" hidden="false" customHeight="true" outlineLevel="0" collapsed="false"/>
    <row r="14281" customFormat="false" ht="24.75" hidden="false" customHeight="true" outlineLevel="0" collapsed="false"/>
    <row r="14282" customFormat="false" ht="24.75" hidden="false" customHeight="true" outlineLevel="0" collapsed="false"/>
    <row r="14283" customFormat="false" ht="24.75" hidden="false" customHeight="true" outlineLevel="0" collapsed="false"/>
    <row r="14284" customFormat="false" ht="24.75" hidden="false" customHeight="true" outlineLevel="0" collapsed="false"/>
    <row r="14285" customFormat="false" ht="24.75" hidden="false" customHeight="true" outlineLevel="0" collapsed="false"/>
    <row r="14286" customFormat="false" ht="24.75" hidden="false" customHeight="true" outlineLevel="0" collapsed="false"/>
    <row r="14287" customFormat="false" ht="24.75" hidden="false" customHeight="true" outlineLevel="0" collapsed="false"/>
    <row r="14288" customFormat="false" ht="24.75" hidden="false" customHeight="true" outlineLevel="0" collapsed="false"/>
    <row r="14289" customFormat="false" ht="24.75" hidden="false" customHeight="true" outlineLevel="0" collapsed="false"/>
    <row r="14290" customFormat="false" ht="24.75" hidden="false" customHeight="true" outlineLevel="0" collapsed="false"/>
    <row r="14291" customFormat="false" ht="24.75" hidden="false" customHeight="true" outlineLevel="0" collapsed="false"/>
    <row r="14292" customFormat="false" ht="24.75" hidden="false" customHeight="true" outlineLevel="0" collapsed="false"/>
    <row r="14293" customFormat="false" ht="24.75" hidden="false" customHeight="true" outlineLevel="0" collapsed="false"/>
    <row r="14294" customFormat="false" ht="24.75" hidden="false" customHeight="true" outlineLevel="0" collapsed="false"/>
    <row r="14295" customFormat="false" ht="24.75" hidden="false" customHeight="true" outlineLevel="0" collapsed="false"/>
    <row r="14296" customFormat="false" ht="24.75" hidden="false" customHeight="true" outlineLevel="0" collapsed="false"/>
    <row r="14297" customFormat="false" ht="24.75" hidden="false" customHeight="true" outlineLevel="0" collapsed="false"/>
    <row r="14298" customFormat="false" ht="24.75" hidden="false" customHeight="true" outlineLevel="0" collapsed="false"/>
    <row r="14299" customFormat="false" ht="24.75" hidden="false" customHeight="true" outlineLevel="0" collapsed="false"/>
    <row r="14300" customFormat="false" ht="24.75" hidden="false" customHeight="true" outlineLevel="0" collapsed="false"/>
    <row r="14301" customFormat="false" ht="24.75" hidden="false" customHeight="true" outlineLevel="0" collapsed="false"/>
    <row r="14302" customFormat="false" ht="24.75" hidden="false" customHeight="true" outlineLevel="0" collapsed="false"/>
    <row r="14303" customFormat="false" ht="24.75" hidden="false" customHeight="true" outlineLevel="0" collapsed="false"/>
    <row r="14304" customFormat="false" ht="24.75" hidden="false" customHeight="true" outlineLevel="0" collapsed="false"/>
    <row r="14305" customFormat="false" ht="24.75" hidden="false" customHeight="true" outlineLevel="0" collapsed="false"/>
    <row r="14306" customFormat="false" ht="24.75" hidden="false" customHeight="true" outlineLevel="0" collapsed="false"/>
    <row r="14307" customFormat="false" ht="24.75" hidden="false" customHeight="true" outlineLevel="0" collapsed="false"/>
    <row r="14308" customFormat="false" ht="24.75" hidden="false" customHeight="true" outlineLevel="0" collapsed="false"/>
    <row r="14309" customFormat="false" ht="24.75" hidden="false" customHeight="true" outlineLevel="0" collapsed="false"/>
    <row r="14310" customFormat="false" ht="24.75" hidden="false" customHeight="true" outlineLevel="0" collapsed="false"/>
    <row r="14311" customFormat="false" ht="24.75" hidden="false" customHeight="true" outlineLevel="0" collapsed="false"/>
    <row r="14312" customFormat="false" ht="24.75" hidden="false" customHeight="true" outlineLevel="0" collapsed="false"/>
    <row r="14313" customFormat="false" ht="24.75" hidden="false" customHeight="true" outlineLevel="0" collapsed="false"/>
    <row r="14314" customFormat="false" ht="24.75" hidden="false" customHeight="true" outlineLevel="0" collapsed="false"/>
    <row r="14315" customFormat="false" ht="24.75" hidden="false" customHeight="true" outlineLevel="0" collapsed="false"/>
    <row r="14316" customFormat="false" ht="24.75" hidden="false" customHeight="true" outlineLevel="0" collapsed="false"/>
    <row r="14317" customFormat="false" ht="24.75" hidden="false" customHeight="true" outlineLevel="0" collapsed="false"/>
    <row r="14318" customFormat="false" ht="24.75" hidden="false" customHeight="true" outlineLevel="0" collapsed="false"/>
    <row r="14319" customFormat="false" ht="24.75" hidden="false" customHeight="true" outlineLevel="0" collapsed="false"/>
    <row r="14320" customFormat="false" ht="24.75" hidden="false" customHeight="true" outlineLevel="0" collapsed="false"/>
    <row r="14321" customFormat="false" ht="24.75" hidden="false" customHeight="true" outlineLevel="0" collapsed="false"/>
    <row r="14322" customFormat="false" ht="24.75" hidden="false" customHeight="true" outlineLevel="0" collapsed="false"/>
    <row r="14323" customFormat="false" ht="24.75" hidden="false" customHeight="true" outlineLevel="0" collapsed="false"/>
    <row r="14324" customFormat="false" ht="24.75" hidden="false" customHeight="true" outlineLevel="0" collapsed="false"/>
    <row r="14325" customFormat="false" ht="24.75" hidden="false" customHeight="true" outlineLevel="0" collapsed="false"/>
    <row r="14326" customFormat="false" ht="24.75" hidden="false" customHeight="true" outlineLevel="0" collapsed="false"/>
    <row r="14327" customFormat="false" ht="24.75" hidden="false" customHeight="true" outlineLevel="0" collapsed="false"/>
    <row r="14328" customFormat="false" ht="24.75" hidden="false" customHeight="true" outlineLevel="0" collapsed="false"/>
    <row r="14329" customFormat="false" ht="24.75" hidden="false" customHeight="true" outlineLevel="0" collapsed="false"/>
    <row r="14330" customFormat="false" ht="24.75" hidden="false" customHeight="true" outlineLevel="0" collapsed="false"/>
    <row r="14331" customFormat="false" ht="24.75" hidden="false" customHeight="true" outlineLevel="0" collapsed="false"/>
    <row r="14332" customFormat="false" ht="24.75" hidden="false" customHeight="true" outlineLevel="0" collapsed="false"/>
    <row r="14333" customFormat="false" ht="24.75" hidden="false" customHeight="true" outlineLevel="0" collapsed="false"/>
    <row r="14334" customFormat="false" ht="24.75" hidden="false" customHeight="true" outlineLevel="0" collapsed="false"/>
    <row r="14335" customFormat="false" ht="24.75" hidden="false" customHeight="true" outlineLevel="0" collapsed="false"/>
    <row r="14336" customFormat="false" ht="24.75" hidden="false" customHeight="true" outlineLevel="0" collapsed="false"/>
    <row r="14337" customFormat="false" ht="24.75" hidden="false" customHeight="true" outlineLevel="0" collapsed="false"/>
    <row r="14338" customFormat="false" ht="24.75" hidden="false" customHeight="true" outlineLevel="0" collapsed="false"/>
    <row r="14339" customFormat="false" ht="24.75" hidden="false" customHeight="true" outlineLevel="0" collapsed="false"/>
    <row r="14340" customFormat="false" ht="24.75" hidden="false" customHeight="true" outlineLevel="0" collapsed="false"/>
    <row r="14341" customFormat="false" ht="24.75" hidden="false" customHeight="true" outlineLevel="0" collapsed="false"/>
    <row r="14342" customFormat="false" ht="24.75" hidden="false" customHeight="true" outlineLevel="0" collapsed="false"/>
    <row r="14343" customFormat="false" ht="24.75" hidden="false" customHeight="true" outlineLevel="0" collapsed="false"/>
    <row r="14344" customFormat="false" ht="24.75" hidden="false" customHeight="true" outlineLevel="0" collapsed="false"/>
    <row r="14345" customFormat="false" ht="24.75" hidden="false" customHeight="true" outlineLevel="0" collapsed="false"/>
    <row r="14346" customFormat="false" ht="24.75" hidden="false" customHeight="true" outlineLevel="0" collapsed="false"/>
    <row r="14347" customFormat="false" ht="24.75" hidden="false" customHeight="true" outlineLevel="0" collapsed="false"/>
    <row r="14348" customFormat="false" ht="24.75" hidden="false" customHeight="true" outlineLevel="0" collapsed="false"/>
    <row r="14349" customFormat="false" ht="24.75" hidden="false" customHeight="true" outlineLevel="0" collapsed="false"/>
    <row r="14350" customFormat="false" ht="24.75" hidden="false" customHeight="true" outlineLevel="0" collapsed="false"/>
    <row r="14351" customFormat="false" ht="24.75" hidden="false" customHeight="true" outlineLevel="0" collapsed="false"/>
    <row r="14352" customFormat="false" ht="24.75" hidden="false" customHeight="true" outlineLevel="0" collapsed="false"/>
    <row r="14353" customFormat="false" ht="24.75" hidden="false" customHeight="true" outlineLevel="0" collapsed="false"/>
    <row r="14354" customFormat="false" ht="24.75" hidden="false" customHeight="true" outlineLevel="0" collapsed="false"/>
    <row r="14355" customFormat="false" ht="24.75" hidden="false" customHeight="true" outlineLevel="0" collapsed="false"/>
    <row r="14356" customFormat="false" ht="24.75" hidden="false" customHeight="true" outlineLevel="0" collapsed="false"/>
    <row r="14357" customFormat="false" ht="24.75" hidden="false" customHeight="true" outlineLevel="0" collapsed="false"/>
    <row r="14358" customFormat="false" ht="24.75" hidden="false" customHeight="true" outlineLevel="0" collapsed="false"/>
    <row r="14359" customFormat="false" ht="24.75" hidden="false" customHeight="true" outlineLevel="0" collapsed="false"/>
    <row r="14360" customFormat="false" ht="24.75" hidden="false" customHeight="true" outlineLevel="0" collapsed="false"/>
    <row r="14361" customFormat="false" ht="24.75" hidden="false" customHeight="true" outlineLevel="0" collapsed="false"/>
    <row r="14362" customFormat="false" ht="24.75" hidden="false" customHeight="true" outlineLevel="0" collapsed="false"/>
    <row r="14363" customFormat="false" ht="24.75" hidden="false" customHeight="true" outlineLevel="0" collapsed="false"/>
    <row r="14364" customFormat="false" ht="24.75" hidden="false" customHeight="true" outlineLevel="0" collapsed="false"/>
    <row r="14365" customFormat="false" ht="24.75" hidden="false" customHeight="true" outlineLevel="0" collapsed="false"/>
    <row r="14366" customFormat="false" ht="24.75" hidden="false" customHeight="true" outlineLevel="0" collapsed="false"/>
    <row r="14367" customFormat="false" ht="24.75" hidden="false" customHeight="true" outlineLevel="0" collapsed="false"/>
    <row r="14368" customFormat="false" ht="24.75" hidden="false" customHeight="true" outlineLevel="0" collapsed="false"/>
    <row r="14369" customFormat="false" ht="24.75" hidden="false" customHeight="true" outlineLevel="0" collapsed="false"/>
    <row r="14370" customFormat="false" ht="24.75" hidden="false" customHeight="true" outlineLevel="0" collapsed="false"/>
    <row r="14371" customFormat="false" ht="24.75" hidden="false" customHeight="true" outlineLevel="0" collapsed="false"/>
    <row r="14372" customFormat="false" ht="24.75" hidden="false" customHeight="true" outlineLevel="0" collapsed="false"/>
    <row r="14373" customFormat="false" ht="24.75" hidden="false" customHeight="true" outlineLevel="0" collapsed="false"/>
    <row r="14374" customFormat="false" ht="24.75" hidden="false" customHeight="true" outlineLevel="0" collapsed="false"/>
    <row r="14375" customFormat="false" ht="24.75" hidden="false" customHeight="true" outlineLevel="0" collapsed="false"/>
    <row r="14376" customFormat="false" ht="24.75" hidden="false" customHeight="true" outlineLevel="0" collapsed="false"/>
    <row r="14377" customFormat="false" ht="24.75" hidden="false" customHeight="true" outlineLevel="0" collapsed="false"/>
    <row r="14378" customFormat="false" ht="24.75" hidden="false" customHeight="true" outlineLevel="0" collapsed="false"/>
    <row r="14379" customFormat="false" ht="24.75" hidden="false" customHeight="true" outlineLevel="0" collapsed="false"/>
    <row r="14380" customFormat="false" ht="24.75" hidden="false" customHeight="true" outlineLevel="0" collapsed="false"/>
    <row r="14381" customFormat="false" ht="24.75" hidden="false" customHeight="true" outlineLevel="0" collapsed="false"/>
    <row r="14382" customFormat="false" ht="24.75" hidden="false" customHeight="true" outlineLevel="0" collapsed="false"/>
    <row r="14383" customFormat="false" ht="24.75" hidden="false" customHeight="true" outlineLevel="0" collapsed="false"/>
    <row r="14384" customFormat="false" ht="24.75" hidden="false" customHeight="true" outlineLevel="0" collapsed="false"/>
    <row r="14385" customFormat="false" ht="24.75" hidden="false" customHeight="true" outlineLevel="0" collapsed="false"/>
    <row r="14386" customFormat="false" ht="24.75" hidden="false" customHeight="true" outlineLevel="0" collapsed="false"/>
    <row r="14387" customFormat="false" ht="24.75" hidden="false" customHeight="true" outlineLevel="0" collapsed="false"/>
    <row r="14388" customFormat="false" ht="24.75" hidden="false" customHeight="true" outlineLevel="0" collapsed="false"/>
    <row r="14389" customFormat="false" ht="24.75" hidden="false" customHeight="true" outlineLevel="0" collapsed="false"/>
    <row r="14390" customFormat="false" ht="24.75" hidden="false" customHeight="true" outlineLevel="0" collapsed="false"/>
    <row r="14391" customFormat="false" ht="24.75" hidden="false" customHeight="true" outlineLevel="0" collapsed="false"/>
    <row r="14392" customFormat="false" ht="24.75" hidden="false" customHeight="true" outlineLevel="0" collapsed="false"/>
    <row r="14393" customFormat="false" ht="24.75" hidden="false" customHeight="true" outlineLevel="0" collapsed="false"/>
    <row r="14394" customFormat="false" ht="24.75" hidden="false" customHeight="true" outlineLevel="0" collapsed="false"/>
    <row r="14395" customFormat="false" ht="24.75" hidden="false" customHeight="true" outlineLevel="0" collapsed="false"/>
    <row r="14396" customFormat="false" ht="24.75" hidden="false" customHeight="true" outlineLevel="0" collapsed="false"/>
    <row r="14397" customFormat="false" ht="24.75" hidden="false" customHeight="true" outlineLevel="0" collapsed="false"/>
    <row r="14398" customFormat="false" ht="24.75" hidden="false" customHeight="true" outlineLevel="0" collapsed="false"/>
    <row r="14399" customFormat="false" ht="24.75" hidden="false" customHeight="true" outlineLevel="0" collapsed="false"/>
    <row r="14400" customFormat="false" ht="24.75" hidden="false" customHeight="true" outlineLevel="0" collapsed="false"/>
    <row r="14401" customFormat="false" ht="24.75" hidden="false" customHeight="true" outlineLevel="0" collapsed="false"/>
    <row r="14402" customFormat="false" ht="24.75" hidden="false" customHeight="true" outlineLevel="0" collapsed="false"/>
    <row r="14403" customFormat="false" ht="24.75" hidden="false" customHeight="true" outlineLevel="0" collapsed="false"/>
    <row r="14404" customFormat="false" ht="24.75" hidden="false" customHeight="true" outlineLevel="0" collapsed="false"/>
    <row r="14405" customFormat="false" ht="24.75" hidden="false" customHeight="true" outlineLevel="0" collapsed="false"/>
    <row r="14406" customFormat="false" ht="24.75" hidden="false" customHeight="true" outlineLevel="0" collapsed="false"/>
    <row r="14407" customFormat="false" ht="24.75" hidden="false" customHeight="true" outlineLevel="0" collapsed="false"/>
    <row r="14408" customFormat="false" ht="24.75" hidden="false" customHeight="true" outlineLevel="0" collapsed="false"/>
    <row r="14409" customFormat="false" ht="24.75" hidden="false" customHeight="true" outlineLevel="0" collapsed="false"/>
    <row r="14410" customFormat="false" ht="24.75" hidden="false" customHeight="true" outlineLevel="0" collapsed="false"/>
    <row r="14411" customFormat="false" ht="24.75" hidden="false" customHeight="true" outlineLevel="0" collapsed="false"/>
    <row r="14412" customFormat="false" ht="24.75" hidden="false" customHeight="true" outlineLevel="0" collapsed="false"/>
    <row r="14413" customFormat="false" ht="24.75" hidden="false" customHeight="true" outlineLevel="0" collapsed="false"/>
    <row r="14414" customFormat="false" ht="24.75" hidden="false" customHeight="true" outlineLevel="0" collapsed="false"/>
    <row r="14415" customFormat="false" ht="24.75" hidden="false" customHeight="true" outlineLevel="0" collapsed="false"/>
    <row r="14416" customFormat="false" ht="24.75" hidden="false" customHeight="true" outlineLevel="0" collapsed="false"/>
    <row r="14417" customFormat="false" ht="24.75" hidden="false" customHeight="true" outlineLevel="0" collapsed="false"/>
    <row r="14418" customFormat="false" ht="24.75" hidden="false" customHeight="true" outlineLevel="0" collapsed="false"/>
    <row r="14419" customFormat="false" ht="24.75" hidden="false" customHeight="true" outlineLevel="0" collapsed="false"/>
    <row r="14420" customFormat="false" ht="24.75" hidden="false" customHeight="true" outlineLevel="0" collapsed="false"/>
    <row r="14421" customFormat="false" ht="24.75" hidden="false" customHeight="true" outlineLevel="0" collapsed="false"/>
    <row r="14422" customFormat="false" ht="24.75" hidden="false" customHeight="true" outlineLevel="0" collapsed="false"/>
    <row r="14423" customFormat="false" ht="24.75" hidden="false" customHeight="true" outlineLevel="0" collapsed="false"/>
    <row r="14424" customFormat="false" ht="24.75" hidden="false" customHeight="true" outlineLevel="0" collapsed="false"/>
    <row r="14425" customFormat="false" ht="24.75" hidden="false" customHeight="true" outlineLevel="0" collapsed="false"/>
    <row r="14426" customFormat="false" ht="24.75" hidden="false" customHeight="true" outlineLevel="0" collapsed="false"/>
    <row r="14427" customFormat="false" ht="24.75" hidden="false" customHeight="true" outlineLevel="0" collapsed="false"/>
    <row r="14428" customFormat="false" ht="24.75" hidden="false" customHeight="true" outlineLevel="0" collapsed="false"/>
    <row r="14429" customFormat="false" ht="24.75" hidden="false" customHeight="true" outlineLevel="0" collapsed="false"/>
    <row r="14430" customFormat="false" ht="24.75" hidden="false" customHeight="true" outlineLevel="0" collapsed="false"/>
    <row r="14431" customFormat="false" ht="24.75" hidden="false" customHeight="true" outlineLevel="0" collapsed="false"/>
    <row r="14432" customFormat="false" ht="24.75" hidden="false" customHeight="true" outlineLevel="0" collapsed="false"/>
    <row r="14433" customFormat="false" ht="24.75" hidden="false" customHeight="true" outlineLevel="0" collapsed="false"/>
    <row r="14434" customFormat="false" ht="24.75" hidden="false" customHeight="true" outlineLevel="0" collapsed="false"/>
    <row r="14435" customFormat="false" ht="24.75" hidden="false" customHeight="true" outlineLevel="0" collapsed="false"/>
    <row r="14436" customFormat="false" ht="24.75" hidden="false" customHeight="true" outlineLevel="0" collapsed="false"/>
    <row r="14437" customFormat="false" ht="24.75" hidden="false" customHeight="true" outlineLevel="0" collapsed="false"/>
    <row r="14438" customFormat="false" ht="24.75" hidden="false" customHeight="true" outlineLevel="0" collapsed="false"/>
    <row r="14439" customFormat="false" ht="24.75" hidden="false" customHeight="true" outlineLevel="0" collapsed="false"/>
    <row r="14440" customFormat="false" ht="24.75" hidden="false" customHeight="true" outlineLevel="0" collapsed="false"/>
    <row r="14441" customFormat="false" ht="24.75" hidden="false" customHeight="true" outlineLevel="0" collapsed="false"/>
    <row r="14442" customFormat="false" ht="24.75" hidden="false" customHeight="true" outlineLevel="0" collapsed="false"/>
    <row r="14443" customFormat="false" ht="24.75" hidden="false" customHeight="true" outlineLevel="0" collapsed="false"/>
    <row r="14444" customFormat="false" ht="24.75" hidden="false" customHeight="true" outlineLevel="0" collapsed="false"/>
    <row r="14445" customFormat="false" ht="24.75" hidden="false" customHeight="true" outlineLevel="0" collapsed="false"/>
    <row r="14446" customFormat="false" ht="24.75" hidden="false" customHeight="true" outlineLevel="0" collapsed="false"/>
    <row r="14447" customFormat="false" ht="24.75" hidden="false" customHeight="true" outlineLevel="0" collapsed="false"/>
    <row r="14448" customFormat="false" ht="24.75" hidden="false" customHeight="true" outlineLevel="0" collapsed="false"/>
    <row r="14449" customFormat="false" ht="24.75" hidden="false" customHeight="true" outlineLevel="0" collapsed="false"/>
    <row r="14450" customFormat="false" ht="24.75" hidden="false" customHeight="true" outlineLevel="0" collapsed="false"/>
    <row r="14451" customFormat="false" ht="24.75" hidden="false" customHeight="true" outlineLevel="0" collapsed="false"/>
    <row r="14452" customFormat="false" ht="24.75" hidden="false" customHeight="true" outlineLevel="0" collapsed="false"/>
    <row r="14453" customFormat="false" ht="24.75" hidden="false" customHeight="true" outlineLevel="0" collapsed="false"/>
    <row r="14454" customFormat="false" ht="24.75" hidden="false" customHeight="true" outlineLevel="0" collapsed="false"/>
    <row r="14455" customFormat="false" ht="24.75" hidden="false" customHeight="true" outlineLevel="0" collapsed="false"/>
    <row r="14456" customFormat="false" ht="24.75" hidden="false" customHeight="true" outlineLevel="0" collapsed="false"/>
    <row r="14457" customFormat="false" ht="24.75" hidden="false" customHeight="true" outlineLevel="0" collapsed="false"/>
    <row r="14458" customFormat="false" ht="24.75" hidden="false" customHeight="true" outlineLevel="0" collapsed="false"/>
    <row r="14459" customFormat="false" ht="24.75" hidden="false" customHeight="true" outlineLevel="0" collapsed="false"/>
    <row r="14460" customFormat="false" ht="24.75" hidden="false" customHeight="true" outlineLevel="0" collapsed="false"/>
    <row r="14461" customFormat="false" ht="24.75" hidden="false" customHeight="true" outlineLevel="0" collapsed="false"/>
    <row r="14462" customFormat="false" ht="24.75" hidden="false" customHeight="true" outlineLevel="0" collapsed="false"/>
    <row r="14463" customFormat="false" ht="24.75" hidden="false" customHeight="true" outlineLevel="0" collapsed="false"/>
    <row r="14464" customFormat="false" ht="24.75" hidden="false" customHeight="true" outlineLevel="0" collapsed="false"/>
    <row r="14465" customFormat="false" ht="24.75" hidden="false" customHeight="true" outlineLevel="0" collapsed="false"/>
    <row r="14466" customFormat="false" ht="24.75" hidden="false" customHeight="true" outlineLevel="0" collapsed="false"/>
    <row r="14467" customFormat="false" ht="24.75" hidden="false" customHeight="true" outlineLevel="0" collapsed="false"/>
    <row r="14468" customFormat="false" ht="24.75" hidden="false" customHeight="true" outlineLevel="0" collapsed="false"/>
    <row r="14469" customFormat="false" ht="24.75" hidden="false" customHeight="true" outlineLevel="0" collapsed="false"/>
    <row r="14470" customFormat="false" ht="24.75" hidden="false" customHeight="true" outlineLevel="0" collapsed="false"/>
    <row r="14471" customFormat="false" ht="24.75" hidden="false" customHeight="true" outlineLevel="0" collapsed="false"/>
    <row r="14472" customFormat="false" ht="24.75" hidden="false" customHeight="true" outlineLevel="0" collapsed="false"/>
    <row r="14473" customFormat="false" ht="24.75" hidden="false" customHeight="true" outlineLevel="0" collapsed="false"/>
    <row r="14474" customFormat="false" ht="24.75" hidden="false" customHeight="true" outlineLevel="0" collapsed="false"/>
    <row r="14475" customFormat="false" ht="24.75" hidden="false" customHeight="true" outlineLevel="0" collapsed="false"/>
    <row r="14476" customFormat="false" ht="24.75" hidden="false" customHeight="true" outlineLevel="0" collapsed="false"/>
    <row r="14477" customFormat="false" ht="24.75" hidden="false" customHeight="true" outlineLevel="0" collapsed="false"/>
    <row r="14478" customFormat="false" ht="24.75" hidden="false" customHeight="true" outlineLevel="0" collapsed="false"/>
    <row r="14479" customFormat="false" ht="24.75" hidden="false" customHeight="true" outlineLevel="0" collapsed="false"/>
    <row r="14480" customFormat="false" ht="24.75" hidden="false" customHeight="true" outlineLevel="0" collapsed="false"/>
    <row r="14481" customFormat="false" ht="24.75" hidden="false" customHeight="true" outlineLevel="0" collapsed="false"/>
    <row r="14482" customFormat="false" ht="24.75" hidden="false" customHeight="true" outlineLevel="0" collapsed="false"/>
    <row r="14483" customFormat="false" ht="24.75" hidden="false" customHeight="true" outlineLevel="0" collapsed="false"/>
    <row r="14484" customFormat="false" ht="24.75" hidden="false" customHeight="true" outlineLevel="0" collapsed="false"/>
    <row r="14485" customFormat="false" ht="24.75" hidden="false" customHeight="true" outlineLevel="0" collapsed="false"/>
    <row r="14486" customFormat="false" ht="24.75" hidden="false" customHeight="true" outlineLevel="0" collapsed="false"/>
    <row r="14487" customFormat="false" ht="24.75" hidden="false" customHeight="true" outlineLevel="0" collapsed="false"/>
    <row r="14488" customFormat="false" ht="24.75" hidden="false" customHeight="true" outlineLevel="0" collapsed="false"/>
    <row r="14489" customFormat="false" ht="24.75" hidden="false" customHeight="true" outlineLevel="0" collapsed="false"/>
    <row r="14490" customFormat="false" ht="24.75" hidden="false" customHeight="true" outlineLevel="0" collapsed="false"/>
    <row r="14491" customFormat="false" ht="24.75" hidden="false" customHeight="true" outlineLevel="0" collapsed="false"/>
    <row r="14492" customFormat="false" ht="24.75" hidden="false" customHeight="true" outlineLevel="0" collapsed="false"/>
    <row r="14493" customFormat="false" ht="24.75" hidden="false" customHeight="true" outlineLevel="0" collapsed="false"/>
    <row r="14494" customFormat="false" ht="24.75" hidden="false" customHeight="true" outlineLevel="0" collapsed="false"/>
    <row r="14495" customFormat="false" ht="24.75" hidden="false" customHeight="true" outlineLevel="0" collapsed="false"/>
    <row r="14496" customFormat="false" ht="24.75" hidden="false" customHeight="true" outlineLevel="0" collapsed="false"/>
    <row r="14497" customFormat="false" ht="24.75" hidden="false" customHeight="true" outlineLevel="0" collapsed="false"/>
    <row r="14498" customFormat="false" ht="24.75" hidden="false" customHeight="true" outlineLevel="0" collapsed="false"/>
    <row r="14499" customFormat="false" ht="24.75" hidden="false" customHeight="true" outlineLevel="0" collapsed="false"/>
    <row r="14500" customFormat="false" ht="24.75" hidden="false" customHeight="true" outlineLevel="0" collapsed="false"/>
    <row r="14501" customFormat="false" ht="24.75" hidden="false" customHeight="true" outlineLevel="0" collapsed="false"/>
    <row r="14502" customFormat="false" ht="24.75" hidden="false" customHeight="true" outlineLevel="0" collapsed="false"/>
    <row r="14503" customFormat="false" ht="24.75" hidden="false" customHeight="true" outlineLevel="0" collapsed="false"/>
    <row r="14504" customFormat="false" ht="24.75" hidden="false" customHeight="true" outlineLevel="0" collapsed="false"/>
    <row r="14505" customFormat="false" ht="24.75" hidden="false" customHeight="true" outlineLevel="0" collapsed="false"/>
    <row r="14506" customFormat="false" ht="24.75" hidden="false" customHeight="true" outlineLevel="0" collapsed="false"/>
    <row r="14507" customFormat="false" ht="24.75" hidden="false" customHeight="true" outlineLevel="0" collapsed="false"/>
    <row r="14508" customFormat="false" ht="24.75" hidden="false" customHeight="true" outlineLevel="0" collapsed="false"/>
    <row r="14509" customFormat="false" ht="24.75" hidden="false" customHeight="true" outlineLevel="0" collapsed="false"/>
    <row r="14510" customFormat="false" ht="24.75" hidden="false" customHeight="true" outlineLevel="0" collapsed="false"/>
    <row r="14511" customFormat="false" ht="24.75" hidden="false" customHeight="true" outlineLevel="0" collapsed="false"/>
    <row r="14512" customFormat="false" ht="24.75" hidden="false" customHeight="true" outlineLevel="0" collapsed="false"/>
    <row r="14513" customFormat="false" ht="24.75" hidden="false" customHeight="true" outlineLevel="0" collapsed="false"/>
    <row r="14514" customFormat="false" ht="24.75" hidden="false" customHeight="true" outlineLevel="0" collapsed="false"/>
    <row r="14515" customFormat="false" ht="24.75" hidden="false" customHeight="true" outlineLevel="0" collapsed="false"/>
    <row r="14516" customFormat="false" ht="24.75" hidden="false" customHeight="true" outlineLevel="0" collapsed="false"/>
    <row r="14517" customFormat="false" ht="24.75" hidden="false" customHeight="true" outlineLevel="0" collapsed="false"/>
    <row r="14518" customFormat="false" ht="24.75" hidden="false" customHeight="true" outlineLevel="0" collapsed="false"/>
    <row r="14519" customFormat="false" ht="24.75" hidden="false" customHeight="true" outlineLevel="0" collapsed="false"/>
    <row r="14520" customFormat="false" ht="24.75" hidden="false" customHeight="true" outlineLevel="0" collapsed="false"/>
    <row r="14521" customFormat="false" ht="24.75" hidden="false" customHeight="true" outlineLevel="0" collapsed="false"/>
    <row r="14522" customFormat="false" ht="24.75" hidden="false" customHeight="true" outlineLevel="0" collapsed="false"/>
    <row r="14523" customFormat="false" ht="24.75" hidden="false" customHeight="true" outlineLevel="0" collapsed="false"/>
    <row r="14524" customFormat="false" ht="24.75" hidden="false" customHeight="true" outlineLevel="0" collapsed="false"/>
    <row r="14525" customFormat="false" ht="24.75" hidden="false" customHeight="true" outlineLevel="0" collapsed="false"/>
    <row r="14526" customFormat="false" ht="24.75" hidden="false" customHeight="true" outlineLevel="0" collapsed="false"/>
    <row r="14527" customFormat="false" ht="24.75" hidden="false" customHeight="true" outlineLevel="0" collapsed="false"/>
    <row r="14528" customFormat="false" ht="24.75" hidden="false" customHeight="true" outlineLevel="0" collapsed="false"/>
    <row r="14529" customFormat="false" ht="24.75" hidden="false" customHeight="true" outlineLevel="0" collapsed="false"/>
    <row r="14530" customFormat="false" ht="24.75" hidden="false" customHeight="true" outlineLevel="0" collapsed="false"/>
    <row r="14531" customFormat="false" ht="24.75" hidden="false" customHeight="true" outlineLevel="0" collapsed="false"/>
    <row r="14532" customFormat="false" ht="24.75" hidden="false" customHeight="true" outlineLevel="0" collapsed="false"/>
    <row r="14533" customFormat="false" ht="24.75" hidden="false" customHeight="true" outlineLevel="0" collapsed="false"/>
    <row r="14534" customFormat="false" ht="24.75" hidden="false" customHeight="true" outlineLevel="0" collapsed="false"/>
    <row r="14535" customFormat="false" ht="24.75" hidden="false" customHeight="true" outlineLevel="0" collapsed="false"/>
    <row r="14536" customFormat="false" ht="24.75" hidden="false" customHeight="true" outlineLevel="0" collapsed="false"/>
    <row r="14537" customFormat="false" ht="24.75" hidden="false" customHeight="true" outlineLevel="0" collapsed="false"/>
    <row r="14538" customFormat="false" ht="24.75" hidden="false" customHeight="true" outlineLevel="0" collapsed="false"/>
    <row r="14539" customFormat="false" ht="24.75" hidden="false" customHeight="true" outlineLevel="0" collapsed="false"/>
    <row r="14540" customFormat="false" ht="24.75" hidden="false" customHeight="true" outlineLevel="0" collapsed="false"/>
    <row r="14541" customFormat="false" ht="24.75" hidden="false" customHeight="true" outlineLevel="0" collapsed="false"/>
    <row r="14542" customFormat="false" ht="24.75" hidden="false" customHeight="true" outlineLevel="0" collapsed="false"/>
    <row r="14543" customFormat="false" ht="24.75" hidden="false" customHeight="true" outlineLevel="0" collapsed="false"/>
    <row r="14544" customFormat="false" ht="24.75" hidden="false" customHeight="true" outlineLevel="0" collapsed="false"/>
    <row r="14545" customFormat="false" ht="24.75" hidden="false" customHeight="true" outlineLevel="0" collapsed="false"/>
    <row r="14546" customFormat="false" ht="24.75" hidden="false" customHeight="true" outlineLevel="0" collapsed="false"/>
    <row r="14547" customFormat="false" ht="24.75" hidden="false" customHeight="true" outlineLevel="0" collapsed="false"/>
    <row r="14548" customFormat="false" ht="24.75" hidden="false" customHeight="true" outlineLevel="0" collapsed="false"/>
    <row r="14549" customFormat="false" ht="24.75" hidden="false" customHeight="true" outlineLevel="0" collapsed="false"/>
    <row r="14550" customFormat="false" ht="24.75" hidden="false" customHeight="true" outlineLevel="0" collapsed="false"/>
    <row r="14551" customFormat="false" ht="24.75" hidden="false" customHeight="true" outlineLevel="0" collapsed="false"/>
    <row r="14552" customFormat="false" ht="24.75" hidden="false" customHeight="true" outlineLevel="0" collapsed="false"/>
    <row r="14553" customFormat="false" ht="24.75" hidden="false" customHeight="true" outlineLevel="0" collapsed="false"/>
    <row r="14554" customFormat="false" ht="24.75" hidden="false" customHeight="true" outlineLevel="0" collapsed="false"/>
    <row r="14555" customFormat="false" ht="24.75" hidden="false" customHeight="true" outlineLevel="0" collapsed="false"/>
    <row r="14556" customFormat="false" ht="24.75" hidden="false" customHeight="true" outlineLevel="0" collapsed="false"/>
    <row r="14557" customFormat="false" ht="24.75" hidden="false" customHeight="true" outlineLevel="0" collapsed="false"/>
    <row r="14558" customFormat="false" ht="24.75" hidden="false" customHeight="true" outlineLevel="0" collapsed="false"/>
    <row r="14559" customFormat="false" ht="24.75" hidden="false" customHeight="true" outlineLevel="0" collapsed="false"/>
    <row r="14560" customFormat="false" ht="24.75" hidden="false" customHeight="true" outlineLevel="0" collapsed="false"/>
    <row r="14561" customFormat="false" ht="24.75" hidden="false" customHeight="true" outlineLevel="0" collapsed="false"/>
    <row r="14562" customFormat="false" ht="24.75" hidden="false" customHeight="true" outlineLevel="0" collapsed="false"/>
    <row r="14563" customFormat="false" ht="24.75" hidden="false" customHeight="true" outlineLevel="0" collapsed="false"/>
    <row r="14564" customFormat="false" ht="24.75" hidden="false" customHeight="true" outlineLevel="0" collapsed="false"/>
    <row r="14565" customFormat="false" ht="24.75" hidden="false" customHeight="true" outlineLevel="0" collapsed="false"/>
    <row r="14566" customFormat="false" ht="24.75" hidden="false" customHeight="true" outlineLevel="0" collapsed="false"/>
    <row r="14567" customFormat="false" ht="24.75" hidden="false" customHeight="true" outlineLevel="0" collapsed="false"/>
    <row r="14568" customFormat="false" ht="24.75" hidden="false" customHeight="true" outlineLevel="0" collapsed="false"/>
    <row r="14569" customFormat="false" ht="24.75" hidden="false" customHeight="true" outlineLevel="0" collapsed="false"/>
    <row r="14570" customFormat="false" ht="24.75" hidden="false" customHeight="true" outlineLevel="0" collapsed="false"/>
    <row r="14571" customFormat="false" ht="24.75" hidden="false" customHeight="true" outlineLevel="0" collapsed="false"/>
    <row r="14572" customFormat="false" ht="24.75" hidden="false" customHeight="true" outlineLevel="0" collapsed="false"/>
    <row r="14573" customFormat="false" ht="24.75" hidden="false" customHeight="true" outlineLevel="0" collapsed="false"/>
    <row r="14574" customFormat="false" ht="24.75" hidden="false" customHeight="true" outlineLevel="0" collapsed="false"/>
    <row r="14575" customFormat="false" ht="24.75" hidden="false" customHeight="true" outlineLevel="0" collapsed="false"/>
    <row r="14576" customFormat="false" ht="24.75" hidden="false" customHeight="true" outlineLevel="0" collapsed="false"/>
    <row r="14577" customFormat="false" ht="24.75" hidden="false" customHeight="true" outlineLevel="0" collapsed="false"/>
    <row r="14578" customFormat="false" ht="24.75" hidden="false" customHeight="true" outlineLevel="0" collapsed="false"/>
    <row r="14579" customFormat="false" ht="24.75" hidden="false" customHeight="true" outlineLevel="0" collapsed="false"/>
    <row r="14580" customFormat="false" ht="24.75" hidden="false" customHeight="true" outlineLevel="0" collapsed="false"/>
    <row r="14581" customFormat="false" ht="24.75" hidden="false" customHeight="true" outlineLevel="0" collapsed="false"/>
    <row r="14582" customFormat="false" ht="24.75" hidden="false" customHeight="true" outlineLevel="0" collapsed="false"/>
    <row r="14583" customFormat="false" ht="24.75" hidden="false" customHeight="true" outlineLevel="0" collapsed="false"/>
    <row r="14584" customFormat="false" ht="24.75" hidden="false" customHeight="true" outlineLevel="0" collapsed="false"/>
    <row r="14585" customFormat="false" ht="24.75" hidden="false" customHeight="true" outlineLevel="0" collapsed="false"/>
    <row r="14586" customFormat="false" ht="24.75" hidden="false" customHeight="true" outlineLevel="0" collapsed="false"/>
    <row r="14587" customFormat="false" ht="24.75" hidden="false" customHeight="true" outlineLevel="0" collapsed="false"/>
    <row r="14588" customFormat="false" ht="24.75" hidden="false" customHeight="true" outlineLevel="0" collapsed="false"/>
    <row r="14589" customFormat="false" ht="24.75" hidden="false" customHeight="true" outlineLevel="0" collapsed="false"/>
    <row r="14590" customFormat="false" ht="24.75" hidden="false" customHeight="true" outlineLevel="0" collapsed="false"/>
    <row r="14591" customFormat="false" ht="24.75" hidden="false" customHeight="true" outlineLevel="0" collapsed="false"/>
    <row r="14592" customFormat="false" ht="24.75" hidden="false" customHeight="true" outlineLevel="0" collapsed="false"/>
    <row r="14593" customFormat="false" ht="24.75" hidden="false" customHeight="true" outlineLevel="0" collapsed="false"/>
    <row r="14594" customFormat="false" ht="24.75" hidden="false" customHeight="true" outlineLevel="0" collapsed="false"/>
    <row r="14595" customFormat="false" ht="24.75" hidden="false" customHeight="true" outlineLevel="0" collapsed="false"/>
    <row r="14596" customFormat="false" ht="24.75" hidden="false" customHeight="true" outlineLevel="0" collapsed="false"/>
    <row r="14597" customFormat="false" ht="24.75" hidden="false" customHeight="true" outlineLevel="0" collapsed="false"/>
    <row r="14598" customFormat="false" ht="24.75" hidden="false" customHeight="true" outlineLevel="0" collapsed="false"/>
    <row r="14599" customFormat="false" ht="24.75" hidden="false" customHeight="true" outlineLevel="0" collapsed="false"/>
    <row r="14600" customFormat="false" ht="24.75" hidden="false" customHeight="true" outlineLevel="0" collapsed="false"/>
    <row r="14601" customFormat="false" ht="24.75" hidden="false" customHeight="true" outlineLevel="0" collapsed="false"/>
    <row r="14602" customFormat="false" ht="24.75" hidden="false" customHeight="true" outlineLevel="0" collapsed="false"/>
    <row r="14603" customFormat="false" ht="24.75" hidden="false" customHeight="true" outlineLevel="0" collapsed="false"/>
    <row r="14604" customFormat="false" ht="24.75" hidden="false" customHeight="true" outlineLevel="0" collapsed="false"/>
    <row r="14605" customFormat="false" ht="24.75" hidden="false" customHeight="true" outlineLevel="0" collapsed="false"/>
    <row r="14606" customFormat="false" ht="24.75" hidden="false" customHeight="true" outlineLevel="0" collapsed="false"/>
    <row r="14607" customFormat="false" ht="24.75" hidden="false" customHeight="true" outlineLevel="0" collapsed="false"/>
    <row r="14608" customFormat="false" ht="24.75" hidden="false" customHeight="true" outlineLevel="0" collapsed="false"/>
    <row r="14609" customFormat="false" ht="24.75" hidden="false" customHeight="true" outlineLevel="0" collapsed="false"/>
    <row r="14610" customFormat="false" ht="24.75" hidden="false" customHeight="true" outlineLevel="0" collapsed="false"/>
    <row r="14611" customFormat="false" ht="24.75" hidden="false" customHeight="true" outlineLevel="0" collapsed="false"/>
    <row r="14612" customFormat="false" ht="24.75" hidden="false" customHeight="true" outlineLevel="0" collapsed="false"/>
    <row r="14613" customFormat="false" ht="24.75" hidden="false" customHeight="true" outlineLevel="0" collapsed="false"/>
    <row r="14614" customFormat="false" ht="24.75" hidden="false" customHeight="true" outlineLevel="0" collapsed="false"/>
    <row r="14615" customFormat="false" ht="24.75" hidden="false" customHeight="true" outlineLevel="0" collapsed="false"/>
    <row r="14616" customFormat="false" ht="24.75" hidden="false" customHeight="true" outlineLevel="0" collapsed="false"/>
    <row r="14617" customFormat="false" ht="24.75" hidden="false" customHeight="true" outlineLevel="0" collapsed="false"/>
    <row r="14618" customFormat="false" ht="24.75" hidden="false" customHeight="true" outlineLevel="0" collapsed="false"/>
    <row r="14619" customFormat="false" ht="24.75" hidden="false" customHeight="true" outlineLevel="0" collapsed="false"/>
    <row r="14620" customFormat="false" ht="24.75" hidden="false" customHeight="true" outlineLevel="0" collapsed="false"/>
    <row r="14621" customFormat="false" ht="24.75" hidden="false" customHeight="true" outlineLevel="0" collapsed="false"/>
    <row r="14622" customFormat="false" ht="24.75" hidden="false" customHeight="true" outlineLevel="0" collapsed="false"/>
    <row r="14623" customFormat="false" ht="24.75" hidden="false" customHeight="true" outlineLevel="0" collapsed="false"/>
    <row r="14624" customFormat="false" ht="24.75" hidden="false" customHeight="true" outlineLevel="0" collapsed="false"/>
    <row r="14625" customFormat="false" ht="24.75" hidden="false" customHeight="true" outlineLevel="0" collapsed="false"/>
    <row r="14626" customFormat="false" ht="24.75" hidden="false" customHeight="true" outlineLevel="0" collapsed="false"/>
    <row r="14627" customFormat="false" ht="24.75" hidden="false" customHeight="true" outlineLevel="0" collapsed="false"/>
    <row r="14628" customFormat="false" ht="24.75" hidden="false" customHeight="true" outlineLevel="0" collapsed="false"/>
    <row r="14629" customFormat="false" ht="24.75" hidden="false" customHeight="true" outlineLevel="0" collapsed="false"/>
    <row r="14630" customFormat="false" ht="24.75" hidden="false" customHeight="true" outlineLevel="0" collapsed="false"/>
    <row r="14631" customFormat="false" ht="24.75" hidden="false" customHeight="true" outlineLevel="0" collapsed="false"/>
    <row r="14632" customFormat="false" ht="24.75" hidden="false" customHeight="true" outlineLevel="0" collapsed="false"/>
    <row r="14633" customFormat="false" ht="24.75" hidden="false" customHeight="true" outlineLevel="0" collapsed="false"/>
    <row r="14634" customFormat="false" ht="24.75" hidden="false" customHeight="true" outlineLevel="0" collapsed="false"/>
    <row r="14635" customFormat="false" ht="24.75" hidden="false" customHeight="true" outlineLevel="0" collapsed="false"/>
    <row r="14636" customFormat="false" ht="24.75" hidden="false" customHeight="true" outlineLevel="0" collapsed="false"/>
    <row r="14637" customFormat="false" ht="24.75" hidden="false" customHeight="true" outlineLevel="0" collapsed="false"/>
    <row r="14638" customFormat="false" ht="24.75" hidden="false" customHeight="true" outlineLevel="0" collapsed="false"/>
    <row r="14639" customFormat="false" ht="24.75" hidden="false" customHeight="true" outlineLevel="0" collapsed="false"/>
    <row r="14640" customFormat="false" ht="24.75" hidden="false" customHeight="true" outlineLevel="0" collapsed="false"/>
    <row r="14641" customFormat="false" ht="24.75" hidden="false" customHeight="true" outlineLevel="0" collapsed="false"/>
    <row r="14642" customFormat="false" ht="24.75" hidden="false" customHeight="true" outlineLevel="0" collapsed="false"/>
    <row r="14643" customFormat="false" ht="24.75" hidden="false" customHeight="true" outlineLevel="0" collapsed="false"/>
    <row r="14644" customFormat="false" ht="24.75" hidden="false" customHeight="true" outlineLevel="0" collapsed="false"/>
    <row r="14645" customFormat="false" ht="24.75" hidden="false" customHeight="true" outlineLevel="0" collapsed="false"/>
    <row r="14646" customFormat="false" ht="24.75" hidden="false" customHeight="true" outlineLevel="0" collapsed="false"/>
    <row r="14647" customFormat="false" ht="24.75" hidden="false" customHeight="true" outlineLevel="0" collapsed="false"/>
    <row r="14648" customFormat="false" ht="24.75" hidden="false" customHeight="true" outlineLevel="0" collapsed="false"/>
    <row r="14649" customFormat="false" ht="24.75" hidden="false" customHeight="true" outlineLevel="0" collapsed="false"/>
    <row r="14650" customFormat="false" ht="24.75" hidden="false" customHeight="true" outlineLevel="0" collapsed="false"/>
    <row r="14651" customFormat="false" ht="24.75" hidden="false" customHeight="true" outlineLevel="0" collapsed="false"/>
    <row r="14652" customFormat="false" ht="24.75" hidden="false" customHeight="true" outlineLevel="0" collapsed="false"/>
    <row r="14653" customFormat="false" ht="24.75" hidden="false" customHeight="true" outlineLevel="0" collapsed="false"/>
    <row r="14654" customFormat="false" ht="24.75" hidden="false" customHeight="true" outlineLevel="0" collapsed="false"/>
    <row r="14655" customFormat="false" ht="24.75" hidden="false" customHeight="true" outlineLevel="0" collapsed="false"/>
    <row r="14656" customFormat="false" ht="24.75" hidden="false" customHeight="true" outlineLevel="0" collapsed="false"/>
    <row r="14657" customFormat="false" ht="24.75" hidden="false" customHeight="true" outlineLevel="0" collapsed="false"/>
    <row r="14658" customFormat="false" ht="24.75" hidden="false" customHeight="true" outlineLevel="0" collapsed="false"/>
    <row r="14659" customFormat="false" ht="24.75" hidden="false" customHeight="true" outlineLevel="0" collapsed="false"/>
    <row r="14660" customFormat="false" ht="24.75" hidden="false" customHeight="true" outlineLevel="0" collapsed="false"/>
    <row r="14661" customFormat="false" ht="24.75" hidden="false" customHeight="true" outlineLevel="0" collapsed="false"/>
    <row r="14662" customFormat="false" ht="24.75" hidden="false" customHeight="true" outlineLevel="0" collapsed="false"/>
    <row r="14663" customFormat="false" ht="24.75" hidden="false" customHeight="true" outlineLevel="0" collapsed="false"/>
    <row r="14664" customFormat="false" ht="24.75" hidden="false" customHeight="true" outlineLevel="0" collapsed="false"/>
    <row r="14665" customFormat="false" ht="24.75" hidden="false" customHeight="true" outlineLevel="0" collapsed="false"/>
    <row r="14666" customFormat="false" ht="24.75" hidden="false" customHeight="true" outlineLevel="0" collapsed="false"/>
    <row r="14667" customFormat="false" ht="24.75" hidden="false" customHeight="true" outlineLevel="0" collapsed="false"/>
    <row r="14668" customFormat="false" ht="24.75" hidden="false" customHeight="true" outlineLevel="0" collapsed="false"/>
    <row r="14669" customFormat="false" ht="24.75" hidden="false" customHeight="true" outlineLevel="0" collapsed="false"/>
    <row r="14670" customFormat="false" ht="24.75" hidden="false" customHeight="true" outlineLevel="0" collapsed="false"/>
    <row r="14671" customFormat="false" ht="24.75" hidden="false" customHeight="true" outlineLevel="0" collapsed="false"/>
    <row r="14672" customFormat="false" ht="24.75" hidden="false" customHeight="true" outlineLevel="0" collapsed="false"/>
    <row r="14673" customFormat="false" ht="24.75" hidden="false" customHeight="true" outlineLevel="0" collapsed="false"/>
    <row r="14674" customFormat="false" ht="24.75" hidden="false" customHeight="true" outlineLevel="0" collapsed="false"/>
    <row r="14675" customFormat="false" ht="24.75" hidden="false" customHeight="true" outlineLevel="0" collapsed="false"/>
    <row r="14676" customFormat="false" ht="24.75" hidden="false" customHeight="true" outlineLevel="0" collapsed="false"/>
    <row r="14677" customFormat="false" ht="24.75" hidden="false" customHeight="true" outlineLevel="0" collapsed="false"/>
    <row r="14678" customFormat="false" ht="24.75" hidden="false" customHeight="true" outlineLevel="0" collapsed="false"/>
    <row r="14679" customFormat="false" ht="24.75" hidden="false" customHeight="true" outlineLevel="0" collapsed="false"/>
    <row r="14680" customFormat="false" ht="24.75" hidden="false" customHeight="true" outlineLevel="0" collapsed="false"/>
    <row r="14681" customFormat="false" ht="24.75" hidden="false" customHeight="true" outlineLevel="0" collapsed="false"/>
    <row r="14682" customFormat="false" ht="24.75" hidden="false" customHeight="true" outlineLevel="0" collapsed="false"/>
    <row r="14683" customFormat="false" ht="24.75" hidden="false" customHeight="true" outlineLevel="0" collapsed="false"/>
    <row r="14684" customFormat="false" ht="24.75" hidden="false" customHeight="true" outlineLevel="0" collapsed="false"/>
    <row r="14685" customFormat="false" ht="24.75" hidden="false" customHeight="true" outlineLevel="0" collapsed="false"/>
    <row r="14686" customFormat="false" ht="24.75" hidden="false" customHeight="true" outlineLevel="0" collapsed="false"/>
    <row r="14687" customFormat="false" ht="24.75" hidden="false" customHeight="true" outlineLevel="0" collapsed="false"/>
    <row r="14688" customFormat="false" ht="24.75" hidden="false" customHeight="true" outlineLevel="0" collapsed="false"/>
    <row r="14689" customFormat="false" ht="24.75" hidden="false" customHeight="true" outlineLevel="0" collapsed="false"/>
    <row r="14690" customFormat="false" ht="24.75" hidden="false" customHeight="true" outlineLevel="0" collapsed="false"/>
    <row r="14691" customFormat="false" ht="24.75" hidden="false" customHeight="true" outlineLevel="0" collapsed="false"/>
    <row r="14692" customFormat="false" ht="24.75" hidden="false" customHeight="true" outlineLevel="0" collapsed="false"/>
    <row r="14693" customFormat="false" ht="24.75" hidden="false" customHeight="true" outlineLevel="0" collapsed="false"/>
    <row r="14694" customFormat="false" ht="24.75" hidden="false" customHeight="true" outlineLevel="0" collapsed="false"/>
    <row r="14695" customFormat="false" ht="24.75" hidden="false" customHeight="true" outlineLevel="0" collapsed="false"/>
    <row r="14696" customFormat="false" ht="24.75" hidden="false" customHeight="true" outlineLevel="0" collapsed="false"/>
    <row r="14697" customFormat="false" ht="24.75" hidden="false" customHeight="true" outlineLevel="0" collapsed="false"/>
    <row r="14698" customFormat="false" ht="24.75" hidden="false" customHeight="true" outlineLevel="0" collapsed="false"/>
    <row r="14699" customFormat="false" ht="24.75" hidden="false" customHeight="true" outlineLevel="0" collapsed="false"/>
    <row r="14700" customFormat="false" ht="24.75" hidden="false" customHeight="true" outlineLevel="0" collapsed="false"/>
    <row r="14701" customFormat="false" ht="24.75" hidden="false" customHeight="true" outlineLevel="0" collapsed="false"/>
    <row r="14702" customFormat="false" ht="24.75" hidden="false" customHeight="true" outlineLevel="0" collapsed="false"/>
    <row r="14703" customFormat="false" ht="24.75" hidden="false" customHeight="true" outlineLevel="0" collapsed="false"/>
    <row r="14704" customFormat="false" ht="24.75" hidden="false" customHeight="true" outlineLevel="0" collapsed="false"/>
    <row r="14705" customFormat="false" ht="24.75" hidden="false" customHeight="true" outlineLevel="0" collapsed="false"/>
    <row r="14706" customFormat="false" ht="24.75" hidden="false" customHeight="true" outlineLevel="0" collapsed="false"/>
    <row r="14707" customFormat="false" ht="24.75" hidden="false" customHeight="true" outlineLevel="0" collapsed="false"/>
    <row r="14708" customFormat="false" ht="24.75" hidden="false" customHeight="true" outlineLevel="0" collapsed="false"/>
    <row r="14709" customFormat="false" ht="24.75" hidden="false" customHeight="true" outlineLevel="0" collapsed="false"/>
    <row r="14710" customFormat="false" ht="24.75" hidden="false" customHeight="true" outlineLevel="0" collapsed="false"/>
    <row r="14711" customFormat="false" ht="24.75" hidden="false" customHeight="true" outlineLevel="0" collapsed="false"/>
    <row r="14712" customFormat="false" ht="24.75" hidden="false" customHeight="true" outlineLevel="0" collapsed="false"/>
    <row r="14713" customFormat="false" ht="24.75" hidden="false" customHeight="true" outlineLevel="0" collapsed="false"/>
    <row r="14714" customFormat="false" ht="24.75" hidden="false" customHeight="true" outlineLevel="0" collapsed="false"/>
    <row r="14715" customFormat="false" ht="24.75" hidden="false" customHeight="true" outlineLevel="0" collapsed="false"/>
    <row r="14716" customFormat="false" ht="24.75" hidden="false" customHeight="true" outlineLevel="0" collapsed="false"/>
    <row r="14717" customFormat="false" ht="24.75" hidden="false" customHeight="true" outlineLevel="0" collapsed="false"/>
    <row r="14718" customFormat="false" ht="24.75" hidden="false" customHeight="true" outlineLevel="0" collapsed="false"/>
    <row r="14719" customFormat="false" ht="24.75" hidden="false" customHeight="true" outlineLevel="0" collapsed="false"/>
    <row r="14720" customFormat="false" ht="24.75" hidden="false" customHeight="true" outlineLevel="0" collapsed="false"/>
    <row r="14721" customFormat="false" ht="24.75" hidden="false" customHeight="true" outlineLevel="0" collapsed="false"/>
    <row r="14722" customFormat="false" ht="24.75" hidden="false" customHeight="true" outlineLevel="0" collapsed="false"/>
    <row r="14723" customFormat="false" ht="24.75" hidden="false" customHeight="true" outlineLevel="0" collapsed="false"/>
    <row r="14724" customFormat="false" ht="24.75" hidden="false" customHeight="true" outlineLevel="0" collapsed="false"/>
    <row r="14725" customFormat="false" ht="24.75" hidden="false" customHeight="true" outlineLevel="0" collapsed="false"/>
    <row r="14726" customFormat="false" ht="24.75" hidden="false" customHeight="true" outlineLevel="0" collapsed="false"/>
    <row r="14727" customFormat="false" ht="24.75" hidden="false" customHeight="true" outlineLevel="0" collapsed="false"/>
    <row r="14728" customFormat="false" ht="24.75" hidden="false" customHeight="true" outlineLevel="0" collapsed="false"/>
    <row r="14729" customFormat="false" ht="24.75" hidden="false" customHeight="true" outlineLevel="0" collapsed="false"/>
    <row r="14730" customFormat="false" ht="24.75" hidden="false" customHeight="true" outlineLevel="0" collapsed="false"/>
    <row r="14731" customFormat="false" ht="24.75" hidden="false" customHeight="true" outlineLevel="0" collapsed="false"/>
    <row r="14732" customFormat="false" ht="24.75" hidden="false" customHeight="true" outlineLevel="0" collapsed="false"/>
    <row r="14733" customFormat="false" ht="24.75" hidden="false" customHeight="true" outlineLevel="0" collapsed="false"/>
    <row r="14734" customFormat="false" ht="24.75" hidden="false" customHeight="true" outlineLevel="0" collapsed="false"/>
    <row r="14735" customFormat="false" ht="24.75" hidden="false" customHeight="true" outlineLevel="0" collapsed="false"/>
    <row r="14736" customFormat="false" ht="24.75" hidden="false" customHeight="true" outlineLevel="0" collapsed="false"/>
    <row r="14737" customFormat="false" ht="24.75" hidden="false" customHeight="true" outlineLevel="0" collapsed="false"/>
    <row r="14738" customFormat="false" ht="24.75" hidden="false" customHeight="true" outlineLevel="0" collapsed="false"/>
    <row r="14739" customFormat="false" ht="24.75" hidden="false" customHeight="true" outlineLevel="0" collapsed="false"/>
    <row r="14740" customFormat="false" ht="24.75" hidden="false" customHeight="true" outlineLevel="0" collapsed="false"/>
    <row r="14741" customFormat="false" ht="24.75" hidden="false" customHeight="true" outlineLevel="0" collapsed="false"/>
    <row r="14742" customFormat="false" ht="24.75" hidden="false" customHeight="true" outlineLevel="0" collapsed="false"/>
    <row r="14743" customFormat="false" ht="24.75" hidden="false" customHeight="true" outlineLevel="0" collapsed="false"/>
    <row r="14744" customFormat="false" ht="24.75" hidden="false" customHeight="true" outlineLevel="0" collapsed="false"/>
    <row r="14745" customFormat="false" ht="24.75" hidden="false" customHeight="true" outlineLevel="0" collapsed="false"/>
    <row r="14746" customFormat="false" ht="24.75" hidden="false" customHeight="true" outlineLevel="0" collapsed="false"/>
    <row r="14747" customFormat="false" ht="24.75" hidden="false" customHeight="true" outlineLevel="0" collapsed="false"/>
    <row r="14748" customFormat="false" ht="24.75" hidden="false" customHeight="true" outlineLevel="0" collapsed="false"/>
    <row r="14749" customFormat="false" ht="24.75" hidden="false" customHeight="true" outlineLevel="0" collapsed="false"/>
    <row r="14750" customFormat="false" ht="24.75" hidden="false" customHeight="true" outlineLevel="0" collapsed="false"/>
    <row r="14751" customFormat="false" ht="24.75" hidden="false" customHeight="true" outlineLevel="0" collapsed="false"/>
    <row r="14752" customFormat="false" ht="24.75" hidden="false" customHeight="true" outlineLevel="0" collapsed="false"/>
    <row r="14753" customFormat="false" ht="24.75" hidden="false" customHeight="true" outlineLevel="0" collapsed="false"/>
    <row r="14754" customFormat="false" ht="24.75" hidden="false" customHeight="true" outlineLevel="0" collapsed="false"/>
    <row r="14755" customFormat="false" ht="24.75" hidden="false" customHeight="true" outlineLevel="0" collapsed="false"/>
    <row r="14756" customFormat="false" ht="24.75" hidden="false" customHeight="true" outlineLevel="0" collapsed="false"/>
    <row r="14757" customFormat="false" ht="24.75" hidden="false" customHeight="true" outlineLevel="0" collapsed="false"/>
    <row r="14758" customFormat="false" ht="24.75" hidden="false" customHeight="true" outlineLevel="0" collapsed="false"/>
    <row r="14759" customFormat="false" ht="24.75" hidden="false" customHeight="true" outlineLevel="0" collapsed="false"/>
    <row r="14760" customFormat="false" ht="24.75" hidden="false" customHeight="true" outlineLevel="0" collapsed="false"/>
    <row r="14761" customFormat="false" ht="24.75" hidden="false" customHeight="true" outlineLevel="0" collapsed="false"/>
    <row r="14762" customFormat="false" ht="24.75" hidden="false" customHeight="true" outlineLevel="0" collapsed="false"/>
    <row r="14763" customFormat="false" ht="24.75" hidden="false" customHeight="true" outlineLevel="0" collapsed="false"/>
    <row r="14764" customFormat="false" ht="24.75" hidden="false" customHeight="true" outlineLevel="0" collapsed="false"/>
    <row r="14765" customFormat="false" ht="24.75" hidden="false" customHeight="true" outlineLevel="0" collapsed="false"/>
    <row r="14766" customFormat="false" ht="24.75" hidden="false" customHeight="true" outlineLevel="0" collapsed="false"/>
    <row r="14767" customFormat="false" ht="24.75" hidden="false" customHeight="true" outlineLevel="0" collapsed="false"/>
    <row r="14768" customFormat="false" ht="24.75" hidden="false" customHeight="true" outlineLevel="0" collapsed="false"/>
    <row r="14769" customFormat="false" ht="24.75" hidden="false" customHeight="true" outlineLevel="0" collapsed="false"/>
    <row r="14770" customFormat="false" ht="24.75" hidden="false" customHeight="true" outlineLevel="0" collapsed="false"/>
    <row r="14771" customFormat="false" ht="24.75" hidden="false" customHeight="true" outlineLevel="0" collapsed="false"/>
    <row r="14772" customFormat="false" ht="24.75" hidden="false" customHeight="true" outlineLevel="0" collapsed="false"/>
    <row r="14773" customFormat="false" ht="24.75" hidden="false" customHeight="true" outlineLevel="0" collapsed="false"/>
    <row r="14774" customFormat="false" ht="24.75" hidden="false" customHeight="true" outlineLevel="0" collapsed="false"/>
    <row r="14775" customFormat="false" ht="24.75" hidden="false" customHeight="true" outlineLevel="0" collapsed="false"/>
    <row r="14776" customFormat="false" ht="24.75" hidden="false" customHeight="true" outlineLevel="0" collapsed="false"/>
    <row r="14777" customFormat="false" ht="24.75" hidden="false" customHeight="true" outlineLevel="0" collapsed="false"/>
    <row r="14778" customFormat="false" ht="24.75" hidden="false" customHeight="true" outlineLevel="0" collapsed="false"/>
    <row r="14779" customFormat="false" ht="24.75" hidden="false" customHeight="true" outlineLevel="0" collapsed="false"/>
    <row r="14780" customFormat="false" ht="24.75" hidden="false" customHeight="true" outlineLevel="0" collapsed="false"/>
    <row r="14781" customFormat="false" ht="24.75" hidden="false" customHeight="true" outlineLevel="0" collapsed="false"/>
    <row r="14782" customFormat="false" ht="24.75" hidden="false" customHeight="true" outlineLevel="0" collapsed="false"/>
    <row r="14783" customFormat="false" ht="24.75" hidden="false" customHeight="true" outlineLevel="0" collapsed="false"/>
    <row r="14784" customFormat="false" ht="24.75" hidden="false" customHeight="true" outlineLevel="0" collapsed="false"/>
    <row r="14785" customFormat="false" ht="24.75" hidden="false" customHeight="true" outlineLevel="0" collapsed="false"/>
    <row r="14786" customFormat="false" ht="24.75" hidden="false" customHeight="true" outlineLevel="0" collapsed="false"/>
    <row r="14787" customFormat="false" ht="24.75" hidden="false" customHeight="true" outlineLevel="0" collapsed="false"/>
    <row r="14788" customFormat="false" ht="24.75" hidden="false" customHeight="true" outlineLevel="0" collapsed="false"/>
    <row r="14789" customFormat="false" ht="24.75" hidden="false" customHeight="true" outlineLevel="0" collapsed="false"/>
    <row r="14790" customFormat="false" ht="24.75" hidden="false" customHeight="true" outlineLevel="0" collapsed="false"/>
    <row r="14791" customFormat="false" ht="24.75" hidden="false" customHeight="true" outlineLevel="0" collapsed="false"/>
    <row r="14792" customFormat="false" ht="24.75" hidden="false" customHeight="true" outlineLevel="0" collapsed="false"/>
    <row r="14793" customFormat="false" ht="24.75" hidden="false" customHeight="true" outlineLevel="0" collapsed="false"/>
    <row r="14794" customFormat="false" ht="24.75" hidden="false" customHeight="true" outlineLevel="0" collapsed="false"/>
    <row r="14795" customFormat="false" ht="24.75" hidden="false" customHeight="true" outlineLevel="0" collapsed="false"/>
    <row r="14796" customFormat="false" ht="24.75" hidden="false" customHeight="true" outlineLevel="0" collapsed="false"/>
    <row r="14797" customFormat="false" ht="24.75" hidden="false" customHeight="true" outlineLevel="0" collapsed="false"/>
    <row r="14798" customFormat="false" ht="24.75" hidden="false" customHeight="true" outlineLevel="0" collapsed="false"/>
    <row r="14799" customFormat="false" ht="24.75" hidden="false" customHeight="true" outlineLevel="0" collapsed="false"/>
    <row r="14800" customFormat="false" ht="24.75" hidden="false" customHeight="true" outlineLevel="0" collapsed="false"/>
    <row r="14801" customFormat="false" ht="24.75" hidden="false" customHeight="true" outlineLevel="0" collapsed="false"/>
    <row r="14802" customFormat="false" ht="24.75" hidden="false" customHeight="true" outlineLevel="0" collapsed="false"/>
    <row r="14803" customFormat="false" ht="24.75" hidden="false" customHeight="true" outlineLevel="0" collapsed="false"/>
    <row r="14804" customFormat="false" ht="24.75" hidden="false" customHeight="true" outlineLevel="0" collapsed="false"/>
    <row r="14805" customFormat="false" ht="24.75" hidden="false" customHeight="true" outlineLevel="0" collapsed="false"/>
    <row r="14806" customFormat="false" ht="24.75" hidden="false" customHeight="true" outlineLevel="0" collapsed="false"/>
    <row r="14807" customFormat="false" ht="24.75" hidden="false" customHeight="true" outlineLevel="0" collapsed="false"/>
    <row r="14808" customFormat="false" ht="24.75" hidden="false" customHeight="true" outlineLevel="0" collapsed="false"/>
    <row r="14809" customFormat="false" ht="24.75" hidden="false" customHeight="true" outlineLevel="0" collapsed="false"/>
    <row r="14810" customFormat="false" ht="24.75" hidden="false" customHeight="true" outlineLevel="0" collapsed="false"/>
    <row r="14811" customFormat="false" ht="24.75" hidden="false" customHeight="true" outlineLevel="0" collapsed="false"/>
    <row r="14812" customFormat="false" ht="24.75" hidden="false" customHeight="true" outlineLevel="0" collapsed="false"/>
    <row r="14813" customFormat="false" ht="24.75" hidden="false" customHeight="true" outlineLevel="0" collapsed="false"/>
    <row r="14814" customFormat="false" ht="24.75" hidden="false" customHeight="true" outlineLevel="0" collapsed="false"/>
    <row r="14815" customFormat="false" ht="24.75" hidden="false" customHeight="true" outlineLevel="0" collapsed="false"/>
    <row r="14816" customFormat="false" ht="24.75" hidden="false" customHeight="true" outlineLevel="0" collapsed="false"/>
    <row r="14817" customFormat="false" ht="24.75" hidden="false" customHeight="true" outlineLevel="0" collapsed="false"/>
    <row r="14818" customFormat="false" ht="24.75" hidden="false" customHeight="true" outlineLevel="0" collapsed="false"/>
    <row r="14819" customFormat="false" ht="24.75" hidden="false" customHeight="true" outlineLevel="0" collapsed="false"/>
    <row r="14820" customFormat="false" ht="24.75" hidden="false" customHeight="true" outlineLevel="0" collapsed="false"/>
    <row r="14821" customFormat="false" ht="24.75" hidden="false" customHeight="true" outlineLevel="0" collapsed="false"/>
    <row r="14822" customFormat="false" ht="24.75" hidden="false" customHeight="true" outlineLevel="0" collapsed="false"/>
    <row r="14823" customFormat="false" ht="24.75" hidden="false" customHeight="true" outlineLevel="0" collapsed="false"/>
    <row r="14824" customFormat="false" ht="24.75" hidden="false" customHeight="true" outlineLevel="0" collapsed="false"/>
    <row r="14825" customFormat="false" ht="24.75" hidden="false" customHeight="true" outlineLevel="0" collapsed="false"/>
    <row r="14826" customFormat="false" ht="24.75" hidden="false" customHeight="true" outlineLevel="0" collapsed="false"/>
    <row r="14827" customFormat="false" ht="24.75" hidden="false" customHeight="true" outlineLevel="0" collapsed="false"/>
    <row r="14828" customFormat="false" ht="24.75" hidden="false" customHeight="true" outlineLevel="0" collapsed="false"/>
    <row r="14829" customFormat="false" ht="24.75" hidden="false" customHeight="true" outlineLevel="0" collapsed="false"/>
    <row r="14830" customFormat="false" ht="24.75" hidden="false" customHeight="true" outlineLevel="0" collapsed="false"/>
    <row r="14831" customFormat="false" ht="24.75" hidden="false" customHeight="true" outlineLevel="0" collapsed="false"/>
    <row r="14832" customFormat="false" ht="24.75" hidden="false" customHeight="true" outlineLevel="0" collapsed="false"/>
    <row r="14833" customFormat="false" ht="24.75" hidden="false" customHeight="true" outlineLevel="0" collapsed="false"/>
    <row r="14834" customFormat="false" ht="24.75" hidden="false" customHeight="true" outlineLevel="0" collapsed="false"/>
    <row r="14835" customFormat="false" ht="24.75" hidden="false" customHeight="true" outlineLevel="0" collapsed="false"/>
    <row r="14836" customFormat="false" ht="24.75" hidden="false" customHeight="true" outlineLevel="0" collapsed="false"/>
    <row r="14837" customFormat="false" ht="24.75" hidden="false" customHeight="true" outlineLevel="0" collapsed="false"/>
    <row r="14838" customFormat="false" ht="24.75" hidden="false" customHeight="true" outlineLevel="0" collapsed="false"/>
    <row r="14839" customFormat="false" ht="24.75" hidden="false" customHeight="true" outlineLevel="0" collapsed="false"/>
    <row r="14840" customFormat="false" ht="24.75" hidden="false" customHeight="true" outlineLevel="0" collapsed="false"/>
    <row r="14841" customFormat="false" ht="24.75" hidden="false" customHeight="true" outlineLevel="0" collapsed="false"/>
    <row r="14842" customFormat="false" ht="24.75" hidden="false" customHeight="true" outlineLevel="0" collapsed="false"/>
    <row r="14843" customFormat="false" ht="24.75" hidden="false" customHeight="true" outlineLevel="0" collapsed="false"/>
    <row r="14844" customFormat="false" ht="24.75" hidden="false" customHeight="true" outlineLevel="0" collapsed="false"/>
    <row r="14845" customFormat="false" ht="24.75" hidden="false" customHeight="true" outlineLevel="0" collapsed="false"/>
    <row r="14846" customFormat="false" ht="24.75" hidden="false" customHeight="true" outlineLevel="0" collapsed="false"/>
    <row r="14847" customFormat="false" ht="24.75" hidden="false" customHeight="true" outlineLevel="0" collapsed="false"/>
    <row r="14848" customFormat="false" ht="24.75" hidden="false" customHeight="true" outlineLevel="0" collapsed="false"/>
    <row r="14849" customFormat="false" ht="24.75" hidden="false" customHeight="true" outlineLevel="0" collapsed="false"/>
    <row r="14850" customFormat="false" ht="24.75" hidden="false" customHeight="true" outlineLevel="0" collapsed="false"/>
    <row r="14851" customFormat="false" ht="24.75" hidden="false" customHeight="true" outlineLevel="0" collapsed="false"/>
    <row r="14852" customFormat="false" ht="24.75" hidden="false" customHeight="true" outlineLevel="0" collapsed="false"/>
    <row r="14853" customFormat="false" ht="24.75" hidden="false" customHeight="true" outlineLevel="0" collapsed="false"/>
    <row r="14854" customFormat="false" ht="24.75" hidden="false" customHeight="true" outlineLevel="0" collapsed="false"/>
    <row r="14855" customFormat="false" ht="24.75" hidden="false" customHeight="true" outlineLevel="0" collapsed="false"/>
    <row r="14856" customFormat="false" ht="24.75" hidden="false" customHeight="true" outlineLevel="0" collapsed="false"/>
    <row r="14857" customFormat="false" ht="24.75" hidden="false" customHeight="true" outlineLevel="0" collapsed="false"/>
    <row r="14858" customFormat="false" ht="24.75" hidden="false" customHeight="true" outlineLevel="0" collapsed="false"/>
    <row r="14859" customFormat="false" ht="24.75" hidden="false" customHeight="true" outlineLevel="0" collapsed="false"/>
    <row r="14860" customFormat="false" ht="24.75" hidden="false" customHeight="true" outlineLevel="0" collapsed="false"/>
    <row r="14861" customFormat="false" ht="24.75" hidden="false" customHeight="true" outlineLevel="0" collapsed="false"/>
    <row r="14862" customFormat="false" ht="24.75" hidden="false" customHeight="true" outlineLevel="0" collapsed="false"/>
    <row r="14863" customFormat="false" ht="24.75" hidden="false" customHeight="true" outlineLevel="0" collapsed="false"/>
    <row r="14864" customFormat="false" ht="24.75" hidden="false" customHeight="true" outlineLevel="0" collapsed="false"/>
    <row r="14865" customFormat="false" ht="24.75" hidden="false" customHeight="true" outlineLevel="0" collapsed="false"/>
    <row r="14866" customFormat="false" ht="24.75" hidden="false" customHeight="true" outlineLevel="0" collapsed="false"/>
    <row r="14867" customFormat="false" ht="24.75" hidden="false" customHeight="true" outlineLevel="0" collapsed="false"/>
    <row r="14868" customFormat="false" ht="24.75" hidden="false" customHeight="true" outlineLevel="0" collapsed="false"/>
    <row r="14869" customFormat="false" ht="24.75" hidden="false" customHeight="true" outlineLevel="0" collapsed="false"/>
    <row r="14870" customFormat="false" ht="24.75" hidden="false" customHeight="true" outlineLevel="0" collapsed="false"/>
    <row r="14871" customFormat="false" ht="24.75" hidden="false" customHeight="true" outlineLevel="0" collapsed="false"/>
    <row r="14872" customFormat="false" ht="24.75" hidden="false" customHeight="true" outlineLevel="0" collapsed="false"/>
    <row r="14873" customFormat="false" ht="24.75" hidden="false" customHeight="true" outlineLevel="0" collapsed="false"/>
    <row r="14874" customFormat="false" ht="24.75" hidden="false" customHeight="true" outlineLevel="0" collapsed="false"/>
    <row r="14875" customFormat="false" ht="24.75" hidden="false" customHeight="true" outlineLevel="0" collapsed="false"/>
    <row r="14876" customFormat="false" ht="24.75" hidden="false" customHeight="true" outlineLevel="0" collapsed="false"/>
    <row r="14877" customFormat="false" ht="24.75" hidden="false" customHeight="true" outlineLevel="0" collapsed="false"/>
    <row r="14878" customFormat="false" ht="24.75" hidden="false" customHeight="true" outlineLevel="0" collapsed="false"/>
    <row r="14879" customFormat="false" ht="24.75" hidden="false" customHeight="true" outlineLevel="0" collapsed="false"/>
    <row r="14880" customFormat="false" ht="24.75" hidden="false" customHeight="true" outlineLevel="0" collapsed="false"/>
    <row r="14881" customFormat="false" ht="24.75" hidden="false" customHeight="true" outlineLevel="0" collapsed="false"/>
    <row r="14882" customFormat="false" ht="24.75" hidden="false" customHeight="true" outlineLevel="0" collapsed="false"/>
    <row r="14883" customFormat="false" ht="24.75" hidden="false" customHeight="true" outlineLevel="0" collapsed="false"/>
    <row r="14884" customFormat="false" ht="24.75" hidden="false" customHeight="true" outlineLevel="0" collapsed="false"/>
    <row r="14885" customFormat="false" ht="24.75" hidden="false" customHeight="true" outlineLevel="0" collapsed="false"/>
    <row r="14886" customFormat="false" ht="24.75" hidden="false" customHeight="true" outlineLevel="0" collapsed="false"/>
    <row r="14887" customFormat="false" ht="24.75" hidden="false" customHeight="true" outlineLevel="0" collapsed="false"/>
    <row r="14888" customFormat="false" ht="24.75" hidden="false" customHeight="true" outlineLevel="0" collapsed="false"/>
    <row r="14889" customFormat="false" ht="24.75" hidden="false" customHeight="true" outlineLevel="0" collapsed="false"/>
    <row r="14890" customFormat="false" ht="24.75" hidden="false" customHeight="true" outlineLevel="0" collapsed="false"/>
    <row r="14891" customFormat="false" ht="24.75" hidden="false" customHeight="true" outlineLevel="0" collapsed="false"/>
    <row r="14892" customFormat="false" ht="24.75" hidden="false" customHeight="true" outlineLevel="0" collapsed="false"/>
    <row r="14893" customFormat="false" ht="24.75" hidden="false" customHeight="true" outlineLevel="0" collapsed="false"/>
    <row r="14894" customFormat="false" ht="24.75" hidden="false" customHeight="true" outlineLevel="0" collapsed="false"/>
    <row r="14895" customFormat="false" ht="24.75" hidden="false" customHeight="true" outlineLevel="0" collapsed="false"/>
    <row r="14896" customFormat="false" ht="24.75" hidden="false" customHeight="true" outlineLevel="0" collapsed="false"/>
    <row r="14897" customFormat="false" ht="24.75" hidden="false" customHeight="true" outlineLevel="0" collapsed="false"/>
    <row r="14898" customFormat="false" ht="24.75" hidden="false" customHeight="true" outlineLevel="0" collapsed="false"/>
    <row r="14899" customFormat="false" ht="24.75" hidden="false" customHeight="true" outlineLevel="0" collapsed="false"/>
    <row r="14900" customFormat="false" ht="24.75" hidden="false" customHeight="true" outlineLevel="0" collapsed="false"/>
    <row r="14901" customFormat="false" ht="24.75" hidden="false" customHeight="true" outlineLevel="0" collapsed="false"/>
    <row r="14902" customFormat="false" ht="24.75" hidden="false" customHeight="true" outlineLevel="0" collapsed="false"/>
    <row r="14903" customFormat="false" ht="24.75" hidden="false" customHeight="true" outlineLevel="0" collapsed="false"/>
    <row r="14904" customFormat="false" ht="24.75" hidden="false" customHeight="true" outlineLevel="0" collapsed="false"/>
    <row r="14905" customFormat="false" ht="24.75" hidden="false" customHeight="true" outlineLevel="0" collapsed="false"/>
    <row r="14906" customFormat="false" ht="24.75" hidden="false" customHeight="true" outlineLevel="0" collapsed="false"/>
    <row r="14907" customFormat="false" ht="24.75" hidden="false" customHeight="true" outlineLevel="0" collapsed="false"/>
    <row r="14908" customFormat="false" ht="24.75" hidden="false" customHeight="true" outlineLevel="0" collapsed="false"/>
    <row r="14909" customFormat="false" ht="24.75" hidden="false" customHeight="true" outlineLevel="0" collapsed="false"/>
    <row r="14910" customFormat="false" ht="24.75" hidden="false" customHeight="true" outlineLevel="0" collapsed="false"/>
    <row r="14911" customFormat="false" ht="24.75" hidden="false" customHeight="true" outlineLevel="0" collapsed="false"/>
    <row r="14912" customFormat="false" ht="24.75" hidden="false" customHeight="true" outlineLevel="0" collapsed="false"/>
    <row r="14913" customFormat="false" ht="24.75" hidden="false" customHeight="true" outlineLevel="0" collapsed="false"/>
    <row r="14914" customFormat="false" ht="24.75" hidden="false" customHeight="true" outlineLevel="0" collapsed="false"/>
    <row r="14915" customFormat="false" ht="24.75" hidden="false" customHeight="true" outlineLevel="0" collapsed="false"/>
    <row r="14916" customFormat="false" ht="24.75" hidden="false" customHeight="true" outlineLevel="0" collapsed="false"/>
    <row r="14917" customFormat="false" ht="24.75" hidden="false" customHeight="true" outlineLevel="0" collapsed="false"/>
    <row r="14918" customFormat="false" ht="24.75" hidden="false" customHeight="true" outlineLevel="0" collapsed="false"/>
    <row r="14919" customFormat="false" ht="24.75" hidden="false" customHeight="true" outlineLevel="0" collapsed="false"/>
    <row r="14920" customFormat="false" ht="24.75" hidden="false" customHeight="true" outlineLevel="0" collapsed="false"/>
    <row r="14921" customFormat="false" ht="24.75" hidden="false" customHeight="true" outlineLevel="0" collapsed="false"/>
    <row r="14922" customFormat="false" ht="24.75" hidden="false" customHeight="true" outlineLevel="0" collapsed="false"/>
    <row r="14923" customFormat="false" ht="24.75" hidden="false" customHeight="true" outlineLevel="0" collapsed="false"/>
    <row r="14924" customFormat="false" ht="24.75" hidden="false" customHeight="true" outlineLevel="0" collapsed="false"/>
    <row r="14925" customFormat="false" ht="24.75" hidden="false" customHeight="true" outlineLevel="0" collapsed="false"/>
    <row r="14926" customFormat="false" ht="24.75" hidden="false" customHeight="true" outlineLevel="0" collapsed="false"/>
    <row r="14927" customFormat="false" ht="24.75" hidden="false" customHeight="true" outlineLevel="0" collapsed="false"/>
    <row r="14928" customFormat="false" ht="24.75" hidden="false" customHeight="true" outlineLevel="0" collapsed="false"/>
    <row r="14929" customFormat="false" ht="24.75" hidden="false" customHeight="true" outlineLevel="0" collapsed="false"/>
    <row r="14930" customFormat="false" ht="24.75" hidden="false" customHeight="true" outlineLevel="0" collapsed="false"/>
    <row r="14931" customFormat="false" ht="24.75" hidden="false" customHeight="true" outlineLevel="0" collapsed="false"/>
    <row r="14932" customFormat="false" ht="24.75" hidden="false" customHeight="true" outlineLevel="0" collapsed="false"/>
    <row r="14933" customFormat="false" ht="24.75" hidden="false" customHeight="true" outlineLevel="0" collapsed="false"/>
    <row r="14934" customFormat="false" ht="24.75" hidden="false" customHeight="true" outlineLevel="0" collapsed="false"/>
    <row r="14935" customFormat="false" ht="24.75" hidden="false" customHeight="true" outlineLevel="0" collapsed="false"/>
    <row r="14936" customFormat="false" ht="24.75" hidden="false" customHeight="true" outlineLevel="0" collapsed="false"/>
    <row r="14937" customFormat="false" ht="24.75" hidden="false" customHeight="true" outlineLevel="0" collapsed="false"/>
    <row r="14938" customFormat="false" ht="24.75" hidden="false" customHeight="true" outlineLevel="0" collapsed="false"/>
    <row r="14939" customFormat="false" ht="24.75" hidden="false" customHeight="true" outlineLevel="0" collapsed="false"/>
    <row r="14940" customFormat="false" ht="24.75" hidden="false" customHeight="true" outlineLevel="0" collapsed="false"/>
    <row r="14941" customFormat="false" ht="24.75" hidden="false" customHeight="true" outlineLevel="0" collapsed="false"/>
    <row r="14942" customFormat="false" ht="24.75" hidden="false" customHeight="true" outlineLevel="0" collapsed="false"/>
    <row r="14943" customFormat="false" ht="24.75" hidden="false" customHeight="true" outlineLevel="0" collapsed="false"/>
    <row r="14944" customFormat="false" ht="24.75" hidden="false" customHeight="true" outlineLevel="0" collapsed="false"/>
    <row r="14945" customFormat="false" ht="24.75" hidden="false" customHeight="true" outlineLevel="0" collapsed="false"/>
    <row r="14946" customFormat="false" ht="24.75" hidden="false" customHeight="true" outlineLevel="0" collapsed="false"/>
    <row r="14947" customFormat="false" ht="24.75" hidden="false" customHeight="true" outlineLevel="0" collapsed="false"/>
    <row r="14948" customFormat="false" ht="24.75" hidden="false" customHeight="true" outlineLevel="0" collapsed="false"/>
    <row r="14949" customFormat="false" ht="24.75" hidden="false" customHeight="true" outlineLevel="0" collapsed="false"/>
    <row r="14950" customFormat="false" ht="24.75" hidden="false" customHeight="true" outlineLevel="0" collapsed="false"/>
    <row r="14951" customFormat="false" ht="24.75" hidden="false" customHeight="true" outlineLevel="0" collapsed="false"/>
    <row r="14952" customFormat="false" ht="24.75" hidden="false" customHeight="true" outlineLevel="0" collapsed="false"/>
    <row r="14953" customFormat="false" ht="24.75" hidden="false" customHeight="true" outlineLevel="0" collapsed="false"/>
    <row r="14954" customFormat="false" ht="24.75" hidden="false" customHeight="true" outlineLevel="0" collapsed="false"/>
    <row r="14955" customFormat="false" ht="24.75" hidden="false" customHeight="true" outlineLevel="0" collapsed="false"/>
    <row r="14956" customFormat="false" ht="24.75" hidden="false" customHeight="true" outlineLevel="0" collapsed="false"/>
    <row r="14957" customFormat="false" ht="24.75" hidden="false" customHeight="true" outlineLevel="0" collapsed="false"/>
    <row r="14958" customFormat="false" ht="24.75" hidden="false" customHeight="true" outlineLevel="0" collapsed="false"/>
    <row r="14959" customFormat="false" ht="24.75" hidden="false" customHeight="true" outlineLevel="0" collapsed="false"/>
    <row r="14960" customFormat="false" ht="24.75" hidden="false" customHeight="true" outlineLevel="0" collapsed="false"/>
    <row r="14961" customFormat="false" ht="24.75" hidden="false" customHeight="true" outlineLevel="0" collapsed="false"/>
    <row r="14962" customFormat="false" ht="24.75" hidden="false" customHeight="true" outlineLevel="0" collapsed="false"/>
    <row r="14963" customFormat="false" ht="24.75" hidden="false" customHeight="true" outlineLevel="0" collapsed="false"/>
    <row r="14964" customFormat="false" ht="24.75" hidden="false" customHeight="true" outlineLevel="0" collapsed="false"/>
    <row r="14965" customFormat="false" ht="24.75" hidden="false" customHeight="true" outlineLevel="0" collapsed="false"/>
    <row r="14966" customFormat="false" ht="24.75" hidden="false" customHeight="true" outlineLevel="0" collapsed="false"/>
    <row r="14967" customFormat="false" ht="24.75" hidden="false" customHeight="true" outlineLevel="0" collapsed="false"/>
    <row r="14968" customFormat="false" ht="24.75" hidden="false" customHeight="true" outlineLevel="0" collapsed="false"/>
    <row r="14969" customFormat="false" ht="24.75" hidden="false" customHeight="true" outlineLevel="0" collapsed="false"/>
    <row r="14970" customFormat="false" ht="24.75" hidden="false" customHeight="true" outlineLevel="0" collapsed="false"/>
    <row r="14971" customFormat="false" ht="24.75" hidden="false" customHeight="true" outlineLevel="0" collapsed="false"/>
    <row r="14972" customFormat="false" ht="24.75" hidden="false" customHeight="true" outlineLevel="0" collapsed="false"/>
    <row r="14973" customFormat="false" ht="24.75" hidden="false" customHeight="true" outlineLevel="0" collapsed="false"/>
    <row r="14974" customFormat="false" ht="24.75" hidden="false" customHeight="true" outlineLevel="0" collapsed="false"/>
    <row r="14975" customFormat="false" ht="24.75" hidden="false" customHeight="true" outlineLevel="0" collapsed="false"/>
    <row r="14976" customFormat="false" ht="24.75" hidden="false" customHeight="true" outlineLevel="0" collapsed="false"/>
    <row r="14977" customFormat="false" ht="24.75" hidden="false" customHeight="true" outlineLevel="0" collapsed="false"/>
    <row r="14978" customFormat="false" ht="24.75" hidden="false" customHeight="true" outlineLevel="0" collapsed="false"/>
    <row r="14979" customFormat="false" ht="24.75" hidden="false" customHeight="true" outlineLevel="0" collapsed="false"/>
    <row r="14980" customFormat="false" ht="24.75" hidden="false" customHeight="true" outlineLevel="0" collapsed="false"/>
    <row r="14981" customFormat="false" ht="24.75" hidden="false" customHeight="true" outlineLevel="0" collapsed="false"/>
    <row r="14982" customFormat="false" ht="24.75" hidden="false" customHeight="true" outlineLevel="0" collapsed="false"/>
    <row r="14983" customFormat="false" ht="24.75" hidden="false" customHeight="true" outlineLevel="0" collapsed="false"/>
    <row r="14984" customFormat="false" ht="24.75" hidden="false" customHeight="true" outlineLevel="0" collapsed="false"/>
    <row r="14985" customFormat="false" ht="24.75" hidden="false" customHeight="true" outlineLevel="0" collapsed="false"/>
    <row r="14986" customFormat="false" ht="24.75" hidden="false" customHeight="true" outlineLevel="0" collapsed="false"/>
    <row r="14987" customFormat="false" ht="24.75" hidden="false" customHeight="true" outlineLevel="0" collapsed="false"/>
    <row r="14988" customFormat="false" ht="24.75" hidden="false" customHeight="true" outlineLevel="0" collapsed="false"/>
    <row r="14989" customFormat="false" ht="24.75" hidden="false" customHeight="true" outlineLevel="0" collapsed="false"/>
    <row r="14990" customFormat="false" ht="24.75" hidden="false" customHeight="true" outlineLevel="0" collapsed="false"/>
    <row r="14991" customFormat="false" ht="24.75" hidden="false" customHeight="true" outlineLevel="0" collapsed="false"/>
    <row r="14992" customFormat="false" ht="24.75" hidden="false" customHeight="true" outlineLevel="0" collapsed="false"/>
    <row r="14993" customFormat="false" ht="24.75" hidden="false" customHeight="true" outlineLevel="0" collapsed="false"/>
    <row r="14994" customFormat="false" ht="24.75" hidden="false" customHeight="true" outlineLevel="0" collapsed="false"/>
    <row r="14995" customFormat="false" ht="24.75" hidden="false" customHeight="true" outlineLevel="0" collapsed="false"/>
    <row r="14996" customFormat="false" ht="24.75" hidden="false" customHeight="true" outlineLevel="0" collapsed="false"/>
    <row r="14997" customFormat="false" ht="24.75" hidden="false" customHeight="true" outlineLevel="0" collapsed="false"/>
    <row r="14998" customFormat="false" ht="24.75" hidden="false" customHeight="true" outlineLevel="0" collapsed="false"/>
    <row r="14999" customFormat="false" ht="24.75" hidden="false" customHeight="true" outlineLevel="0" collapsed="false"/>
    <row r="15000" customFormat="false" ht="24.75" hidden="false" customHeight="true" outlineLevel="0" collapsed="false"/>
    <row r="15001" customFormat="false" ht="24.75" hidden="false" customHeight="true" outlineLevel="0" collapsed="false"/>
    <row r="15002" customFormat="false" ht="24.75" hidden="false" customHeight="true" outlineLevel="0" collapsed="false"/>
    <row r="15003" customFormat="false" ht="24.75" hidden="false" customHeight="true" outlineLevel="0" collapsed="false"/>
    <row r="15004" customFormat="false" ht="24.75" hidden="false" customHeight="true" outlineLevel="0" collapsed="false"/>
    <row r="15005" customFormat="false" ht="24.75" hidden="false" customHeight="true" outlineLevel="0" collapsed="false"/>
    <row r="15006" customFormat="false" ht="24.75" hidden="false" customHeight="true" outlineLevel="0" collapsed="false"/>
    <row r="15007" customFormat="false" ht="24.75" hidden="false" customHeight="true" outlineLevel="0" collapsed="false"/>
    <row r="15008" customFormat="false" ht="24.75" hidden="false" customHeight="true" outlineLevel="0" collapsed="false"/>
    <row r="15009" customFormat="false" ht="24.75" hidden="false" customHeight="true" outlineLevel="0" collapsed="false"/>
    <row r="15010" customFormat="false" ht="24.75" hidden="false" customHeight="true" outlineLevel="0" collapsed="false"/>
    <row r="15011" customFormat="false" ht="24.75" hidden="false" customHeight="true" outlineLevel="0" collapsed="false"/>
    <row r="15012" customFormat="false" ht="24.75" hidden="false" customHeight="true" outlineLevel="0" collapsed="false"/>
    <row r="15013" customFormat="false" ht="24.75" hidden="false" customHeight="true" outlineLevel="0" collapsed="false"/>
    <row r="15014" customFormat="false" ht="24.75" hidden="false" customHeight="true" outlineLevel="0" collapsed="false"/>
    <row r="15015" customFormat="false" ht="24.75" hidden="false" customHeight="true" outlineLevel="0" collapsed="false"/>
    <row r="15016" customFormat="false" ht="24.75" hidden="false" customHeight="true" outlineLevel="0" collapsed="false"/>
    <row r="15017" customFormat="false" ht="24.75" hidden="false" customHeight="true" outlineLevel="0" collapsed="false"/>
    <row r="15018" customFormat="false" ht="24.75" hidden="false" customHeight="true" outlineLevel="0" collapsed="false"/>
    <row r="15019" customFormat="false" ht="24.75" hidden="false" customHeight="true" outlineLevel="0" collapsed="false"/>
    <row r="15020" customFormat="false" ht="24.75" hidden="false" customHeight="true" outlineLevel="0" collapsed="false"/>
    <row r="15021" customFormat="false" ht="24.75" hidden="false" customHeight="true" outlineLevel="0" collapsed="false"/>
    <row r="15022" customFormat="false" ht="24.75" hidden="false" customHeight="true" outlineLevel="0" collapsed="false"/>
    <row r="15023" customFormat="false" ht="24.75" hidden="false" customHeight="true" outlineLevel="0" collapsed="false"/>
    <row r="15024" customFormat="false" ht="24.75" hidden="false" customHeight="true" outlineLevel="0" collapsed="false"/>
    <row r="15025" customFormat="false" ht="24.75" hidden="false" customHeight="true" outlineLevel="0" collapsed="false"/>
    <row r="15026" customFormat="false" ht="24.75" hidden="false" customHeight="true" outlineLevel="0" collapsed="false"/>
    <row r="15027" customFormat="false" ht="24.75" hidden="false" customHeight="true" outlineLevel="0" collapsed="false"/>
    <row r="15028" customFormat="false" ht="24.75" hidden="false" customHeight="true" outlineLevel="0" collapsed="false"/>
    <row r="15029" customFormat="false" ht="24.75" hidden="false" customHeight="true" outlineLevel="0" collapsed="false"/>
    <row r="15030" customFormat="false" ht="24.75" hidden="false" customHeight="true" outlineLevel="0" collapsed="false"/>
    <row r="15031" customFormat="false" ht="24.75" hidden="false" customHeight="true" outlineLevel="0" collapsed="false"/>
    <row r="15032" customFormat="false" ht="24.75" hidden="false" customHeight="true" outlineLevel="0" collapsed="false"/>
    <row r="15033" customFormat="false" ht="24.75" hidden="false" customHeight="true" outlineLevel="0" collapsed="false"/>
    <row r="15034" customFormat="false" ht="24.75" hidden="false" customHeight="true" outlineLevel="0" collapsed="false"/>
    <row r="15035" customFormat="false" ht="24.75" hidden="false" customHeight="true" outlineLevel="0" collapsed="false"/>
    <row r="15036" customFormat="false" ht="24.75" hidden="false" customHeight="true" outlineLevel="0" collapsed="false"/>
    <row r="15037" customFormat="false" ht="24.75" hidden="false" customHeight="true" outlineLevel="0" collapsed="false"/>
    <row r="15038" customFormat="false" ht="24.75" hidden="false" customHeight="true" outlineLevel="0" collapsed="false"/>
    <row r="15039" customFormat="false" ht="24.75" hidden="false" customHeight="true" outlineLevel="0" collapsed="false"/>
    <row r="15040" customFormat="false" ht="24.75" hidden="false" customHeight="true" outlineLevel="0" collapsed="false"/>
    <row r="15041" customFormat="false" ht="24.75" hidden="false" customHeight="true" outlineLevel="0" collapsed="false"/>
    <row r="15042" customFormat="false" ht="24.75" hidden="false" customHeight="true" outlineLevel="0" collapsed="false"/>
    <row r="15043" customFormat="false" ht="24.75" hidden="false" customHeight="true" outlineLevel="0" collapsed="false"/>
    <row r="15044" customFormat="false" ht="24.75" hidden="false" customHeight="true" outlineLevel="0" collapsed="false"/>
    <row r="15045" customFormat="false" ht="24.75" hidden="false" customHeight="true" outlineLevel="0" collapsed="false"/>
    <row r="15046" customFormat="false" ht="24.75" hidden="false" customHeight="true" outlineLevel="0" collapsed="false"/>
    <row r="15047" customFormat="false" ht="24.75" hidden="false" customHeight="true" outlineLevel="0" collapsed="false"/>
    <row r="15048" customFormat="false" ht="24.75" hidden="false" customHeight="true" outlineLevel="0" collapsed="false"/>
    <row r="15049" customFormat="false" ht="24.75" hidden="false" customHeight="true" outlineLevel="0" collapsed="false"/>
    <row r="15050" customFormat="false" ht="24.75" hidden="false" customHeight="true" outlineLevel="0" collapsed="false"/>
    <row r="15051" customFormat="false" ht="24.75" hidden="false" customHeight="true" outlineLevel="0" collapsed="false"/>
    <row r="15052" customFormat="false" ht="24.75" hidden="false" customHeight="true" outlineLevel="0" collapsed="false"/>
    <row r="15053" customFormat="false" ht="24.75" hidden="false" customHeight="true" outlineLevel="0" collapsed="false"/>
    <row r="15054" customFormat="false" ht="24.75" hidden="false" customHeight="true" outlineLevel="0" collapsed="false"/>
    <row r="15055" customFormat="false" ht="24.75" hidden="false" customHeight="true" outlineLevel="0" collapsed="false"/>
    <row r="15056" customFormat="false" ht="24.75" hidden="false" customHeight="true" outlineLevel="0" collapsed="false"/>
    <row r="15057" customFormat="false" ht="24.75" hidden="false" customHeight="true" outlineLevel="0" collapsed="false"/>
    <row r="15058" customFormat="false" ht="24.75" hidden="false" customHeight="true" outlineLevel="0" collapsed="false"/>
    <row r="15059" customFormat="false" ht="24.75" hidden="false" customHeight="true" outlineLevel="0" collapsed="false"/>
    <row r="15060" customFormat="false" ht="24.75" hidden="false" customHeight="true" outlineLevel="0" collapsed="false"/>
    <row r="15061" customFormat="false" ht="24.75" hidden="false" customHeight="true" outlineLevel="0" collapsed="false"/>
    <row r="15062" customFormat="false" ht="24.75" hidden="false" customHeight="true" outlineLevel="0" collapsed="false"/>
    <row r="15063" customFormat="false" ht="24.75" hidden="false" customHeight="true" outlineLevel="0" collapsed="false"/>
    <row r="15064" customFormat="false" ht="24.75" hidden="false" customHeight="true" outlineLevel="0" collapsed="false"/>
    <row r="15065" customFormat="false" ht="24.75" hidden="false" customHeight="true" outlineLevel="0" collapsed="false"/>
    <row r="15066" customFormat="false" ht="24.75" hidden="false" customHeight="true" outlineLevel="0" collapsed="false"/>
    <row r="15067" customFormat="false" ht="24.75" hidden="false" customHeight="true" outlineLevel="0" collapsed="false"/>
    <row r="15068" customFormat="false" ht="24.75" hidden="false" customHeight="true" outlineLevel="0" collapsed="false"/>
    <row r="15069" customFormat="false" ht="24.75" hidden="false" customHeight="true" outlineLevel="0" collapsed="false"/>
    <row r="15070" customFormat="false" ht="24.75" hidden="false" customHeight="true" outlineLevel="0" collapsed="false"/>
    <row r="15071" customFormat="false" ht="24.75" hidden="false" customHeight="true" outlineLevel="0" collapsed="false"/>
    <row r="15072" customFormat="false" ht="24.75" hidden="false" customHeight="true" outlineLevel="0" collapsed="false"/>
    <row r="15073" customFormat="false" ht="24.75" hidden="false" customHeight="true" outlineLevel="0" collapsed="false"/>
    <row r="15074" customFormat="false" ht="24.75" hidden="false" customHeight="true" outlineLevel="0" collapsed="false"/>
    <row r="15075" customFormat="false" ht="24.75" hidden="false" customHeight="true" outlineLevel="0" collapsed="false"/>
    <row r="15076" customFormat="false" ht="24.75" hidden="false" customHeight="true" outlineLevel="0" collapsed="false"/>
    <row r="15077" customFormat="false" ht="24.75" hidden="false" customHeight="true" outlineLevel="0" collapsed="false"/>
    <row r="15078" customFormat="false" ht="24.75" hidden="false" customHeight="true" outlineLevel="0" collapsed="false"/>
    <row r="15079" customFormat="false" ht="24.75" hidden="false" customHeight="true" outlineLevel="0" collapsed="false"/>
    <row r="15080" customFormat="false" ht="24.75" hidden="false" customHeight="true" outlineLevel="0" collapsed="false"/>
    <row r="15081" customFormat="false" ht="24.75" hidden="false" customHeight="true" outlineLevel="0" collapsed="false"/>
    <row r="15082" customFormat="false" ht="24.75" hidden="false" customHeight="true" outlineLevel="0" collapsed="false"/>
    <row r="15083" customFormat="false" ht="24.75" hidden="false" customHeight="true" outlineLevel="0" collapsed="false"/>
    <row r="15084" customFormat="false" ht="24.75" hidden="false" customHeight="true" outlineLevel="0" collapsed="false"/>
    <row r="15085" customFormat="false" ht="24.75" hidden="false" customHeight="true" outlineLevel="0" collapsed="false"/>
    <row r="15086" customFormat="false" ht="24.75" hidden="false" customHeight="true" outlineLevel="0" collapsed="false"/>
    <row r="15087" customFormat="false" ht="24.75" hidden="false" customHeight="true" outlineLevel="0" collapsed="false"/>
    <row r="15088" customFormat="false" ht="24.75" hidden="false" customHeight="true" outlineLevel="0" collapsed="false"/>
    <row r="15089" customFormat="false" ht="24.75" hidden="false" customHeight="true" outlineLevel="0" collapsed="false"/>
    <row r="15090" customFormat="false" ht="24.75" hidden="false" customHeight="true" outlineLevel="0" collapsed="false"/>
    <row r="15091" customFormat="false" ht="24.75" hidden="false" customHeight="true" outlineLevel="0" collapsed="false"/>
    <row r="15092" customFormat="false" ht="24.75" hidden="false" customHeight="true" outlineLevel="0" collapsed="false"/>
    <row r="15093" customFormat="false" ht="24.75" hidden="false" customHeight="true" outlineLevel="0" collapsed="false"/>
    <row r="15094" customFormat="false" ht="24.75" hidden="false" customHeight="true" outlineLevel="0" collapsed="false"/>
    <row r="15095" customFormat="false" ht="24.75" hidden="false" customHeight="true" outlineLevel="0" collapsed="false"/>
    <row r="15096" customFormat="false" ht="24.75" hidden="false" customHeight="true" outlineLevel="0" collapsed="false"/>
    <row r="15097" customFormat="false" ht="24.75" hidden="false" customHeight="true" outlineLevel="0" collapsed="false"/>
    <row r="15098" customFormat="false" ht="24.75" hidden="false" customHeight="true" outlineLevel="0" collapsed="false"/>
    <row r="15099" customFormat="false" ht="24.75" hidden="false" customHeight="true" outlineLevel="0" collapsed="false"/>
    <row r="15100" customFormat="false" ht="24.75" hidden="false" customHeight="true" outlineLevel="0" collapsed="false"/>
    <row r="15101" customFormat="false" ht="24.75" hidden="false" customHeight="true" outlineLevel="0" collapsed="false"/>
    <row r="15102" customFormat="false" ht="24.75" hidden="false" customHeight="true" outlineLevel="0" collapsed="false"/>
    <row r="15103" customFormat="false" ht="24.75" hidden="false" customHeight="true" outlineLevel="0" collapsed="false"/>
    <row r="15104" customFormat="false" ht="24.75" hidden="false" customHeight="true" outlineLevel="0" collapsed="false"/>
    <row r="15105" customFormat="false" ht="24.75" hidden="false" customHeight="true" outlineLevel="0" collapsed="false"/>
    <row r="15106" customFormat="false" ht="24.75" hidden="false" customHeight="true" outlineLevel="0" collapsed="false"/>
    <row r="15107" customFormat="false" ht="24.75" hidden="false" customHeight="true" outlineLevel="0" collapsed="false"/>
    <row r="15108" customFormat="false" ht="24.75" hidden="false" customHeight="true" outlineLevel="0" collapsed="false"/>
    <row r="15109" customFormat="false" ht="24.75" hidden="false" customHeight="true" outlineLevel="0" collapsed="false"/>
    <row r="15110" customFormat="false" ht="24.75" hidden="false" customHeight="true" outlineLevel="0" collapsed="false"/>
    <row r="15111" customFormat="false" ht="24.75" hidden="false" customHeight="true" outlineLevel="0" collapsed="false"/>
    <row r="15112" customFormat="false" ht="24.75" hidden="false" customHeight="true" outlineLevel="0" collapsed="false"/>
    <row r="15113" customFormat="false" ht="24.75" hidden="false" customHeight="true" outlineLevel="0" collapsed="false"/>
    <row r="15114" customFormat="false" ht="24.75" hidden="false" customHeight="true" outlineLevel="0" collapsed="false"/>
    <row r="15115" customFormat="false" ht="24.75" hidden="false" customHeight="true" outlineLevel="0" collapsed="false"/>
    <row r="15116" customFormat="false" ht="24.75" hidden="false" customHeight="true" outlineLevel="0" collapsed="false"/>
    <row r="15117" customFormat="false" ht="24.75" hidden="false" customHeight="true" outlineLevel="0" collapsed="false"/>
    <row r="15118" customFormat="false" ht="24.75" hidden="false" customHeight="true" outlineLevel="0" collapsed="false"/>
    <row r="15119" customFormat="false" ht="24.75" hidden="false" customHeight="true" outlineLevel="0" collapsed="false"/>
    <row r="15120" customFormat="false" ht="24.75" hidden="false" customHeight="true" outlineLevel="0" collapsed="false"/>
    <row r="15121" customFormat="false" ht="24.75" hidden="false" customHeight="true" outlineLevel="0" collapsed="false"/>
    <row r="15122" customFormat="false" ht="24.75" hidden="false" customHeight="true" outlineLevel="0" collapsed="false"/>
    <row r="15123" customFormat="false" ht="24.75" hidden="false" customHeight="true" outlineLevel="0" collapsed="false"/>
    <row r="15124" customFormat="false" ht="24.75" hidden="false" customHeight="true" outlineLevel="0" collapsed="false"/>
    <row r="15125" customFormat="false" ht="24.75" hidden="false" customHeight="true" outlineLevel="0" collapsed="false"/>
    <row r="15126" customFormat="false" ht="24.75" hidden="false" customHeight="true" outlineLevel="0" collapsed="false"/>
    <row r="15127" customFormat="false" ht="24.75" hidden="false" customHeight="true" outlineLevel="0" collapsed="false"/>
    <row r="15128" customFormat="false" ht="24.75" hidden="false" customHeight="true" outlineLevel="0" collapsed="false"/>
    <row r="15129" customFormat="false" ht="24.75" hidden="false" customHeight="true" outlineLevel="0" collapsed="false"/>
    <row r="15130" customFormat="false" ht="24.75" hidden="false" customHeight="true" outlineLevel="0" collapsed="false"/>
    <row r="15131" customFormat="false" ht="24.75" hidden="false" customHeight="true" outlineLevel="0" collapsed="false"/>
    <row r="15132" customFormat="false" ht="24.75" hidden="false" customHeight="true" outlineLevel="0" collapsed="false"/>
    <row r="15133" customFormat="false" ht="24.75" hidden="false" customHeight="true" outlineLevel="0" collapsed="false"/>
    <row r="15134" customFormat="false" ht="24.75" hidden="false" customHeight="true" outlineLevel="0" collapsed="false"/>
    <row r="15135" customFormat="false" ht="24.75" hidden="false" customHeight="true" outlineLevel="0" collapsed="false"/>
    <row r="15136" customFormat="false" ht="24.75" hidden="false" customHeight="true" outlineLevel="0" collapsed="false"/>
    <row r="15137" customFormat="false" ht="24.75" hidden="false" customHeight="true" outlineLevel="0" collapsed="false"/>
    <row r="15138" customFormat="false" ht="24.75" hidden="false" customHeight="true" outlineLevel="0" collapsed="false"/>
    <row r="15139" customFormat="false" ht="24.75" hidden="false" customHeight="true" outlineLevel="0" collapsed="false"/>
    <row r="15140" customFormat="false" ht="24.75" hidden="false" customHeight="true" outlineLevel="0" collapsed="false"/>
    <row r="15141" customFormat="false" ht="24.75" hidden="false" customHeight="true" outlineLevel="0" collapsed="false"/>
    <row r="15142" customFormat="false" ht="24.75" hidden="false" customHeight="true" outlineLevel="0" collapsed="false"/>
    <row r="15143" customFormat="false" ht="24.75" hidden="false" customHeight="true" outlineLevel="0" collapsed="false"/>
    <row r="15144" customFormat="false" ht="24.75" hidden="false" customHeight="true" outlineLevel="0" collapsed="false"/>
    <row r="15145" customFormat="false" ht="24.75" hidden="false" customHeight="true" outlineLevel="0" collapsed="false"/>
    <row r="15146" customFormat="false" ht="24.75" hidden="false" customHeight="true" outlineLevel="0" collapsed="false"/>
    <row r="15147" customFormat="false" ht="24.75" hidden="false" customHeight="true" outlineLevel="0" collapsed="false"/>
    <row r="15148" customFormat="false" ht="24.75" hidden="false" customHeight="true" outlineLevel="0" collapsed="false"/>
    <row r="15149" customFormat="false" ht="24.75" hidden="false" customHeight="true" outlineLevel="0" collapsed="false"/>
    <row r="15150" customFormat="false" ht="24.75" hidden="false" customHeight="true" outlineLevel="0" collapsed="false"/>
    <row r="15151" customFormat="false" ht="24.75" hidden="false" customHeight="true" outlineLevel="0" collapsed="false"/>
    <row r="15152" customFormat="false" ht="24.75" hidden="false" customHeight="true" outlineLevel="0" collapsed="false"/>
    <row r="15153" customFormat="false" ht="24.75" hidden="false" customHeight="true" outlineLevel="0" collapsed="false"/>
    <row r="15154" customFormat="false" ht="24.75" hidden="false" customHeight="true" outlineLevel="0" collapsed="false"/>
    <row r="15155" customFormat="false" ht="24.75" hidden="false" customHeight="true" outlineLevel="0" collapsed="false"/>
    <row r="15156" customFormat="false" ht="24.75" hidden="false" customHeight="true" outlineLevel="0" collapsed="false"/>
    <row r="15157" customFormat="false" ht="24.75" hidden="false" customHeight="true" outlineLevel="0" collapsed="false"/>
    <row r="15158" customFormat="false" ht="24.75" hidden="false" customHeight="true" outlineLevel="0" collapsed="false"/>
    <row r="15159" customFormat="false" ht="24.75" hidden="false" customHeight="true" outlineLevel="0" collapsed="false"/>
    <row r="15160" customFormat="false" ht="24.75" hidden="false" customHeight="true" outlineLevel="0" collapsed="false"/>
    <row r="15161" customFormat="false" ht="24.75" hidden="false" customHeight="true" outlineLevel="0" collapsed="false"/>
    <row r="15162" customFormat="false" ht="24.75" hidden="false" customHeight="true" outlineLevel="0" collapsed="false"/>
    <row r="15163" customFormat="false" ht="24.75" hidden="false" customHeight="true" outlineLevel="0" collapsed="false"/>
    <row r="15164" customFormat="false" ht="24.75" hidden="false" customHeight="true" outlineLevel="0" collapsed="false"/>
    <row r="15165" customFormat="false" ht="24.75" hidden="false" customHeight="true" outlineLevel="0" collapsed="false"/>
    <row r="15166" customFormat="false" ht="24.75" hidden="false" customHeight="true" outlineLevel="0" collapsed="false"/>
    <row r="15167" customFormat="false" ht="24.75" hidden="false" customHeight="true" outlineLevel="0" collapsed="false"/>
    <row r="15168" customFormat="false" ht="24.75" hidden="false" customHeight="true" outlineLevel="0" collapsed="false"/>
    <row r="15169" customFormat="false" ht="24.75" hidden="false" customHeight="true" outlineLevel="0" collapsed="false"/>
    <row r="15170" customFormat="false" ht="24.75" hidden="false" customHeight="true" outlineLevel="0" collapsed="false"/>
    <row r="15171" customFormat="false" ht="24.75" hidden="false" customHeight="true" outlineLevel="0" collapsed="false"/>
    <row r="15172" customFormat="false" ht="24.75" hidden="false" customHeight="true" outlineLevel="0" collapsed="false"/>
    <row r="15173" customFormat="false" ht="24.75" hidden="false" customHeight="true" outlineLevel="0" collapsed="false"/>
    <row r="15174" customFormat="false" ht="24.75" hidden="false" customHeight="true" outlineLevel="0" collapsed="false"/>
    <row r="15175" customFormat="false" ht="24.75" hidden="false" customHeight="true" outlineLevel="0" collapsed="false"/>
    <row r="15176" customFormat="false" ht="24.75" hidden="false" customHeight="true" outlineLevel="0" collapsed="false"/>
    <row r="15177" customFormat="false" ht="24.75" hidden="false" customHeight="true" outlineLevel="0" collapsed="false"/>
    <row r="15178" customFormat="false" ht="24.75" hidden="false" customHeight="true" outlineLevel="0" collapsed="false"/>
    <row r="15179" customFormat="false" ht="24.75" hidden="false" customHeight="true" outlineLevel="0" collapsed="false"/>
    <row r="15180" customFormat="false" ht="24.75" hidden="false" customHeight="true" outlineLevel="0" collapsed="false"/>
    <row r="15181" customFormat="false" ht="24.75" hidden="false" customHeight="true" outlineLevel="0" collapsed="false"/>
    <row r="15182" customFormat="false" ht="24.75" hidden="false" customHeight="true" outlineLevel="0" collapsed="false"/>
    <row r="15183" customFormat="false" ht="24.75" hidden="false" customHeight="true" outlineLevel="0" collapsed="false"/>
    <row r="15184" customFormat="false" ht="24.75" hidden="false" customHeight="true" outlineLevel="0" collapsed="false"/>
    <row r="15185" customFormat="false" ht="24.75" hidden="false" customHeight="true" outlineLevel="0" collapsed="false"/>
    <row r="15186" customFormat="false" ht="24.75" hidden="false" customHeight="true" outlineLevel="0" collapsed="false"/>
    <row r="15187" customFormat="false" ht="24.75" hidden="false" customHeight="true" outlineLevel="0" collapsed="false"/>
    <row r="15188" customFormat="false" ht="24.75" hidden="false" customHeight="true" outlineLevel="0" collapsed="false"/>
    <row r="15189" customFormat="false" ht="24.75" hidden="false" customHeight="true" outlineLevel="0" collapsed="false"/>
    <row r="15190" customFormat="false" ht="24.75" hidden="false" customHeight="true" outlineLevel="0" collapsed="false"/>
    <row r="15191" customFormat="false" ht="24.75" hidden="false" customHeight="true" outlineLevel="0" collapsed="false"/>
    <row r="15192" customFormat="false" ht="24.75" hidden="false" customHeight="true" outlineLevel="0" collapsed="false"/>
    <row r="15193" customFormat="false" ht="24.75" hidden="false" customHeight="true" outlineLevel="0" collapsed="false"/>
    <row r="15194" customFormat="false" ht="24.75" hidden="false" customHeight="true" outlineLevel="0" collapsed="false"/>
    <row r="15195" customFormat="false" ht="24.75" hidden="false" customHeight="true" outlineLevel="0" collapsed="false"/>
    <row r="15196" customFormat="false" ht="24.75" hidden="false" customHeight="true" outlineLevel="0" collapsed="false"/>
    <row r="15197" customFormat="false" ht="24.75" hidden="false" customHeight="true" outlineLevel="0" collapsed="false"/>
    <row r="15198" customFormat="false" ht="24.75" hidden="false" customHeight="true" outlineLevel="0" collapsed="false"/>
    <row r="15199" customFormat="false" ht="24.75" hidden="false" customHeight="true" outlineLevel="0" collapsed="false"/>
    <row r="15200" customFormat="false" ht="24.75" hidden="false" customHeight="true" outlineLevel="0" collapsed="false"/>
    <row r="15201" customFormat="false" ht="24.75" hidden="false" customHeight="true" outlineLevel="0" collapsed="false"/>
    <row r="15202" customFormat="false" ht="24.75" hidden="false" customHeight="true" outlineLevel="0" collapsed="false"/>
    <row r="15203" customFormat="false" ht="24.75" hidden="false" customHeight="true" outlineLevel="0" collapsed="false"/>
    <row r="15204" customFormat="false" ht="24.75" hidden="false" customHeight="true" outlineLevel="0" collapsed="false"/>
    <row r="15205" customFormat="false" ht="24.75" hidden="false" customHeight="true" outlineLevel="0" collapsed="false"/>
    <row r="15206" customFormat="false" ht="24.75" hidden="false" customHeight="true" outlineLevel="0" collapsed="false"/>
    <row r="15207" customFormat="false" ht="24.75" hidden="false" customHeight="true" outlineLevel="0" collapsed="false"/>
    <row r="15208" customFormat="false" ht="24.75" hidden="false" customHeight="true" outlineLevel="0" collapsed="false"/>
    <row r="15209" customFormat="false" ht="24.75" hidden="false" customHeight="true" outlineLevel="0" collapsed="false"/>
    <row r="15210" customFormat="false" ht="24.75" hidden="false" customHeight="true" outlineLevel="0" collapsed="false"/>
    <row r="15211" customFormat="false" ht="24.75" hidden="false" customHeight="true" outlineLevel="0" collapsed="false"/>
    <row r="15212" customFormat="false" ht="24.75" hidden="false" customHeight="true" outlineLevel="0" collapsed="false"/>
    <row r="15213" customFormat="false" ht="24.75" hidden="false" customHeight="true" outlineLevel="0" collapsed="false"/>
    <row r="15214" customFormat="false" ht="24.75" hidden="false" customHeight="true" outlineLevel="0" collapsed="false"/>
    <row r="15215" customFormat="false" ht="24.75" hidden="false" customHeight="true" outlineLevel="0" collapsed="false"/>
    <row r="15216" customFormat="false" ht="24.75" hidden="false" customHeight="true" outlineLevel="0" collapsed="false"/>
    <row r="15217" customFormat="false" ht="24.75" hidden="false" customHeight="true" outlineLevel="0" collapsed="false"/>
    <row r="15218" customFormat="false" ht="24.75" hidden="false" customHeight="true" outlineLevel="0" collapsed="false"/>
    <row r="15219" customFormat="false" ht="24.75" hidden="false" customHeight="true" outlineLevel="0" collapsed="false"/>
    <row r="15220" customFormat="false" ht="24.75" hidden="false" customHeight="true" outlineLevel="0" collapsed="false"/>
    <row r="15221" customFormat="false" ht="24.75" hidden="false" customHeight="true" outlineLevel="0" collapsed="false"/>
    <row r="15222" customFormat="false" ht="24.75" hidden="false" customHeight="true" outlineLevel="0" collapsed="false"/>
    <row r="15223" customFormat="false" ht="24.75" hidden="false" customHeight="true" outlineLevel="0" collapsed="false"/>
    <row r="15224" customFormat="false" ht="24.75" hidden="false" customHeight="true" outlineLevel="0" collapsed="false"/>
    <row r="15225" customFormat="false" ht="24.75" hidden="false" customHeight="true" outlineLevel="0" collapsed="false"/>
    <row r="15226" customFormat="false" ht="24.75" hidden="false" customHeight="true" outlineLevel="0" collapsed="false"/>
    <row r="15227" customFormat="false" ht="24.75" hidden="false" customHeight="true" outlineLevel="0" collapsed="false"/>
    <row r="15228" customFormat="false" ht="24.75" hidden="false" customHeight="true" outlineLevel="0" collapsed="false"/>
    <row r="15229" customFormat="false" ht="24.75" hidden="false" customHeight="true" outlineLevel="0" collapsed="false"/>
    <row r="15230" customFormat="false" ht="24.75" hidden="false" customHeight="true" outlineLevel="0" collapsed="false"/>
    <row r="15231" customFormat="false" ht="24.75" hidden="false" customHeight="true" outlineLevel="0" collapsed="false"/>
    <row r="15232" customFormat="false" ht="24.75" hidden="false" customHeight="true" outlineLevel="0" collapsed="false"/>
    <row r="15233" customFormat="false" ht="24.75" hidden="false" customHeight="true" outlineLevel="0" collapsed="false"/>
    <row r="15234" customFormat="false" ht="24.75" hidden="false" customHeight="true" outlineLevel="0" collapsed="false"/>
    <row r="15235" customFormat="false" ht="24.75" hidden="false" customHeight="true" outlineLevel="0" collapsed="false"/>
    <row r="15236" customFormat="false" ht="24.75" hidden="false" customHeight="true" outlineLevel="0" collapsed="false"/>
    <row r="15237" customFormat="false" ht="24.75" hidden="false" customHeight="true" outlineLevel="0" collapsed="false"/>
    <row r="15238" customFormat="false" ht="24.75" hidden="false" customHeight="true" outlineLevel="0" collapsed="false"/>
    <row r="15239" customFormat="false" ht="24.75" hidden="false" customHeight="true" outlineLevel="0" collapsed="false"/>
    <row r="15240" customFormat="false" ht="24.75" hidden="false" customHeight="true" outlineLevel="0" collapsed="false"/>
    <row r="15241" customFormat="false" ht="24.75" hidden="false" customHeight="true" outlineLevel="0" collapsed="false"/>
    <row r="15242" customFormat="false" ht="24.75" hidden="false" customHeight="true" outlineLevel="0" collapsed="false"/>
    <row r="15243" customFormat="false" ht="24.75" hidden="false" customHeight="true" outlineLevel="0" collapsed="false"/>
    <row r="15244" customFormat="false" ht="24.75" hidden="false" customHeight="true" outlineLevel="0" collapsed="false"/>
    <row r="15245" customFormat="false" ht="24.75" hidden="false" customHeight="true" outlineLevel="0" collapsed="false"/>
    <row r="15246" customFormat="false" ht="24.75" hidden="false" customHeight="true" outlineLevel="0" collapsed="false"/>
    <row r="15247" customFormat="false" ht="24.75" hidden="false" customHeight="true" outlineLevel="0" collapsed="false"/>
    <row r="15248" customFormat="false" ht="24.75" hidden="false" customHeight="true" outlineLevel="0" collapsed="false"/>
    <row r="15249" customFormat="false" ht="24.75" hidden="false" customHeight="true" outlineLevel="0" collapsed="false"/>
    <row r="15250" customFormat="false" ht="24.75" hidden="false" customHeight="true" outlineLevel="0" collapsed="false"/>
    <row r="15251" customFormat="false" ht="24.75" hidden="false" customHeight="true" outlineLevel="0" collapsed="false"/>
    <row r="15252" customFormat="false" ht="24.75" hidden="false" customHeight="true" outlineLevel="0" collapsed="false"/>
    <row r="15253" customFormat="false" ht="24.75" hidden="false" customHeight="true" outlineLevel="0" collapsed="false"/>
    <row r="15254" customFormat="false" ht="24.75" hidden="false" customHeight="true" outlineLevel="0" collapsed="false"/>
    <row r="15255" customFormat="false" ht="24.75" hidden="false" customHeight="true" outlineLevel="0" collapsed="false"/>
    <row r="15256" customFormat="false" ht="24.75" hidden="false" customHeight="true" outlineLevel="0" collapsed="false"/>
    <row r="15257" customFormat="false" ht="24.75" hidden="false" customHeight="true" outlineLevel="0" collapsed="false"/>
    <row r="15258" customFormat="false" ht="24.75" hidden="false" customHeight="true" outlineLevel="0" collapsed="false"/>
    <row r="15259" customFormat="false" ht="24.75" hidden="false" customHeight="true" outlineLevel="0" collapsed="false"/>
    <row r="15260" customFormat="false" ht="24.75" hidden="false" customHeight="true" outlineLevel="0" collapsed="false"/>
    <row r="15261" customFormat="false" ht="24.75" hidden="false" customHeight="true" outlineLevel="0" collapsed="false"/>
    <row r="15262" customFormat="false" ht="24.75" hidden="false" customHeight="true" outlineLevel="0" collapsed="false"/>
    <row r="15263" customFormat="false" ht="24.75" hidden="false" customHeight="true" outlineLevel="0" collapsed="false"/>
    <row r="15264" customFormat="false" ht="24.75" hidden="false" customHeight="true" outlineLevel="0" collapsed="false"/>
    <row r="15265" customFormat="false" ht="24.75" hidden="false" customHeight="true" outlineLevel="0" collapsed="false"/>
    <row r="15266" customFormat="false" ht="24.75" hidden="false" customHeight="true" outlineLevel="0" collapsed="false"/>
    <row r="15267" customFormat="false" ht="24.75" hidden="false" customHeight="true" outlineLevel="0" collapsed="false"/>
    <row r="15268" customFormat="false" ht="24.75" hidden="false" customHeight="true" outlineLevel="0" collapsed="false"/>
    <row r="15269" customFormat="false" ht="24.75" hidden="false" customHeight="true" outlineLevel="0" collapsed="false"/>
    <row r="15270" customFormat="false" ht="24.75" hidden="false" customHeight="true" outlineLevel="0" collapsed="false"/>
    <row r="15271" customFormat="false" ht="24.75" hidden="false" customHeight="true" outlineLevel="0" collapsed="false"/>
    <row r="15272" customFormat="false" ht="24.75" hidden="false" customHeight="true" outlineLevel="0" collapsed="false"/>
    <row r="15273" customFormat="false" ht="24.75" hidden="false" customHeight="true" outlineLevel="0" collapsed="false"/>
    <row r="15274" customFormat="false" ht="24.75" hidden="false" customHeight="true" outlineLevel="0" collapsed="false"/>
    <row r="15275" customFormat="false" ht="24.75" hidden="false" customHeight="true" outlineLevel="0" collapsed="false"/>
    <row r="15276" customFormat="false" ht="24.75" hidden="false" customHeight="true" outlineLevel="0" collapsed="false"/>
    <row r="15277" customFormat="false" ht="24.75" hidden="false" customHeight="true" outlineLevel="0" collapsed="false"/>
    <row r="15278" customFormat="false" ht="24.75" hidden="false" customHeight="true" outlineLevel="0" collapsed="false"/>
    <row r="15279" customFormat="false" ht="24.75" hidden="false" customHeight="true" outlineLevel="0" collapsed="false"/>
    <row r="15280" customFormat="false" ht="24.75" hidden="false" customHeight="true" outlineLevel="0" collapsed="false"/>
    <row r="15281" customFormat="false" ht="24.75" hidden="false" customHeight="true" outlineLevel="0" collapsed="false"/>
    <row r="15282" customFormat="false" ht="24.75" hidden="false" customHeight="true" outlineLevel="0" collapsed="false"/>
    <row r="15283" customFormat="false" ht="24.75" hidden="false" customHeight="true" outlineLevel="0" collapsed="false"/>
    <row r="15284" customFormat="false" ht="24.75" hidden="false" customHeight="true" outlineLevel="0" collapsed="false"/>
    <row r="15285" customFormat="false" ht="24.75" hidden="false" customHeight="true" outlineLevel="0" collapsed="false"/>
    <row r="15286" customFormat="false" ht="24.75" hidden="false" customHeight="true" outlineLevel="0" collapsed="false"/>
    <row r="15287" customFormat="false" ht="24.75" hidden="false" customHeight="true" outlineLevel="0" collapsed="false"/>
    <row r="15288" customFormat="false" ht="24.75" hidden="false" customHeight="true" outlineLevel="0" collapsed="false"/>
    <row r="15289" customFormat="false" ht="24.75" hidden="false" customHeight="true" outlineLevel="0" collapsed="false"/>
    <row r="15290" customFormat="false" ht="24.75" hidden="false" customHeight="true" outlineLevel="0" collapsed="false"/>
    <row r="15291" customFormat="false" ht="24.75" hidden="false" customHeight="true" outlineLevel="0" collapsed="false"/>
    <row r="15292" customFormat="false" ht="24.75" hidden="false" customHeight="true" outlineLevel="0" collapsed="false"/>
    <row r="15293" customFormat="false" ht="24.75" hidden="false" customHeight="true" outlineLevel="0" collapsed="false"/>
    <row r="15294" customFormat="false" ht="24.75" hidden="false" customHeight="true" outlineLevel="0" collapsed="false"/>
    <row r="15295" customFormat="false" ht="24.75" hidden="false" customHeight="true" outlineLevel="0" collapsed="false"/>
    <row r="15296" customFormat="false" ht="24.75" hidden="false" customHeight="true" outlineLevel="0" collapsed="false"/>
    <row r="15297" customFormat="false" ht="24.75" hidden="false" customHeight="true" outlineLevel="0" collapsed="false"/>
    <row r="15298" customFormat="false" ht="24.75" hidden="false" customHeight="true" outlineLevel="0" collapsed="false"/>
    <row r="15299" customFormat="false" ht="24.75" hidden="false" customHeight="true" outlineLevel="0" collapsed="false"/>
    <row r="15300" customFormat="false" ht="24.75" hidden="false" customHeight="true" outlineLevel="0" collapsed="false"/>
    <row r="15301" customFormat="false" ht="24.75" hidden="false" customHeight="true" outlineLevel="0" collapsed="false"/>
    <row r="15302" customFormat="false" ht="24.75" hidden="false" customHeight="true" outlineLevel="0" collapsed="false"/>
    <row r="15303" customFormat="false" ht="24.75" hidden="false" customHeight="true" outlineLevel="0" collapsed="false"/>
    <row r="15304" customFormat="false" ht="24.75" hidden="false" customHeight="true" outlineLevel="0" collapsed="false"/>
    <row r="15305" customFormat="false" ht="24.75" hidden="false" customHeight="true" outlineLevel="0" collapsed="false"/>
    <row r="15306" customFormat="false" ht="24.75" hidden="false" customHeight="true" outlineLevel="0" collapsed="false"/>
    <row r="15307" customFormat="false" ht="24.75" hidden="false" customHeight="true" outlineLevel="0" collapsed="false"/>
    <row r="15308" customFormat="false" ht="24.75" hidden="false" customHeight="true" outlineLevel="0" collapsed="false"/>
    <row r="15309" customFormat="false" ht="24.75" hidden="false" customHeight="true" outlineLevel="0" collapsed="false"/>
    <row r="15310" customFormat="false" ht="24.75" hidden="false" customHeight="true" outlineLevel="0" collapsed="false"/>
    <row r="15311" customFormat="false" ht="24.75" hidden="false" customHeight="true" outlineLevel="0" collapsed="false"/>
    <row r="15312" customFormat="false" ht="24.75" hidden="false" customHeight="true" outlineLevel="0" collapsed="false"/>
    <row r="15313" customFormat="false" ht="24.75" hidden="false" customHeight="true" outlineLevel="0" collapsed="false"/>
    <row r="15314" customFormat="false" ht="24.75" hidden="false" customHeight="true" outlineLevel="0" collapsed="false"/>
    <row r="15315" customFormat="false" ht="24.75" hidden="false" customHeight="true" outlineLevel="0" collapsed="false"/>
    <row r="15316" customFormat="false" ht="24.75" hidden="false" customHeight="true" outlineLevel="0" collapsed="false"/>
    <row r="15317" customFormat="false" ht="24.75" hidden="false" customHeight="true" outlineLevel="0" collapsed="false"/>
    <row r="15318" customFormat="false" ht="24.75" hidden="false" customHeight="true" outlineLevel="0" collapsed="false"/>
    <row r="15319" customFormat="false" ht="24.75" hidden="false" customHeight="true" outlineLevel="0" collapsed="false"/>
    <row r="15320" customFormat="false" ht="24.75" hidden="false" customHeight="true" outlineLevel="0" collapsed="false"/>
    <row r="15321" customFormat="false" ht="24.75" hidden="false" customHeight="true" outlineLevel="0" collapsed="false"/>
    <row r="15322" customFormat="false" ht="24.75" hidden="false" customHeight="true" outlineLevel="0" collapsed="false"/>
    <row r="15323" customFormat="false" ht="24.75" hidden="false" customHeight="true" outlineLevel="0" collapsed="false"/>
    <row r="15324" customFormat="false" ht="24.75" hidden="false" customHeight="true" outlineLevel="0" collapsed="false"/>
    <row r="15325" customFormat="false" ht="24.75" hidden="false" customHeight="true" outlineLevel="0" collapsed="false"/>
    <row r="15326" customFormat="false" ht="24.75" hidden="false" customHeight="true" outlineLevel="0" collapsed="false"/>
    <row r="15327" customFormat="false" ht="24.75" hidden="false" customHeight="true" outlineLevel="0" collapsed="false"/>
    <row r="15328" customFormat="false" ht="24.75" hidden="false" customHeight="true" outlineLevel="0" collapsed="false"/>
    <row r="15329" customFormat="false" ht="24.75" hidden="false" customHeight="true" outlineLevel="0" collapsed="false"/>
    <row r="15330" customFormat="false" ht="24.75" hidden="false" customHeight="true" outlineLevel="0" collapsed="false"/>
    <row r="15331" customFormat="false" ht="24.75" hidden="false" customHeight="true" outlineLevel="0" collapsed="false"/>
    <row r="15332" customFormat="false" ht="24.75" hidden="false" customHeight="true" outlineLevel="0" collapsed="false"/>
    <row r="15333" customFormat="false" ht="24.75" hidden="false" customHeight="true" outlineLevel="0" collapsed="false"/>
    <row r="15334" customFormat="false" ht="24.75" hidden="false" customHeight="true" outlineLevel="0" collapsed="false"/>
    <row r="15335" customFormat="false" ht="24.75" hidden="false" customHeight="true" outlineLevel="0" collapsed="false"/>
    <row r="15336" customFormat="false" ht="24.75" hidden="false" customHeight="true" outlineLevel="0" collapsed="false"/>
    <row r="15337" customFormat="false" ht="24.75" hidden="false" customHeight="true" outlineLevel="0" collapsed="false"/>
    <row r="15338" customFormat="false" ht="24.75" hidden="false" customHeight="true" outlineLevel="0" collapsed="false"/>
    <row r="15339" customFormat="false" ht="24.75" hidden="false" customHeight="true" outlineLevel="0" collapsed="false"/>
    <row r="15340" customFormat="false" ht="24.75" hidden="false" customHeight="true" outlineLevel="0" collapsed="false"/>
    <row r="15341" customFormat="false" ht="24.75" hidden="false" customHeight="true" outlineLevel="0" collapsed="false"/>
    <row r="15342" customFormat="false" ht="24.75" hidden="false" customHeight="true" outlineLevel="0" collapsed="false"/>
    <row r="15343" customFormat="false" ht="24.75" hidden="false" customHeight="true" outlineLevel="0" collapsed="false"/>
    <row r="15344" customFormat="false" ht="24.75" hidden="false" customHeight="true" outlineLevel="0" collapsed="false"/>
    <row r="15345" customFormat="false" ht="24.75" hidden="false" customHeight="true" outlineLevel="0" collapsed="false"/>
    <row r="15346" customFormat="false" ht="24.75" hidden="false" customHeight="true" outlineLevel="0" collapsed="false"/>
    <row r="15347" customFormat="false" ht="24.75" hidden="false" customHeight="true" outlineLevel="0" collapsed="false"/>
    <row r="15348" customFormat="false" ht="24.75" hidden="false" customHeight="true" outlineLevel="0" collapsed="false"/>
    <row r="15349" customFormat="false" ht="24.75" hidden="false" customHeight="true" outlineLevel="0" collapsed="false"/>
    <row r="15350" customFormat="false" ht="24.75" hidden="false" customHeight="true" outlineLevel="0" collapsed="false"/>
    <row r="15351" customFormat="false" ht="24.75" hidden="false" customHeight="true" outlineLevel="0" collapsed="false"/>
    <row r="15352" customFormat="false" ht="24.75" hidden="false" customHeight="true" outlineLevel="0" collapsed="false"/>
    <row r="15353" customFormat="false" ht="24.75" hidden="false" customHeight="true" outlineLevel="0" collapsed="false"/>
    <row r="15354" customFormat="false" ht="24.75" hidden="false" customHeight="true" outlineLevel="0" collapsed="false"/>
    <row r="15355" customFormat="false" ht="24.75" hidden="false" customHeight="true" outlineLevel="0" collapsed="false"/>
    <row r="15356" customFormat="false" ht="24.75" hidden="false" customHeight="true" outlineLevel="0" collapsed="false"/>
    <row r="15357" customFormat="false" ht="24.75" hidden="false" customHeight="true" outlineLevel="0" collapsed="false"/>
    <row r="15358" customFormat="false" ht="24.75" hidden="false" customHeight="true" outlineLevel="0" collapsed="false"/>
    <row r="15359" customFormat="false" ht="24.75" hidden="false" customHeight="true" outlineLevel="0" collapsed="false"/>
    <row r="15360" customFormat="false" ht="24.75" hidden="false" customHeight="true" outlineLevel="0" collapsed="false"/>
    <row r="15361" customFormat="false" ht="24.75" hidden="false" customHeight="true" outlineLevel="0" collapsed="false"/>
    <row r="15362" customFormat="false" ht="24.75" hidden="false" customHeight="true" outlineLevel="0" collapsed="false"/>
    <row r="15363" customFormat="false" ht="24.75" hidden="false" customHeight="true" outlineLevel="0" collapsed="false"/>
    <row r="15364" customFormat="false" ht="24.75" hidden="false" customHeight="true" outlineLevel="0" collapsed="false"/>
    <row r="15365" customFormat="false" ht="24.75" hidden="false" customHeight="true" outlineLevel="0" collapsed="false"/>
    <row r="15366" customFormat="false" ht="24.75" hidden="false" customHeight="true" outlineLevel="0" collapsed="false"/>
    <row r="15367" customFormat="false" ht="24.75" hidden="false" customHeight="true" outlineLevel="0" collapsed="false"/>
    <row r="15368" customFormat="false" ht="24.75" hidden="false" customHeight="true" outlineLevel="0" collapsed="false"/>
    <row r="15369" customFormat="false" ht="24.75" hidden="false" customHeight="true" outlineLevel="0" collapsed="false"/>
    <row r="15370" customFormat="false" ht="24.75" hidden="false" customHeight="true" outlineLevel="0" collapsed="false"/>
    <row r="15371" customFormat="false" ht="24.75" hidden="false" customHeight="true" outlineLevel="0" collapsed="false"/>
    <row r="15372" customFormat="false" ht="24.75" hidden="false" customHeight="true" outlineLevel="0" collapsed="false"/>
    <row r="15373" customFormat="false" ht="24.75" hidden="false" customHeight="true" outlineLevel="0" collapsed="false"/>
    <row r="15374" customFormat="false" ht="24.75" hidden="false" customHeight="true" outlineLevel="0" collapsed="false"/>
    <row r="15375" customFormat="false" ht="24.75" hidden="false" customHeight="true" outlineLevel="0" collapsed="false"/>
    <row r="15376" customFormat="false" ht="24.75" hidden="false" customHeight="true" outlineLevel="0" collapsed="false"/>
    <row r="15377" customFormat="false" ht="24.75" hidden="false" customHeight="true" outlineLevel="0" collapsed="false"/>
    <row r="15378" customFormat="false" ht="24.75" hidden="false" customHeight="true" outlineLevel="0" collapsed="false"/>
    <row r="15379" customFormat="false" ht="24.75" hidden="false" customHeight="true" outlineLevel="0" collapsed="false"/>
    <row r="15380" customFormat="false" ht="24.75" hidden="false" customHeight="true" outlineLevel="0" collapsed="false"/>
    <row r="15381" customFormat="false" ht="24.75" hidden="false" customHeight="true" outlineLevel="0" collapsed="false"/>
    <row r="15382" customFormat="false" ht="24.75" hidden="false" customHeight="true" outlineLevel="0" collapsed="false"/>
    <row r="15383" customFormat="false" ht="24.75" hidden="false" customHeight="true" outlineLevel="0" collapsed="false"/>
    <row r="15384" customFormat="false" ht="24.75" hidden="false" customHeight="true" outlineLevel="0" collapsed="false"/>
    <row r="15385" customFormat="false" ht="24.75" hidden="false" customHeight="true" outlineLevel="0" collapsed="false"/>
    <row r="15386" customFormat="false" ht="24.75" hidden="false" customHeight="true" outlineLevel="0" collapsed="false"/>
    <row r="15387" customFormat="false" ht="24.75" hidden="false" customHeight="true" outlineLevel="0" collapsed="false"/>
    <row r="15388" customFormat="false" ht="24.75" hidden="false" customHeight="true" outlineLevel="0" collapsed="false"/>
    <row r="15389" customFormat="false" ht="24.75" hidden="false" customHeight="true" outlineLevel="0" collapsed="false"/>
    <row r="15390" customFormat="false" ht="24.75" hidden="false" customHeight="true" outlineLevel="0" collapsed="false"/>
    <row r="15391" customFormat="false" ht="24.75" hidden="false" customHeight="true" outlineLevel="0" collapsed="false"/>
    <row r="15392" customFormat="false" ht="24.75" hidden="false" customHeight="true" outlineLevel="0" collapsed="false"/>
    <row r="15393" customFormat="false" ht="24.75" hidden="false" customHeight="true" outlineLevel="0" collapsed="false"/>
    <row r="15394" customFormat="false" ht="24.75" hidden="false" customHeight="true" outlineLevel="0" collapsed="false"/>
    <row r="15395" customFormat="false" ht="24.75" hidden="false" customHeight="true" outlineLevel="0" collapsed="false"/>
    <row r="15396" customFormat="false" ht="24.75" hidden="false" customHeight="true" outlineLevel="0" collapsed="false"/>
    <row r="15397" customFormat="false" ht="24.75" hidden="false" customHeight="true" outlineLevel="0" collapsed="false"/>
    <row r="15398" customFormat="false" ht="24.75" hidden="false" customHeight="true" outlineLevel="0" collapsed="false"/>
    <row r="15399" customFormat="false" ht="24.75" hidden="false" customHeight="true" outlineLevel="0" collapsed="false"/>
    <row r="15400" customFormat="false" ht="24.75" hidden="false" customHeight="true" outlineLevel="0" collapsed="false"/>
    <row r="15401" customFormat="false" ht="24.75" hidden="false" customHeight="true" outlineLevel="0" collapsed="false"/>
    <row r="15402" customFormat="false" ht="24.75" hidden="false" customHeight="true" outlineLevel="0" collapsed="false"/>
  </sheetData>
  <mergeCells count="2">
    <mergeCell ref="B1:S1"/>
    <mergeCell ref="A2:T2"/>
  </mergeCells>
  <dataValidations count="12">
    <dataValidation allowBlank="true" errorStyle="stop" operator="between" showDropDown="false" showErrorMessage="true" showInputMessage="false" sqref="A1:F4 H1:T1 H2:S2 H3:T4 E5:F1340" type="none">
      <formula1>0</formula1>
      <formula2>0</formula2>
    </dataValidation>
    <dataValidation allowBlank="true" errorStyle="stop" operator="between" prompt="1有&#10;2无" showDropDown="false" showErrorMessage="true" showInputMessage="true" sqref="T2 T5:T73 T75:T1340" type="list">
      <formula1>"1,2"</formula1>
      <formula2>0</formula2>
    </dataValidation>
    <dataValidation allowBlank="true" errorStyle="stop" operator="between" prompt="1男&#10;2女" showDropDown="false" showErrorMessage="true" showInputMessage="true" sqref="C5:C1340" type="list">
      <formula1>"1,2"</formula1>
      <formula2>0</formula2>
    </dataValidation>
    <dataValidation allowBlank="true" errorStyle="stop" operator="between" prompt="1中共党员&#10;2共青团员&#10;3群众&#10;4民主党派&#10;5其他" showDropDown="false" showErrorMessage="true" showInputMessage="true" sqref="D5:D1340" type="list">
      <formula1>"1,2,3,4,5"</formula1>
      <formula2>0</formula2>
    </dataValidation>
    <dataValidation allowBlank="true" errorStyle="stop" operator="between" prompt="1 身份证   2 户口簿&#10;3 护照     4 士兵证&#10;5 军官证&#10;6 武警身份证&#10;7 港澳台通行证&#10;8 边民出入境通行证&#10;9 其他" promptTitle="证件类型" showDropDown="false" showErrorMessage="true" showInputMessage="true" sqref="G5:G1340" type="list">
      <formula1>"1,2,3,4,5,6,7,8,9"</formula1>
      <formula2>0</formula2>
    </dataValidation>
    <dataValidation allowBlank="true" errorStyle="stop" operator="between" prompt="1汉族 2朝鲜族 &#10;3回族 4满族 &#10;5蒙古族 6其他 " promptTitle="民族" showDropDown="false" showErrorMessage="true" showInputMessage="true" sqref="M5:M1340" type="list">
      <formula1>"1,2,3,4,5,6"</formula1>
      <formula2>0</formula2>
    </dataValidation>
    <dataValidation allowBlank="true" errorStyle="stop" operator="between" prompt="1未婚 2已婚&#10;3离异 4丧偶" promptTitle="婚姻状况" showDropDown="false" showErrorMessage="true" showInputMessage="true" sqref="N5:N1340" type="list">
      <formula1>"1,2,3,4"</formula1>
      <formula2>0</formula2>
    </dataValidation>
    <dataValidation allowBlank="true" errorStyle="stop" operator="between" prompt="1 居民&#10;2 非居民" promptTitle="居民类型" showDropDown="false" showErrorMessage="true" showInputMessage="true" sqref="O5:O1340" type="list">
      <formula1>"1,2"</formula1>
      <formula2>0</formula2>
    </dataValidation>
    <dataValidation allowBlank="true" errorStyle="stop" operator="between" prompt="1 小学及以下&#10;2 初中&#10;3 高中、技校&#10;4 中专&#10;5 大专&#10;6 大学本科&#10;7 硕士研究生&#10;8 博士研究生" promptTitle="文化程度" showDropDown="false" showErrorMessage="true" showInputMessage="true" sqref="P5:P1340" type="list">
      <formula1>"1,2,3,4,5,6,7,8"</formula1>
      <formula2>0</formula2>
    </dataValidation>
    <dataValidation allowBlank="true" errorStyle="stop" operator="between" prompt="1 初级工；2 中级工&#10;3 高级工；4 技师&#10;5 高级技师；6 初级职称&#10;7 中级职称；8 高级职称&#10;9 无" promptTitle="技能等级" showDropDown="false" showErrorMessage="true" showInputMessage="true" sqref="Q5:Q1340" type="list">
      <formula1>"1,2,3,4,5,6,7,8,9"</formula1>
      <formula2>0</formula2>
    </dataValidation>
    <dataValidation allowBlank="true" errorStyle="stop" operator="between" prompt="1 在岗&#10;2 待岗&#10;3 失业&#10;4 病休&#10;5 退休&#10;6 退职&#10;7 退养（即内退）" promptTitle="就业状态" showDropDown="false" showErrorMessage="true" showInputMessage="true" sqref="R5:R1340" type="list">
      <formula1>"1,2,3,4,5,6,7"</formula1>
      <formula2>0</formula2>
    </dataValidation>
    <dataValidation allowBlank="true" errorStyle="stop" operator="between" prompt="410101 市辖区 410102 中原区&#10;410103 二七区 410104 管城回族区&#10;410105 金水区 410106 上街区 &#10;410108 惠济区 410122 中牟县&#10;410181 巩义市 410182 荥阳市&#10;410183 新密市 410184 新郑市&#10;410185 登封市" promptTitle="现居住地" showDropDown="false" showErrorMessage="true" showInputMessage="true" sqref="S5:S1340" type="list">
      <formula1>"410101,410102,410103,410104,410105,410106,410108,410122,410181,410182,410183,410184,410185"</formula1>
      <formula2>0</formula2>
    </dataValidation>
  </dataValidations>
  <printOptions headings="false" gridLines="false" gridLinesSet="true" horizontalCentered="false" verticalCentered="false"/>
  <pageMargins left="0" right="0"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I22:J22"/>
    </sheetView>
  </sheetViews>
  <sheetFormatPr defaultColWidth="8.7890625" defaultRowHeight="15.6" zeroHeight="false" outlineLevelRow="0" outlineLevelCol="0"/>
  <sheetData>
    <row r="1" customFormat="false" ht="15.6" hidden="false" customHeight="false" outlineLevel="0" collapsed="false">
      <c r="A1" s="21" t="s">
        <v>25</v>
      </c>
      <c r="B1" s="21" t="s">
        <v>26</v>
      </c>
      <c r="C1" s="21" t="s">
        <v>27</v>
      </c>
      <c r="D1" s="21" t="s">
        <v>28</v>
      </c>
    </row>
    <row r="2" customFormat="false" ht="15.6" hidden="false" customHeight="false" outlineLevel="0" collapsed="false">
      <c r="A2" s="0" t="s">
        <v>29</v>
      </c>
      <c r="B2" s="21" t="s">
        <v>30</v>
      </c>
      <c r="C2" s="21" t="s">
        <v>31</v>
      </c>
      <c r="D2" s="21" t="s">
        <v>32</v>
      </c>
    </row>
    <row r="3" customFormat="false" ht="15.6" hidden="false" customHeight="false" outlineLevel="0" collapsed="false">
      <c r="A3" s="0" t="s">
        <v>33</v>
      </c>
      <c r="B3" s="21" t="s">
        <v>34</v>
      </c>
      <c r="C3" s="21" t="s">
        <v>35</v>
      </c>
      <c r="D3" s="21" t="s">
        <v>36</v>
      </c>
    </row>
    <row r="4" customFormat="false" ht="15.6" hidden="false" customHeight="false" outlineLevel="0" collapsed="false">
      <c r="A4" s="0" t="s">
        <v>37</v>
      </c>
      <c r="B4" s="21" t="s">
        <v>34</v>
      </c>
      <c r="C4" s="21" t="s">
        <v>35</v>
      </c>
      <c r="D4" s="21" t="s">
        <v>38</v>
      </c>
    </row>
    <row r="5" customFormat="false" ht="15.6" hidden="false" customHeight="false" outlineLevel="0" collapsed="false">
      <c r="A5" s="0" t="s">
        <v>39</v>
      </c>
      <c r="B5" s="21" t="s">
        <v>34</v>
      </c>
      <c r="C5" s="21" t="s">
        <v>35</v>
      </c>
      <c r="D5" s="21" t="s">
        <v>40</v>
      </c>
    </row>
    <row r="6" customFormat="false" ht="15.6" hidden="false" customHeight="false" outlineLevel="0" collapsed="false">
      <c r="A6" s="0" t="s">
        <v>41</v>
      </c>
      <c r="B6" s="21" t="s">
        <v>34</v>
      </c>
      <c r="C6" s="21" t="s">
        <v>35</v>
      </c>
      <c r="D6" s="21" t="s">
        <v>42</v>
      </c>
    </row>
    <row r="7" customFormat="false" ht="15.6" hidden="false" customHeight="false" outlineLevel="0" collapsed="false">
      <c r="A7" s="0" t="s">
        <v>43</v>
      </c>
      <c r="B7" s="21" t="s">
        <v>34</v>
      </c>
      <c r="C7" s="21" t="s">
        <v>35</v>
      </c>
      <c r="D7" s="21" t="s">
        <v>44</v>
      </c>
    </row>
    <row r="8" customFormat="false" ht="15.6" hidden="false" customHeight="false" outlineLevel="0" collapsed="false">
      <c r="A8" s="0" t="s">
        <v>45</v>
      </c>
      <c r="B8" s="21" t="s">
        <v>34</v>
      </c>
      <c r="C8" s="21" t="s">
        <v>35</v>
      </c>
      <c r="D8" s="21" t="s">
        <v>46</v>
      </c>
    </row>
    <row r="9" customFormat="false" ht="15.6" hidden="false" customHeight="false" outlineLevel="0" collapsed="false">
      <c r="A9" s="0" t="s">
        <v>47</v>
      </c>
      <c r="B9" s="21" t="s">
        <v>34</v>
      </c>
      <c r="C9" s="21" t="s">
        <v>35</v>
      </c>
      <c r="D9" s="21" t="s">
        <v>48</v>
      </c>
    </row>
    <row r="10" customFormat="false" ht="15.6" hidden="false" customHeight="false" outlineLevel="0" collapsed="false">
      <c r="A10" s="0" t="s">
        <v>49</v>
      </c>
      <c r="B10" s="21" t="s">
        <v>34</v>
      </c>
      <c r="C10" s="21" t="s">
        <v>35</v>
      </c>
      <c r="D10" s="21" t="s">
        <v>50</v>
      </c>
    </row>
    <row r="11" customFormat="false" ht="15.6" hidden="false" customHeight="false" outlineLevel="0" collapsed="false">
      <c r="A11" s="0" t="s">
        <v>51</v>
      </c>
      <c r="B11" s="21" t="s">
        <v>34</v>
      </c>
      <c r="C11" s="21" t="s">
        <v>35</v>
      </c>
      <c r="D11" s="21" t="s">
        <v>52</v>
      </c>
    </row>
    <row r="12" customFormat="false" ht="15.6" hidden="false" customHeight="false" outlineLevel="0" collapsed="false">
      <c r="A12" s="0" t="s">
        <v>53</v>
      </c>
      <c r="B12" s="21" t="s">
        <v>34</v>
      </c>
      <c r="C12" s="21" t="s">
        <v>35</v>
      </c>
      <c r="D12" s="21" t="s">
        <v>54</v>
      </c>
    </row>
    <row r="13" customFormat="false" ht="15.6" hidden="false" customHeight="false" outlineLevel="0" collapsed="false">
      <c r="A13" s="0" t="s">
        <v>55</v>
      </c>
      <c r="B13" s="21" t="s">
        <v>34</v>
      </c>
      <c r="C13" s="21" t="s">
        <v>35</v>
      </c>
      <c r="D13" s="21" t="s">
        <v>56</v>
      </c>
    </row>
    <row r="14" customFormat="false" ht="15.6" hidden="false" customHeight="false" outlineLevel="0" collapsed="false">
      <c r="A14" s="0" t="s">
        <v>57</v>
      </c>
      <c r="B14" s="21" t="s">
        <v>34</v>
      </c>
      <c r="C14" s="21" t="s">
        <v>35</v>
      </c>
      <c r="D14" s="21" t="s">
        <v>58</v>
      </c>
    </row>
    <row r="15" customFormat="false" ht="15.6" hidden="false" customHeight="false" outlineLevel="0" collapsed="false">
      <c r="A15" s="0" t="s">
        <v>59</v>
      </c>
      <c r="B15" s="21" t="s">
        <v>34</v>
      </c>
      <c r="C15" s="21" t="s">
        <v>35</v>
      </c>
      <c r="D15" s="21" t="s">
        <v>60</v>
      </c>
    </row>
    <row r="16" customFormat="false" ht="15.6" hidden="false" customHeight="false" outlineLevel="0" collapsed="false">
      <c r="A16" s="0" t="s">
        <v>61</v>
      </c>
      <c r="B16" s="21" t="s">
        <v>34</v>
      </c>
      <c r="C16" s="21" t="s">
        <v>35</v>
      </c>
      <c r="D16" s="21" t="s">
        <v>62</v>
      </c>
    </row>
    <row r="17" customFormat="false" ht="15.6" hidden="false" customHeight="false" outlineLevel="0" collapsed="false">
      <c r="A17" s="0" t="s">
        <v>63</v>
      </c>
      <c r="B17" s="21" t="s">
        <v>34</v>
      </c>
      <c r="C17" s="21" t="s">
        <v>35</v>
      </c>
      <c r="D17" s="21" t="s">
        <v>64</v>
      </c>
    </row>
    <row r="18" customFormat="false" ht="15.6" hidden="false" customHeight="false" outlineLevel="0" collapsed="false">
      <c r="A18" s="0" t="s">
        <v>65</v>
      </c>
      <c r="B18" s="21" t="s">
        <v>34</v>
      </c>
      <c r="C18" s="21" t="s">
        <v>66</v>
      </c>
      <c r="D18" s="21" t="s">
        <v>35</v>
      </c>
    </row>
    <row r="19" customFormat="false" ht="15.6" hidden="false" customHeight="false" outlineLevel="0" collapsed="false">
      <c r="A19" s="0" t="s">
        <v>67</v>
      </c>
      <c r="B19" s="21" t="s">
        <v>34</v>
      </c>
      <c r="C19" s="21" t="s">
        <v>66</v>
      </c>
      <c r="D19" s="21" t="s">
        <v>62</v>
      </c>
    </row>
    <row r="20" customFormat="false" ht="15.6" hidden="false" customHeight="false" outlineLevel="0" collapsed="false">
      <c r="A20" s="0" t="s">
        <v>68</v>
      </c>
      <c r="B20" s="21" t="s">
        <v>34</v>
      </c>
      <c r="C20" s="21" t="s">
        <v>66</v>
      </c>
      <c r="D20" s="21" t="s">
        <v>64</v>
      </c>
    </row>
    <row r="21" customFormat="false" ht="15.6" hidden="false" customHeight="false" outlineLevel="0" collapsed="false">
      <c r="A21" s="0" t="s">
        <v>69</v>
      </c>
      <c r="B21" s="21" t="s">
        <v>34</v>
      </c>
      <c r="C21" s="21" t="s">
        <v>66</v>
      </c>
      <c r="D21" s="21" t="s">
        <v>42</v>
      </c>
    </row>
    <row r="22" customFormat="false" ht="15.6" hidden="false" customHeight="false" outlineLevel="0" collapsed="false">
      <c r="A22" s="0" t="s">
        <v>70</v>
      </c>
      <c r="B22" s="21" t="s">
        <v>34</v>
      </c>
      <c r="C22" s="21" t="s">
        <v>66</v>
      </c>
      <c r="D22" s="21" t="s">
        <v>44</v>
      </c>
    </row>
    <row r="23" customFormat="false" ht="15.6" hidden="false" customHeight="false" outlineLevel="0" collapsed="false">
      <c r="A23" s="0" t="s">
        <v>71</v>
      </c>
      <c r="B23" s="21" t="s">
        <v>34</v>
      </c>
      <c r="C23" s="21" t="s">
        <v>66</v>
      </c>
      <c r="D23" s="21" t="s">
        <v>46</v>
      </c>
    </row>
    <row r="24" customFormat="false" ht="15.6" hidden="false" customHeight="false" outlineLevel="0" collapsed="false">
      <c r="A24" s="0" t="s">
        <v>72</v>
      </c>
      <c r="B24" s="21" t="s">
        <v>34</v>
      </c>
      <c r="C24" s="21" t="s">
        <v>66</v>
      </c>
      <c r="D24" s="21" t="s">
        <v>48</v>
      </c>
    </row>
    <row r="25" customFormat="false" ht="15.6" hidden="false" customHeight="false" outlineLevel="0" collapsed="false">
      <c r="A25" s="0" t="s">
        <v>73</v>
      </c>
      <c r="B25" s="21" t="s">
        <v>34</v>
      </c>
      <c r="C25" s="21" t="s">
        <v>66</v>
      </c>
      <c r="D25" s="21" t="s">
        <v>74</v>
      </c>
    </row>
    <row r="26" customFormat="false" ht="15.6" hidden="false" customHeight="false" outlineLevel="0" collapsed="false">
      <c r="A26" s="0" t="s">
        <v>75</v>
      </c>
      <c r="B26" s="21" t="s">
        <v>34</v>
      </c>
      <c r="C26" s="21" t="s">
        <v>66</v>
      </c>
      <c r="D26" s="21" t="s">
        <v>76</v>
      </c>
    </row>
    <row r="27" customFormat="false" ht="15.6" hidden="false" customHeight="false" outlineLevel="0" collapsed="false">
      <c r="A27" s="0" t="s">
        <v>77</v>
      </c>
      <c r="B27" s="21" t="s">
        <v>34</v>
      </c>
      <c r="C27" s="21" t="s">
        <v>66</v>
      </c>
      <c r="D27" s="21" t="s">
        <v>54</v>
      </c>
    </row>
    <row r="28" customFormat="false" ht="15.6" hidden="false" customHeight="false" outlineLevel="0" collapsed="false">
      <c r="A28" s="0" t="s">
        <v>78</v>
      </c>
      <c r="B28" s="21" t="s">
        <v>34</v>
      </c>
      <c r="C28" s="21" t="s">
        <v>66</v>
      </c>
      <c r="D28" s="21" t="s">
        <v>56</v>
      </c>
    </row>
    <row r="29" customFormat="false" ht="15.6" hidden="false" customHeight="false" outlineLevel="0" collapsed="false">
      <c r="A29" s="0" t="s">
        <v>79</v>
      </c>
      <c r="B29" s="21" t="s">
        <v>34</v>
      </c>
      <c r="C29" s="21" t="s">
        <v>66</v>
      </c>
      <c r="D29" s="21" t="s">
        <v>58</v>
      </c>
    </row>
    <row r="30" customFormat="false" ht="15.6" hidden="false" customHeight="false" outlineLevel="0" collapsed="false">
      <c r="A30" s="0" t="s">
        <v>80</v>
      </c>
      <c r="B30" s="21" t="s">
        <v>34</v>
      </c>
      <c r="C30" s="21" t="s">
        <v>66</v>
      </c>
      <c r="D30" s="21" t="s">
        <v>81</v>
      </c>
    </row>
    <row r="31" customFormat="false" ht="15.6" hidden="false" customHeight="false" outlineLevel="0" collapsed="false">
      <c r="A31" s="0" t="s">
        <v>82</v>
      </c>
      <c r="B31" s="21" t="s">
        <v>34</v>
      </c>
      <c r="C31" s="21" t="s">
        <v>66</v>
      </c>
      <c r="D31" s="21" t="s">
        <v>83</v>
      </c>
    </row>
    <row r="32" customFormat="false" ht="15.6" hidden="false" customHeight="false" outlineLevel="0" collapsed="false">
      <c r="A32" s="0" t="s">
        <v>84</v>
      </c>
      <c r="B32" s="21" t="s">
        <v>34</v>
      </c>
      <c r="C32" s="21" t="s">
        <v>66</v>
      </c>
      <c r="D32" s="21" t="s">
        <v>60</v>
      </c>
    </row>
    <row r="33" customFormat="false" ht="15.6" hidden="false" customHeight="false" outlineLevel="0" collapsed="false">
      <c r="A33" s="0" t="s">
        <v>85</v>
      </c>
      <c r="B33" s="21" t="s">
        <v>86</v>
      </c>
      <c r="C33" s="21" t="s">
        <v>87</v>
      </c>
      <c r="D33" s="21" t="s">
        <v>36</v>
      </c>
    </row>
    <row r="34" customFormat="false" ht="15.6" hidden="false" customHeight="false" outlineLevel="0" collapsed="false">
      <c r="A34" s="0" t="s">
        <v>88</v>
      </c>
      <c r="B34" s="21" t="s">
        <v>86</v>
      </c>
      <c r="C34" s="21" t="s">
        <v>87</v>
      </c>
      <c r="D34" s="21" t="s">
        <v>89</v>
      </c>
    </row>
    <row r="35" customFormat="false" ht="15.6" hidden="false" customHeight="false" outlineLevel="0" collapsed="false">
      <c r="A35" s="0" t="s">
        <v>90</v>
      </c>
      <c r="B35" s="21" t="s">
        <v>86</v>
      </c>
      <c r="C35" s="21" t="s">
        <v>87</v>
      </c>
      <c r="D35" s="21" t="s">
        <v>91</v>
      </c>
    </row>
    <row r="36" customFormat="false" ht="15.6" hidden="false" customHeight="false" outlineLevel="0" collapsed="false">
      <c r="A36" s="0" t="s">
        <v>92</v>
      </c>
      <c r="B36" s="21" t="s">
        <v>86</v>
      </c>
      <c r="C36" s="21" t="s">
        <v>87</v>
      </c>
      <c r="D36" s="21" t="s">
        <v>93</v>
      </c>
    </row>
    <row r="37" customFormat="false" ht="15.6" hidden="false" customHeight="false" outlineLevel="0" collapsed="false">
      <c r="A37" s="0" t="s">
        <v>94</v>
      </c>
      <c r="B37" s="21" t="s">
        <v>86</v>
      </c>
      <c r="C37" s="21" t="s">
        <v>87</v>
      </c>
      <c r="D37" s="21" t="s">
        <v>95</v>
      </c>
    </row>
    <row r="38" customFormat="false" ht="15.6" hidden="false" customHeight="false" outlineLevel="0" collapsed="false">
      <c r="A38" s="0" t="s">
        <v>96</v>
      </c>
      <c r="B38" s="21" t="s">
        <v>86</v>
      </c>
      <c r="C38" s="21" t="s">
        <v>87</v>
      </c>
      <c r="D38" s="21" t="s">
        <v>97</v>
      </c>
    </row>
    <row r="39" customFormat="false" ht="15.6" hidden="false" customHeight="false" outlineLevel="0" collapsed="false">
      <c r="A39" s="0" t="s">
        <v>98</v>
      </c>
      <c r="B39" s="21" t="s">
        <v>86</v>
      </c>
      <c r="C39" s="21" t="s">
        <v>87</v>
      </c>
      <c r="D39" s="21" t="s">
        <v>99</v>
      </c>
    </row>
    <row r="40" customFormat="false" ht="15.6" hidden="false" customHeight="false" outlineLevel="0" collapsed="false">
      <c r="A40" s="0" t="s">
        <v>100</v>
      </c>
      <c r="B40" s="21" t="s">
        <v>101</v>
      </c>
      <c r="C40" s="21" t="s">
        <v>102</v>
      </c>
      <c r="D40" s="21" t="s">
        <v>103</v>
      </c>
    </row>
    <row r="41" customFormat="false" ht="15.6" hidden="false" customHeight="false" outlineLevel="0" collapsed="false">
      <c r="A41" s="0" t="s">
        <v>104</v>
      </c>
      <c r="B41" s="21" t="s">
        <v>105</v>
      </c>
      <c r="C41" s="21" t="s">
        <v>106</v>
      </c>
      <c r="D41" s="21" t="s">
        <v>36</v>
      </c>
    </row>
    <row r="42" customFormat="false" ht="15.6" hidden="false" customHeight="false" outlineLevel="0" collapsed="false">
      <c r="A42" s="0" t="s">
        <v>107</v>
      </c>
      <c r="B42" s="21" t="s">
        <v>105</v>
      </c>
      <c r="C42" s="21" t="s">
        <v>106</v>
      </c>
      <c r="D42" s="21" t="s">
        <v>108</v>
      </c>
    </row>
    <row r="43" customFormat="false" ht="15.6" hidden="false" customHeight="false" outlineLevel="0" collapsed="false">
      <c r="A43" s="0" t="s">
        <v>109</v>
      </c>
      <c r="B43" s="21" t="s">
        <v>105</v>
      </c>
      <c r="C43" s="21" t="s">
        <v>106</v>
      </c>
      <c r="D43" s="21" t="s">
        <v>110</v>
      </c>
    </row>
    <row r="44" customFormat="false" ht="15.6" hidden="false" customHeight="false" outlineLevel="0" collapsed="false">
      <c r="A44" s="0" t="s">
        <v>111</v>
      </c>
      <c r="B44" s="21" t="s">
        <v>105</v>
      </c>
      <c r="C44" s="21" t="s">
        <v>106</v>
      </c>
      <c r="D44" s="21" t="s">
        <v>112</v>
      </c>
    </row>
    <row r="45" customFormat="false" ht="15.6" hidden="false" customHeight="false" outlineLevel="0" collapsed="false">
      <c r="A45" s="0" t="s">
        <v>113</v>
      </c>
      <c r="B45" s="21" t="s">
        <v>105</v>
      </c>
      <c r="C45" s="21" t="s">
        <v>106</v>
      </c>
      <c r="D45" s="21" t="s">
        <v>114</v>
      </c>
    </row>
    <row r="46" customFormat="false" ht="15.6" hidden="false" customHeight="false" outlineLevel="0" collapsed="false">
      <c r="A46" s="0" t="s">
        <v>115</v>
      </c>
      <c r="B46" s="21" t="s">
        <v>105</v>
      </c>
      <c r="C46" s="21" t="s">
        <v>106</v>
      </c>
      <c r="D46" s="21" t="s">
        <v>116</v>
      </c>
    </row>
    <row r="47" customFormat="false" ht="15.6" hidden="false" customHeight="false" outlineLevel="0" collapsed="false">
      <c r="A47" s="0" t="s">
        <v>117</v>
      </c>
      <c r="B47" s="21" t="s">
        <v>105</v>
      </c>
      <c r="C47" s="21" t="s">
        <v>106</v>
      </c>
      <c r="D47" s="21" t="s">
        <v>118</v>
      </c>
    </row>
    <row r="48" customFormat="false" ht="15.6" hidden="false" customHeight="false" outlineLevel="0" collapsed="false">
      <c r="A48" s="0" t="s">
        <v>119</v>
      </c>
      <c r="B48" s="21" t="s">
        <v>105</v>
      </c>
      <c r="C48" s="21" t="s">
        <v>106</v>
      </c>
      <c r="D48" s="21" t="s">
        <v>120</v>
      </c>
    </row>
    <row r="49" customFormat="false" ht="15.6" hidden="false" customHeight="false" outlineLevel="0" collapsed="false">
      <c r="A49" s="0" t="s">
        <v>121</v>
      </c>
      <c r="B49" s="21" t="s">
        <v>105</v>
      </c>
      <c r="C49" s="21" t="s">
        <v>106</v>
      </c>
      <c r="D49" s="21" t="s">
        <v>122</v>
      </c>
    </row>
    <row r="50" customFormat="false" ht="15.6" hidden="false" customHeight="false" outlineLevel="0" collapsed="false">
      <c r="A50" s="0" t="s">
        <v>123</v>
      </c>
      <c r="B50" s="21" t="s">
        <v>124</v>
      </c>
      <c r="C50" s="21" t="s">
        <v>125</v>
      </c>
      <c r="D50" s="21" t="s">
        <v>126</v>
      </c>
    </row>
    <row r="51" customFormat="false" ht="15.6" hidden="false" customHeight="false" outlineLevel="0" collapsed="false">
      <c r="A51" s="0" t="s">
        <v>127</v>
      </c>
      <c r="B51" s="21" t="s">
        <v>128</v>
      </c>
      <c r="C51" s="21" t="s">
        <v>125</v>
      </c>
      <c r="D51" s="21" t="s">
        <v>129</v>
      </c>
    </row>
    <row r="52" customFormat="false" ht="15.6" hidden="false" customHeight="false" outlineLevel="0" collapsed="false">
      <c r="A52" s="0" t="s">
        <v>130</v>
      </c>
      <c r="B52" s="21" t="s">
        <v>86</v>
      </c>
      <c r="C52" s="21" t="s">
        <v>131</v>
      </c>
      <c r="D52" s="21" t="s">
        <v>36</v>
      </c>
    </row>
    <row r="53" customFormat="false" ht="15.6" hidden="false" customHeight="false" outlineLevel="0" collapsed="false">
      <c r="A53" s="0" t="s">
        <v>132</v>
      </c>
      <c r="B53" s="21" t="s">
        <v>86</v>
      </c>
      <c r="C53" s="21" t="s">
        <v>131</v>
      </c>
      <c r="D53" s="21" t="s">
        <v>133</v>
      </c>
    </row>
    <row r="54" customFormat="false" ht="15.6" hidden="false" customHeight="false" outlineLevel="0" collapsed="false">
      <c r="A54" s="0" t="s">
        <v>134</v>
      </c>
      <c r="B54" s="21" t="s">
        <v>86</v>
      </c>
      <c r="C54" s="21" t="s">
        <v>131</v>
      </c>
      <c r="D54" s="21" t="s">
        <v>135</v>
      </c>
    </row>
    <row r="55" customFormat="false" ht="15.6" hidden="false" customHeight="false" outlineLevel="0" collapsed="false">
      <c r="A55" s="0" t="s">
        <v>136</v>
      </c>
      <c r="B55" s="21" t="s">
        <v>86</v>
      </c>
      <c r="C55" s="21" t="s">
        <v>131</v>
      </c>
      <c r="D55" s="21" t="s">
        <v>137</v>
      </c>
    </row>
    <row r="56" customFormat="false" ht="15.6" hidden="false" customHeight="false" outlineLevel="0" collapsed="false">
      <c r="A56" s="0" t="s">
        <v>138</v>
      </c>
      <c r="B56" s="21" t="s">
        <v>86</v>
      </c>
      <c r="C56" s="21" t="s">
        <v>131</v>
      </c>
      <c r="D56" s="21" t="s">
        <v>139</v>
      </c>
    </row>
    <row r="57" customFormat="false" ht="15.6" hidden="false" customHeight="false" outlineLevel="0" collapsed="false">
      <c r="A57" s="0" t="s">
        <v>140</v>
      </c>
      <c r="B57" s="21" t="s">
        <v>86</v>
      </c>
      <c r="C57" s="21" t="s">
        <v>141</v>
      </c>
      <c r="D57" s="21" t="s">
        <v>131</v>
      </c>
    </row>
    <row r="58" customFormat="false" ht="15.6" hidden="false" customHeight="false" outlineLevel="0" collapsed="false">
      <c r="A58" s="0" t="s">
        <v>142</v>
      </c>
      <c r="B58" s="21" t="s">
        <v>86</v>
      </c>
      <c r="C58" s="21" t="s">
        <v>141</v>
      </c>
      <c r="D58" s="21" t="s">
        <v>139</v>
      </c>
    </row>
    <row r="59" customFormat="false" ht="15.6" hidden="false" customHeight="false" outlineLevel="0" collapsed="false">
      <c r="A59" s="0" t="s">
        <v>143</v>
      </c>
      <c r="B59" s="21" t="s">
        <v>86</v>
      </c>
      <c r="C59" s="21" t="s">
        <v>141</v>
      </c>
      <c r="D59" s="21" t="s">
        <v>135</v>
      </c>
    </row>
    <row r="60" customFormat="false" ht="15.6" hidden="false" customHeight="false" outlineLevel="0" collapsed="false">
      <c r="A60" s="0" t="s">
        <v>144</v>
      </c>
      <c r="B60" s="21" t="s">
        <v>86</v>
      </c>
      <c r="C60" s="21" t="s">
        <v>141</v>
      </c>
      <c r="D60" s="21" t="s">
        <v>137</v>
      </c>
    </row>
    <row r="61" customFormat="false" ht="15.6" hidden="false" customHeight="false" outlineLevel="0" collapsed="false">
      <c r="A61" s="0" t="s">
        <v>145</v>
      </c>
      <c r="B61" s="21" t="s">
        <v>146</v>
      </c>
      <c r="C61" s="21" t="s">
        <v>147</v>
      </c>
      <c r="D61" s="21" t="s">
        <v>148</v>
      </c>
    </row>
    <row r="62" customFormat="false" ht="15.6" hidden="false" customHeight="false" outlineLevel="0" collapsed="false">
      <c r="A62" s="0" t="s">
        <v>149</v>
      </c>
      <c r="B62" s="21" t="s">
        <v>150</v>
      </c>
      <c r="C62" s="21" t="s">
        <v>151</v>
      </c>
      <c r="D62" s="21" t="s">
        <v>36</v>
      </c>
    </row>
    <row r="63" customFormat="false" ht="15.6" hidden="false" customHeight="false" outlineLevel="0" collapsed="false">
      <c r="A63" s="0" t="s">
        <v>152</v>
      </c>
      <c r="B63" s="21" t="s">
        <v>150</v>
      </c>
      <c r="C63" s="21" t="s">
        <v>151</v>
      </c>
      <c r="D63" s="21" t="s">
        <v>153</v>
      </c>
    </row>
    <row r="64" customFormat="false" ht="15.6" hidden="false" customHeight="false" outlineLevel="0" collapsed="false">
      <c r="A64" s="0" t="s">
        <v>154</v>
      </c>
      <c r="B64" s="21" t="s">
        <v>150</v>
      </c>
      <c r="C64" s="21" t="s">
        <v>151</v>
      </c>
      <c r="D64" s="21" t="s">
        <v>155</v>
      </c>
    </row>
    <row r="65" customFormat="false" ht="15.6" hidden="false" customHeight="false" outlineLevel="0" collapsed="false">
      <c r="A65" s="0" t="s">
        <v>156</v>
      </c>
      <c r="B65" s="21" t="s">
        <v>150</v>
      </c>
      <c r="C65" s="21" t="s">
        <v>151</v>
      </c>
      <c r="D65" s="21" t="s">
        <v>157</v>
      </c>
    </row>
    <row r="66" customFormat="false" ht="15.6" hidden="false" customHeight="false" outlineLevel="0" collapsed="false">
      <c r="A66" s="0" t="s">
        <v>158</v>
      </c>
      <c r="B66" s="21" t="s">
        <v>150</v>
      </c>
      <c r="C66" s="21" t="s">
        <v>151</v>
      </c>
      <c r="D66" s="21" t="s">
        <v>159</v>
      </c>
    </row>
    <row r="67" customFormat="false" ht="15.6" hidden="false" customHeight="false" outlineLevel="0" collapsed="false">
      <c r="A67" s="0" t="s">
        <v>160</v>
      </c>
      <c r="B67" s="21" t="s">
        <v>150</v>
      </c>
      <c r="C67" s="21" t="s">
        <v>151</v>
      </c>
      <c r="D67" s="21" t="s">
        <v>161</v>
      </c>
    </row>
    <row r="68" customFormat="false" ht="15.6" hidden="false" customHeight="false" outlineLevel="0" collapsed="false">
      <c r="A68" s="0" t="s">
        <v>162</v>
      </c>
      <c r="B68" s="21" t="s">
        <v>150</v>
      </c>
      <c r="C68" s="21" t="s">
        <v>151</v>
      </c>
      <c r="D68" s="21" t="s">
        <v>163</v>
      </c>
    </row>
    <row r="69" customFormat="false" ht="15.6" hidden="false" customHeight="false" outlineLevel="0" collapsed="false">
      <c r="A69" s="0" t="s">
        <v>164</v>
      </c>
      <c r="B69" s="21" t="s">
        <v>150</v>
      </c>
      <c r="C69" s="21" t="s">
        <v>151</v>
      </c>
      <c r="D69" s="21" t="s">
        <v>165</v>
      </c>
    </row>
    <row r="70" customFormat="false" ht="15.6" hidden="false" customHeight="false" outlineLevel="0" collapsed="false">
      <c r="A70" s="0" t="s">
        <v>166</v>
      </c>
      <c r="B70" s="21" t="s">
        <v>150</v>
      </c>
      <c r="C70" s="21" t="s">
        <v>151</v>
      </c>
      <c r="D70" s="21" t="s">
        <v>167</v>
      </c>
    </row>
    <row r="71" customFormat="false" ht="15.6" hidden="false" customHeight="false" outlineLevel="0" collapsed="false">
      <c r="A71" s="0" t="s">
        <v>168</v>
      </c>
      <c r="B71" s="21" t="s">
        <v>150</v>
      </c>
      <c r="C71" s="21" t="s">
        <v>151</v>
      </c>
      <c r="D71" s="21" t="s">
        <v>169</v>
      </c>
    </row>
    <row r="72" customFormat="false" ht="15.6" hidden="false" customHeight="false" outlineLevel="0" collapsed="false">
      <c r="A72" s="0" t="s">
        <v>170</v>
      </c>
      <c r="B72" s="21" t="s">
        <v>150</v>
      </c>
      <c r="C72" s="21" t="s">
        <v>151</v>
      </c>
      <c r="D72" s="21" t="s">
        <v>171</v>
      </c>
    </row>
    <row r="73" customFormat="false" ht="15.6" hidden="false" customHeight="false" outlineLevel="0" collapsed="false">
      <c r="A73" s="0" t="s">
        <v>172</v>
      </c>
      <c r="B73" s="21" t="s">
        <v>150</v>
      </c>
      <c r="C73" s="21" t="s">
        <v>173</v>
      </c>
      <c r="D73" s="21" t="s">
        <v>174</v>
      </c>
    </row>
    <row r="74" customFormat="false" ht="15.6" hidden="false" customHeight="false" outlineLevel="0" collapsed="false">
      <c r="A74" s="0" t="s">
        <v>175</v>
      </c>
      <c r="B74" s="21" t="s">
        <v>150</v>
      </c>
      <c r="C74" s="21" t="s">
        <v>176</v>
      </c>
      <c r="D74" s="21" t="s">
        <v>177</v>
      </c>
    </row>
    <row r="75" customFormat="false" ht="15.6" hidden="false" customHeight="false" outlineLevel="0" collapsed="false">
      <c r="A75" s="0" t="s">
        <v>178</v>
      </c>
      <c r="B75" s="21" t="s">
        <v>150</v>
      </c>
      <c r="C75" s="21" t="s">
        <v>179</v>
      </c>
      <c r="D75" s="21" t="s">
        <v>180</v>
      </c>
    </row>
    <row r="76" customFormat="false" ht="15.6" hidden="false" customHeight="false" outlineLevel="0" collapsed="false">
      <c r="A76" s="0" t="s">
        <v>181</v>
      </c>
      <c r="B76" s="21" t="s">
        <v>150</v>
      </c>
      <c r="C76" s="21" t="s">
        <v>182</v>
      </c>
      <c r="D76" s="21" t="s">
        <v>183</v>
      </c>
    </row>
    <row r="77" customFormat="false" ht="15.6" hidden="false" customHeight="false" outlineLevel="0" collapsed="false">
      <c r="A77" s="0" t="s">
        <v>184</v>
      </c>
      <c r="B77" s="21" t="s">
        <v>150</v>
      </c>
      <c r="C77" s="21" t="s">
        <v>185</v>
      </c>
      <c r="D77" s="21" t="s">
        <v>186</v>
      </c>
    </row>
    <row r="78" customFormat="false" ht="15.6" hidden="false" customHeight="false" outlineLevel="0" collapsed="false">
      <c r="A78" s="0" t="s">
        <v>187</v>
      </c>
      <c r="B78" s="21" t="s">
        <v>150</v>
      </c>
      <c r="C78" s="21" t="s">
        <v>188</v>
      </c>
      <c r="D78" s="21" t="s">
        <v>189</v>
      </c>
    </row>
    <row r="79" customFormat="false" ht="15.6" hidden="false" customHeight="false" outlineLevel="0" collapsed="false">
      <c r="A79" s="0" t="s">
        <v>190</v>
      </c>
      <c r="B79" s="21" t="s">
        <v>150</v>
      </c>
      <c r="C79" s="21" t="s">
        <v>191</v>
      </c>
      <c r="D79" s="21" t="s">
        <v>192</v>
      </c>
    </row>
    <row r="80" customFormat="false" ht="15.6" hidden="false" customHeight="false" outlineLevel="0" collapsed="false">
      <c r="A80" s="0" t="s">
        <v>193</v>
      </c>
      <c r="B80" s="21" t="s">
        <v>150</v>
      </c>
      <c r="C80" s="21" t="s">
        <v>194</v>
      </c>
      <c r="D80" s="21" t="s">
        <v>195</v>
      </c>
    </row>
    <row r="81" customFormat="false" ht="15.6" hidden="false" customHeight="false" outlineLevel="0" collapsed="false">
      <c r="A81" s="0" t="s">
        <v>196</v>
      </c>
      <c r="B81" s="21" t="s">
        <v>150</v>
      </c>
      <c r="C81" s="21" t="s">
        <v>197</v>
      </c>
      <c r="D81" s="21" t="s">
        <v>198</v>
      </c>
    </row>
    <row r="82" customFormat="false" ht="15.6" hidden="false" customHeight="false" outlineLevel="0" collapsed="false">
      <c r="A82" s="0" t="s">
        <v>199</v>
      </c>
      <c r="B82" s="21" t="s">
        <v>150</v>
      </c>
      <c r="C82" s="21" t="s">
        <v>200</v>
      </c>
      <c r="D82" s="21" t="s">
        <v>201</v>
      </c>
    </row>
    <row r="83" customFormat="false" ht="15.6" hidden="false" customHeight="false" outlineLevel="0" collapsed="false">
      <c r="A83" s="0" t="s">
        <v>202</v>
      </c>
      <c r="B83" s="21" t="s">
        <v>203</v>
      </c>
      <c r="C83" s="21" t="s">
        <v>204</v>
      </c>
      <c r="D83" s="21" t="s">
        <v>205</v>
      </c>
    </row>
    <row r="84" customFormat="false" ht="15.6" hidden="false" customHeight="false" outlineLevel="0" collapsed="false">
      <c r="A84" s="0" t="s">
        <v>206</v>
      </c>
      <c r="B84" s="21" t="s">
        <v>105</v>
      </c>
      <c r="C84" s="21" t="s">
        <v>207</v>
      </c>
      <c r="D84" s="21" t="s">
        <v>208</v>
      </c>
    </row>
    <row r="85" customFormat="false" ht="15.6" hidden="false" customHeight="false" outlineLevel="0" collapsed="false">
      <c r="A85" s="0" t="s">
        <v>209</v>
      </c>
      <c r="B85" s="21" t="s">
        <v>210</v>
      </c>
      <c r="C85" s="21" t="s">
        <v>211</v>
      </c>
      <c r="D85" s="21" t="s">
        <v>36</v>
      </c>
    </row>
    <row r="86" customFormat="false" ht="15.6" hidden="false" customHeight="false" outlineLevel="0" collapsed="false">
      <c r="A86" s="0" t="s">
        <v>212</v>
      </c>
      <c r="B86" s="21" t="s">
        <v>210</v>
      </c>
      <c r="C86" s="21" t="s">
        <v>211</v>
      </c>
      <c r="D86" s="21" t="s">
        <v>213</v>
      </c>
    </row>
    <row r="87" customFormat="false" ht="15.6" hidden="false" customHeight="false" outlineLevel="0" collapsed="false">
      <c r="A87" s="0" t="s">
        <v>214</v>
      </c>
      <c r="B87" s="21" t="s">
        <v>210</v>
      </c>
      <c r="C87" s="21" t="s">
        <v>211</v>
      </c>
      <c r="D87" s="21" t="s">
        <v>215</v>
      </c>
    </row>
    <row r="88" customFormat="false" ht="15.6" hidden="false" customHeight="false" outlineLevel="0" collapsed="false">
      <c r="A88" s="0" t="s">
        <v>216</v>
      </c>
      <c r="B88" s="21" t="s">
        <v>210</v>
      </c>
      <c r="C88" s="21" t="s">
        <v>211</v>
      </c>
      <c r="D88" s="21" t="s">
        <v>217</v>
      </c>
    </row>
    <row r="89" customFormat="false" ht="15.6" hidden="false" customHeight="false" outlineLevel="0" collapsed="false">
      <c r="A89" s="0" t="s">
        <v>218</v>
      </c>
      <c r="B89" s="21" t="s">
        <v>210</v>
      </c>
      <c r="C89" s="21" t="s">
        <v>211</v>
      </c>
      <c r="D89" s="21" t="s">
        <v>219</v>
      </c>
    </row>
    <row r="90" customFormat="false" ht="15.6" hidden="false" customHeight="false" outlineLevel="0" collapsed="false">
      <c r="A90" s="0" t="s">
        <v>220</v>
      </c>
      <c r="B90" s="21" t="s">
        <v>210</v>
      </c>
      <c r="C90" s="21" t="s">
        <v>211</v>
      </c>
      <c r="D90" s="21" t="s">
        <v>221</v>
      </c>
    </row>
    <row r="91" customFormat="false" ht="15.6" hidden="false" customHeight="false" outlineLevel="0" collapsed="false">
      <c r="A91" s="0" t="s">
        <v>222</v>
      </c>
      <c r="B91" s="21" t="s">
        <v>210</v>
      </c>
      <c r="C91" s="21" t="s">
        <v>211</v>
      </c>
      <c r="D91" s="21" t="s">
        <v>223</v>
      </c>
    </row>
    <row r="92" customFormat="false" ht="15.6" hidden="false" customHeight="false" outlineLevel="0" collapsed="false">
      <c r="A92" s="0" t="s">
        <v>224</v>
      </c>
      <c r="B92" s="21" t="s">
        <v>210</v>
      </c>
      <c r="C92" s="21" t="s">
        <v>211</v>
      </c>
      <c r="D92" s="21" t="s">
        <v>225</v>
      </c>
    </row>
    <row r="93" customFormat="false" ht="15.6" hidden="false" customHeight="false" outlineLevel="0" collapsed="false">
      <c r="A93" s="0" t="s">
        <v>226</v>
      </c>
      <c r="B93" s="21" t="s">
        <v>210</v>
      </c>
      <c r="C93" s="21" t="s">
        <v>211</v>
      </c>
      <c r="D93" s="21" t="s">
        <v>227</v>
      </c>
    </row>
    <row r="94" customFormat="false" ht="15.6" hidden="false" customHeight="false" outlineLevel="0" collapsed="false">
      <c r="A94" s="0" t="s">
        <v>228</v>
      </c>
      <c r="B94" s="21" t="s">
        <v>210</v>
      </c>
      <c r="C94" s="21" t="s">
        <v>211</v>
      </c>
      <c r="D94" s="21" t="s">
        <v>229</v>
      </c>
    </row>
    <row r="95" customFormat="false" ht="15.6" hidden="false" customHeight="false" outlineLevel="0" collapsed="false">
      <c r="A95" s="0" t="s">
        <v>230</v>
      </c>
      <c r="B95" s="21" t="s">
        <v>210</v>
      </c>
      <c r="C95" s="21" t="s">
        <v>211</v>
      </c>
      <c r="D95" s="21" t="s">
        <v>231</v>
      </c>
    </row>
    <row r="96" customFormat="false" ht="15.6" hidden="false" customHeight="false" outlineLevel="0" collapsed="false">
      <c r="A96" s="0" t="s">
        <v>232</v>
      </c>
      <c r="B96" s="21" t="s">
        <v>210</v>
      </c>
      <c r="C96" s="21" t="s">
        <v>211</v>
      </c>
      <c r="D96" s="21" t="s">
        <v>233</v>
      </c>
    </row>
    <row r="97" customFormat="false" ht="15.6" hidden="false" customHeight="false" outlineLevel="0" collapsed="false">
      <c r="A97" s="0" t="s">
        <v>234</v>
      </c>
      <c r="B97" s="21" t="s">
        <v>210</v>
      </c>
      <c r="C97" s="21" t="s">
        <v>211</v>
      </c>
      <c r="D97" s="21" t="s">
        <v>221</v>
      </c>
    </row>
    <row r="98" customFormat="false" ht="15.6" hidden="false" customHeight="false" outlineLevel="0" collapsed="false">
      <c r="A98" s="0" t="s">
        <v>235</v>
      </c>
      <c r="B98" s="21" t="s">
        <v>101</v>
      </c>
      <c r="C98" s="21" t="s">
        <v>236</v>
      </c>
      <c r="D98" s="21" t="s">
        <v>36</v>
      </c>
    </row>
    <row r="99" customFormat="false" ht="15.6" hidden="false" customHeight="false" outlineLevel="0" collapsed="false">
      <c r="A99" s="0" t="s">
        <v>237</v>
      </c>
      <c r="B99" s="21" t="s">
        <v>101</v>
      </c>
      <c r="C99" s="21" t="s">
        <v>236</v>
      </c>
      <c r="D99" s="21" t="s">
        <v>238</v>
      </c>
    </row>
    <row r="100" customFormat="false" ht="15.6" hidden="false" customHeight="false" outlineLevel="0" collapsed="false">
      <c r="A100" s="0" t="s">
        <v>239</v>
      </c>
      <c r="B100" s="21" t="s">
        <v>101</v>
      </c>
      <c r="C100" s="21" t="s">
        <v>236</v>
      </c>
      <c r="D100" s="21" t="s">
        <v>240</v>
      </c>
    </row>
    <row r="101" customFormat="false" ht="15.6" hidden="false" customHeight="false" outlineLevel="0" collapsed="false">
      <c r="A101" s="0" t="s">
        <v>241</v>
      </c>
      <c r="B101" s="21" t="s">
        <v>101</v>
      </c>
      <c r="C101" s="21" t="s">
        <v>236</v>
      </c>
      <c r="D101" s="21" t="s">
        <v>242</v>
      </c>
    </row>
    <row r="102" customFormat="false" ht="15.6" hidden="false" customHeight="false" outlineLevel="0" collapsed="false">
      <c r="A102" s="0" t="s">
        <v>243</v>
      </c>
      <c r="B102" s="21" t="s">
        <v>101</v>
      </c>
      <c r="C102" s="21" t="s">
        <v>236</v>
      </c>
      <c r="D102" s="21" t="s">
        <v>244</v>
      </c>
    </row>
    <row r="103" customFormat="false" ht="15.6" hidden="false" customHeight="false" outlineLevel="0" collapsed="false">
      <c r="A103" s="0" t="s">
        <v>245</v>
      </c>
      <c r="B103" s="21" t="s">
        <v>150</v>
      </c>
      <c r="C103" s="21" t="s">
        <v>246</v>
      </c>
      <c r="D103" s="21" t="s">
        <v>36</v>
      </c>
    </row>
    <row r="104" customFormat="false" ht="15.6" hidden="false" customHeight="false" outlineLevel="0" collapsed="false">
      <c r="A104" s="0" t="s">
        <v>247</v>
      </c>
      <c r="B104" s="21" t="s">
        <v>150</v>
      </c>
      <c r="C104" s="21" t="s">
        <v>246</v>
      </c>
      <c r="D104" s="21" t="s">
        <v>248</v>
      </c>
    </row>
    <row r="105" customFormat="false" ht="15.6" hidden="false" customHeight="false" outlineLevel="0" collapsed="false">
      <c r="A105" s="0" t="s">
        <v>249</v>
      </c>
      <c r="B105" s="21" t="s">
        <v>150</v>
      </c>
      <c r="C105" s="21" t="s">
        <v>246</v>
      </c>
      <c r="D105" s="21" t="s">
        <v>250</v>
      </c>
    </row>
    <row r="106" customFormat="false" ht="15.6" hidden="false" customHeight="false" outlineLevel="0" collapsed="false">
      <c r="A106" s="0" t="s">
        <v>251</v>
      </c>
      <c r="B106" s="21" t="s">
        <v>150</v>
      </c>
      <c r="C106" s="21" t="s">
        <v>246</v>
      </c>
      <c r="D106" s="21" t="s">
        <v>252</v>
      </c>
    </row>
    <row r="107" customFormat="false" ht="15.6" hidden="false" customHeight="false" outlineLevel="0" collapsed="false">
      <c r="A107" s="0" t="s">
        <v>253</v>
      </c>
      <c r="B107" s="21" t="s">
        <v>150</v>
      </c>
      <c r="C107" s="21" t="s">
        <v>246</v>
      </c>
      <c r="D107" s="21" t="s">
        <v>254</v>
      </c>
    </row>
    <row r="108" customFormat="false" ht="15.6" hidden="false" customHeight="false" outlineLevel="0" collapsed="false">
      <c r="A108" s="0" t="s">
        <v>255</v>
      </c>
      <c r="B108" s="21" t="s">
        <v>150</v>
      </c>
      <c r="C108" s="21" t="s">
        <v>246</v>
      </c>
      <c r="D108" s="21" t="s">
        <v>256</v>
      </c>
    </row>
    <row r="109" customFormat="false" ht="15.6" hidden="false" customHeight="false" outlineLevel="0" collapsed="false">
      <c r="A109" s="0" t="s">
        <v>257</v>
      </c>
      <c r="B109" s="21" t="s">
        <v>150</v>
      </c>
      <c r="C109" s="21" t="s">
        <v>246</v>
      </c>
      <c r="D109" s="21" t="s">
        <v>258</v>
      </c>
    </row>
    <row r="110" customFormat="false" ht="15.6" hidden="false" customHeight="false" outlineLevel="0" collapsed="false">
      <c r="A110" s="0" t="s">
        <v>259</v>
      </c>
      <c r="B110" s="21" t="s">
        <v>150</v>
      </c>
      <c r="C110" s="21" t="s">
        <v>246</v>
      </c>
      <c r="D110" s="21" t="s">
        <v>260</v>
      </c>
    </row>
    <row r="111" customFormat="false" ht="15.6" hidden="false" customHeight="false" outlineLevel="0" collapsed="false">
      <c r="A111" s="0" t="s">
        <v>261</v>
      </c>
      <c r="B111" s="21" t="s">
        <v>150</v>
      </c>
      <c r="C111" s="21" t="s">
        <v>246</v>
      </c>
      <c r="D111" s="21" t="s">
        <v>262</v>
      </c>
    </row>
    <row r="112" customFormat="false" ht="15.6" hidden="false" customHeight="false" outlineLevel="0" collapsed="false">
      <c r="A112" s="0" t="s">
        <v>263</v>
      </c>
      <c r="B112" s="21" t="s">
        <v>150</v>
      </c>
      <c r="C112" s="21" t="s">
        <v>246</v>
      </c>
      <c r="D112" s="21" t="s">
        <v>264</v>
      </c>
    </row>
    <row r="113" customFormat="false" ht="15.6" hidden="false" customHeight="false" outlineLevel="0" collapsed="false">
      <c r="A113" s="0" t="s">
        <v>265</v>
      </c>
      <c r="B113" s="21" t="s">
        <v>150</v>
      </c>
      <c r="C113" s="21" t="s">
        <v>246</v>
      </c>
      <c r="D113" s="21" t="s">
        <v>266</v>
      </c>
    </row>
    <row r="114" customFormat="false" ht="15.6" hidden="false" customHeight="false" outlineLevel="0" collapsed="false">
      <c r="A114" s="0" t="s">
        <v>267</v>
      </c>
      <c r="B114" s="21" t="s">
        <v>150</v>
      </c>
      <c r="C114" s="21" t="s">
        <v>268</v>
      </c>
      <c r="D114" s="21" t="s">
        <v>246</v>
      </c>
    </row>
    <row r="115" customFormat="false" ht="15.6" hidden="false" customHeight="false" outlineLevel="0" collapsed="false">
      <c r="A115" s="0" t="s">
        <v>269</v>
      </c>
      <c r="B115" s="21" t="s">
        <v>150</v>
      </c>
      <c r="C115" s="21" t="s">
        <v>268</v>
      </c>
      <c r="D115" s="21" t="s">
        <v>266</v>
      </c>
    </row>
    <row r="116" customFormat="false" ht="15.6" hidden="false" customHeight="false" outlineLevel="0" collapsed="false">
      <c r="A116" s="0" t="s">
        <v>270</v>
      </c>
      <c r="B116" s="21" t="s">
        <v>150</v>
      </c>
      <c r="C116" s="21" t="s">
        <v>268</v>
      </c>
      <c r="D116" s="21" t="s">
        <v>250</v>
      </c>
    </row>
    <row r="117" customFormat="false" ht="15.6" hidden="false" customHeight="false" outlineLevel="0" collapsed="false">
      <c r="A117" s="0" t="s">
        <v>271</v>
      </c>
      <c r="B117" s="21" t="s">
        <v>150</v>
      </c>
      <c r="C117" s="21" t="s">
        <v>268</v>
      </c>
      <c r="D117" s="21" t="s">
        <v>252</v>
      </c>
    </row>
    <row r="118" customFormat="false" ht="15.6" hidden="false" customHeight="false" outlineLevel="0" collapsed="false">
      <c r="A118" s="0" t="s">
        <v>272</v>
      </c>
      <c r="B118" s="21" t="s">
        <v>150</v>
      </c>
      <c r="C118" s="21" t="s">
        <v>268</v>
      </c>
      <c r="D118" s="21" t="s">
        <v>254</v>
      </c>
    </row>
    <row r="119" customFormat="false" ht="15.6" hidden="false" customHeight="false" outlineLevel="0" collapsed="false">
      <c r="A119" s="0" t="s">
        <v>273</v>
      </c>
      <c r="B119" s="21" t="s">
        <v>150</v>
      </c>
      <c r="C119" s="21" t="s">
        <v>268</v>
      </c>
      <c r="D119" s="21" t="s">
        <v>262</v>
      </c>
    </row>
    <row r="120" customFormat="false" ht="15.6" hidden="false" customHeight="false" outlineLevel="0" collapsed="false">
      <c r="A120" s="0" t="s">
        <v>274</v>
      </c>
      <c r="B120" s="21" t="s">
        <v>150</v>
      </c>
      <c r="C120" s="21" t="s">
        <v>268</v>
      </c>
      <c r="D120" s="21" t="s">
        <v>264</v>
      </c>
    </row>
    <row r="121" customFormat="false" ht="15.6" hidden="false" customHeight="false" outlineLevel="0" collapsed="false">
      <c r="A121" s="0" t="s">
        <v>275</v>
      </c>
      <c r="B121" s="21" t="s">
        <v>150</v>
      </c>
      <c r="C121" s="21" t="s">
        <v>268</v>
      </c>
      <c r="D121" s="21" t="s">
        <v>258</v>
      </c>
    </row>
    <row r="122" customFormat="false" ht="15.6" hidden="false" customHeight="false" outlineLevel="0" collapsed="false">
      <c r="A122" s="0" t="s">
        <v>276</v>
      </c>
      <c r="B122" s="21" t="s">
        <v>150</v>
      </c>
      <c r="C122" s="21" t="s">
        <v>268</v>
      </c>
      <c r="D122" s="21" t="s">
        <v>260</v>
      </c>
    </row>
    <row r="123" customFormat="false" ht="15.6" hidden="false" customHeight="false" outlineLevel="0" collapsed="false">
      <c r="A123" s="0" t="s">
        <v>277</v>
      </c>
      <c r="B123" s="21" t="s">
        <v>150</v>
      </c>
      <c r="C123" s="21" t="s">
        <v>268</v>
      </c>
      <c r="D123" s="21" t="s">
        <v>256</v>
      </c>
    </row>
    <row r="124" customFormat="false" ht="15.6" hidden="false" customHeight="false" outlineLevel="0" collapsed="false">
      <c r="A124" s="0" t="s">
        <v>278</v>
      </c>
      <c r="B124" s="21" t="s">
        <v>203</v>
      </c>
      <c r="C124" s="21" t="s">
        <v>279</v>
      </c>
      <c r="D124" s="21" t="s">
        <v>36</v>
      </c>
    </row>
    <row r="125" customFormat="false" ht="15.6" hidden="false" customHeight="false" outlineLevel="0" collapsed="false">
      <c r="A125" s="0" t="s">
        <v>280</v>
      </c>
      <c r="B125" s="21" t="s">
        <v>203</v>
      </c>
      <c r="C125" s="21" t="s">
        <v>279</v>
      </c>
      <c r="D125" s="21" t="s">
        <v>281</v>
      </c>
    </row>
    <row r="126" customFormat="false" ht="15.6" hidden="false" customHeight="false" outlineLevel="0" collapsed="false">
      <c r="A126" s="0" t="s">
        <v>282</v>
      </c>
      <c r="B126" s="21" t="s">
        <v>203</v>
      </c>
      <c r="C126" s="21" t="s">
        <v>279</v>
      </c>
      <c r="D126" s="21" t="s">
        <v>283</v>
      </c>
    </row>
    <row r="127" customFormat="false" ht="15.6" hidden="false" customHeight="false" outlineLevel="0" collapsed="false">
      <c r="A127" s="0" t="s">
        <v>284</v>
      </c>
      <c r="B127" s="21" t="s">
        <v>203</v>
      </c>
      <c r="C127" s="21" t="s">
        <v>279</v>
      </c>
      <c r="D127" s="21" t="s">
        <v>285</v>
      </c>
    </row>
    <row r="128" customFormat="false" ht="15.6" hidden="false" customHeight="false" outlineLevel="0" collapsed="false">
      <c r="A128" s="0" t="s">
        <v>286</v>
      </c>
      <c r="B128" s="21" t="s">
        <v>203</v>
      </c>
      <c r="C128" s="21" t="s">
        <v>279</v>
      </c>
      <c r="D128" s="21" t="s">
        <v>287</v>
      </c>
    </row>
    <row r="129" customFormat="false" ht="15.6" hidden="false" customHeight="false" outlineLevel="0" collapsed="false">
      <c r="A129" s="0" t="s">
        <v>288</v>
      </c>
      <c r="B129" s="21" t="s">
        <v>203</v>
      </c>
      <c r="C129" s="21" t="s">
        <v>289</v>
      </c>
      <c r="D129" s="21" t="s">
        <v>290</v>
      </c>
    </row>
    <row r="130" customFormat="false" ht="15.6" hidden="false" customHeight="false" outlineLevel="0" collapsed="false">
      <c r="A130" s="0" t="s">
        <v>291</v>
      </c>
      <c r="B130" s="21" t="s">
        <v>203</v>
      </c>
      <c r="C130" s="21" t="s">
        <v>289</v>
      </c>
      <c r="D130" s="21" t="s">
        <v>292</v>
      </c>
    </row>
    <row r="131" customFormat="false" ht="15.6" hidden="false" customHeight="false" outlineLevel="0" collapsed="false">
      <c r="A131" s="0" t="s">
        <v>293</v>
      </c>
      <c r="B131" s="21" t="s">
        <v>203</v>
      </c>
      <c r="C131" s="21" t="s">
        <v>289</v>
      </c>
      <c r="D131" s="21" t="s">
        <v>285</v>
      </c>
    </row>
    <row r="132" customFormat="false" ht="15.6" hidden="false" customHeight="false" outlineLevel="0" collapsed="false">
      <c r="A132" s="0" t="s">
        <v>294</v>
      </c>
      <c r="B132" s="21" t="s">
        <v>203</v>
      </c>
      <c r="C132" s="21" t="s">
        <v>289</v>
      </c>
      <c r="D132" s="21" t="s">
        <v>287</v>
      </c>
    </row>
    <row r="133" customFormat="false" ht="15.6" hidden="false" customHeight="false" outlineLevel="0" collapsed="false">
      <c r="A133" s="0" t="s">
        <v>295</v>
      </c>
      <c r="B133" s="21" t="s">
        <v>86</v>
      </c>
      <c r="C133" s="21" t="s">
        <v>296</v>
      </c>
      <c r="D133" s="21" t="s">
        <v>36</v>
      </c>
    </row>
    <row r="134" customFormat="false" ht="15.6" hidden="false" customHeight="false" outlineLevel="0" collapsed="false">
      <c r="A134" s="0" t="s">
        <v>297</v>
      </c>
      <c r="B134" s="21" t="s">
        <v>86</v>
      </c>
      <c r="C134" s="21" t="s">
        <v>296</v>
      </c>
      <c r="D134" s="21" t="s">
        <v>298</v>
      </c>
    </row>
    <row r="135" customFormat="false" ht="15.6" hidden="false" customHeight="false" outlineLevel="0" collapsed="false">
      <c r="A135" s="0" t="s">
        <v>299</v>
      </c>
      <c r="B135" s="21" t="s">
        <v>86</v>
      </c>
      <c r="C135" s="21" t="s">
        <v>296</v>
      </c>
      <c r="D135" s="21" t="s">
        <v>300</v>
      </c>
    </row>
    <row r="136" customFormat="false" ht="15.6" hidden="false" customHeight="false" outlineLevel="0" collapsed="false">
      <c r="A136" s="0" t="s">
        <v>301</v>
      </c>
      <c r="B136" s="21" t="s">
        <v>86</v>
      </c>
      <c r="C136" s="21" t="s">
        <v>296</v>
      </c>
      <c r="D136" s="21" t="s">
        <v>302</v>
      </c>
    </row>
    <row r="137" customFormat="false" ht="15.6" hidden="false" customHeight="false" outlineLevel="0" collapsed="false">
      <c r="A137" s="0" t="s">
        <v>303</v>
      </c>
      <c r="B137" s="21" t="s">
        <v>86</v>
      </c>
      <c r="C137" s="21" t="s">
        <v>296</v>
      </c>
      <c r="D137" s="21" t="s">
        <v>304</v>
      </c>
    </row>
    <row r="138" customFormat="false" ht="15.6" hidden="false" customHeight="false" outlineLevel="0" collapsed="false">
      <c r="A138" s="0" t="s">
        <v>305</v>
      </c>
      <c r="B138" s="21" t="s">
        <v>86</v>
      </c>
      <c r="C138" s="21" t="s">
        <v>296</v>
      </c>
      <c r="D138" s="21" t="s">
        <v>306</v>
      </c>
    </row>
    <row r="139" customFormat="false" ht="15.6" hidden="false" customHeight="false" outlineLevel="0" collapsed="false">
      <c r="A139" s="0" t="s">
        <v>307</v>
      </c>
      <c r="B139" s="21" t="s">
        <v>86</v>
      </c>
      <c r="C139" s="21" t="s">
        <v>296</v>
      </c>
      <c r="D139" s="21" t="s">
        <v>308</v>
      </c>
    </row>
    <row r="140" customFormat="false" ht="15.6" hidden="false" customHeight="false" outlineLevel="0" collapsed="false">
      <c r="A140" s="0" t="s">
        <v>309</v>
      </c>
      <c r="B140" s="21" t="s">
        <v>86</v>
      </c>
      <c r="C140" s="21" t="s">
        <v>296</v>
      </c>
      <c r="D140" s="21" t="s">
        <v>310</v>
      </c>
    </row>
    <row r="141" customFormat="false" ht="15.6" hidden="false" customHeight="false" outlineLevel="0" collapsed="false">
      <c r="A141" s="0" t="s">
        <v>311</v>
      </c>
      <c r="B141" s="21" t="s">
        <v>86</v>
      </c>
      <c r="C141" s="21" t="s">
        <v>296</v>
      </c>
      <c r="D141" s="21" t="s">
        <v>312</v>
      </c>
    </row>
    <row r="142" customFormat="false" ht="15.6" hidden="false" customHeight="false" outlineLevel="0" collapsed="false">
      <c r="A142" s="0" t="s">
        <v>313</v>
      </c>
      <c r="B142" s="21" t="s">
        <v>86</v>
      </c>
      <c r="C142" s="21" t="s">
        <v>296</v>
      </c>
      <c r="D142" s="21" t="s">
        <v>314</v>
      </c>
    </row>
    <row r="143" customFormat="false" ht="15.6" hidden="false" customHeight="false" outlineLevel="0" collapsed="false">
      <c r="A143" s="0" t="s">
        <v>315</v>
      </c>
      <c r="B143" s="21" t="s">
        <v>86</v>
      </c>
      <c r="C143" s="21" t="s">
        <v>296</v>
      </c>
      <c r="D143" s="21" t="s">
        <v>316</v>
      </c>
    </row>
    <row r="144" customFormat="false" ht="15.6" hidden="false" customHeight="false" outlineLevel="0" collapsed="false">
      <c r="A144" s="0" t="s">
        <v>317</v>
      </c>
      <c r="B144" s="21" t="s">
        <v>86</v>
      </c>
      <c r="C144" s="21" t="s">
        <v>296</v>
      </c>
      <c r="D144" s="21" t="s">
        <v>318</v>
      </c>
    </row>
    <row r="145" customFormat="false" ht="15.6" hidden="false" customHeight="false" outlineLevel="0" collapsed="false">
      <c r="A145" s="0" t="s">
        <v>319</v>
      </c>
      <c r="B145" s="21" t="s">
        <v>86</v>
      </c>
      <c r="C145" s="21" t="s">
        <v>296</v>
      </c>
      <c r="D145" s="21" t="s">
        <v>223</v>
      </c>
    </row>
    <row r="146" customFormat="false" ht="15.6" hidden="false" customHeight="false" outlineLevel="0" collapsed="false">
      <c r="A146" s="0" t="s">
        <v>320</v>
      </c>
      <c r="B146" s="21" t="s">
        <v>86</v>
      </c>
      <c r="C146" s="21" t="s">
        <v>296</v>
      </c>
      <c r="D146" s="21" t="s">
        <v>321</v>
      </c>
    </row>
    <row r="147" customFormat="false" ht="15.6" hidden="false" customHeight="false" outlineLevel="0" collapsed="false">
      <c r="A147" s="0" t="s">
        <v>322</v>
      </c>
      <c r="B147" s="21" t="s">
        <v>86</v>
      </c>
      <c r="C147" s="21" t="s">
        <v>296</v>
      </c>
      <c r="D147" s="21" t="s">
        <v>323</v>
      </c>
    </row>
    <row r="148" customFormat="false" ht="15.6" hidden="false" customHeight="false" outlineLevel="0" collapsed="false">
      <c r="A148" s="0" t="s">
        <v>324</v>
      </c>
      <c r="B148" s="21" t="s">
        <v>86</v>
      </c>
      <c r="C148" s="21" t="s">
        <v>296</v>
      </c>
      <c r="D148" s="21" t="s">
        <v>325</v>
      </c>
    </row>
    <row r="149" customFormat="false" ht="15.6" hidden="false" customHeight="false" outlineLevel="0" collapsed="false">
      <c r="A149" s="0" t="s">
        <v>326</v>
      </c>
      <c r="B149" s="21" t="s">
        <v>86</v>
      </c>
      <c r="C149" s="21" t="s">
        <v>296</v>
      </c>
      <c r="D149" s="21" t="s">
        <v>327</v>
      </c>
    </row>
    <row r="150" customFormat="false" ht="15.6" hidden="false" customHeight="false" outlineLevel="0" collapsed="false">
      <c r="A150" s="0" t="s">
        <v>328</v>
      </c>
      <c r="B150" s="21" t="s">
        <v>86</v>
      </c>
      <c r="C150" s="21" t="s">
        <v>296</v>
      </c>
      <c r="D150" s="21" t="s">
        <v>329</v>
      </c>
    </row>
    <row r="151" customFormat="false" ht="15.6" hidden="false" customHeight="false" outlineLevel="0" collapsed="false">
      <c r="A151" s="0" t="s">
        <v>330</v>
      </c>
      <c r="B151" s="21" t="s">
        <v>86</v>
      </c>
      <c r="C151" s="21" t="s">
        <v>296</v>
      </c>
      <c r="D151" s="21" t="s">
        <v>331</v>
      </c>
    </row>
    <row r="152" customFormat="false" ht="15.6" hidden="false" customHeight="false" outlineLevel="0" collapsed="false">
      <c r="A152" s="0" t="s">
        <v>332</v>
      </c>
      <c r="B152" s="21" t="s">
        <v>86</v>
      </c>
      <c r="C152" s="21" t="s">
        <v>296</v>
      </c>
      <c r="D152" s="21" t="s">
        <v>333</v>
      </c>
    </row>
    <row r="153" customFormat="false" ht="15.6" hidden="false" customHeight="false" outlineLevel="0" collapsed="false">
      <c r="A153" s="0" t="s">
        <v>334</v>
      </c>
      <c r="B153" s="21" t="s">
        <v>86</v>
      </c>
      <c r="C153" s="21" t="s">
        <v>296</v>
      </c>
      <c r="D153" s="21" t="s">
        <v>335</v>
      </c>
    </row>
    <row r="154" customFormat="false" ht="15.6" hidden="false" customHeight="false" outlineLevel="0" collapsed="false">
      <c r="A154" s="0" t="s">
        <v>336</v>
      </c>
      <c r="B154" s="21" t="s">
        <v>86</v>
      </c>
      <c r="C154" s="21" t="s">
        <v>296</v>
      </c>
      <c r="D154" s="21" t="s">
        <v>337</v>
      </c>
    </row>
    <row r="155" customFormat="false" ht="15.6" hidden="false" customHeight="false" outlineLevel="0" collapsed="false">
      <c r="A155" s="0" t="s">
        <v>338</v>
      </c>
      <c r="B155" s="21" t="s">
        <v>86</v>
      </c>
      <c r="C155" s="21" t="s">
        <v>296</v>
      </c>
      <c r="D155" s="21" t="s">
        <v>339</v>
      </c>
    </row>
    <row r="156" customFormat="false" ht="15.6" hidden="false" customHeight="false" outlineLevel="0" collapsed="false">
      <c r="A156" s="0" t="s">
        <v>340</v>
      </c>
      <c r="B156" s="21" t="s">
        <v>86</v>
      </c>
      <c r="C156" s="21" t="s">
        <v>296</v>
      </c>
      <c r="D156" s="21" t="s">
        <v>310</v>
      </c>
    </row>
    <row r="157" customFormat="false" ht="15.6" hidden="false" customHeight="false" outlineLevel="0" collapsed="false">
      <c r="A157" s="0" t="s">
        <v>341</v>
      </c>
      <c r="B157" s="21" t="s">
        <v>86</v>
      </c>
      <c r="C157" s="21" t="s">
        <v>296</v>
      </c>
      <c r="D157" s="21" t="s">
        <v>342</v>
      </c>
    </row>
    <row r="158" customFormat="false" ht="15.6" hidden="false" customHeight="false" outlineLevel="0" collapsed="false">
      <c r="A158" s="0" t="s">
        <v>343</v>
      </c>
      <c r="B158" s="21" t="s">
        <v>86</v>
      </c>
      <c r="C158" s="21" t="s">
        <v>296</v>
      </c>
      <c r="D158" s="21" t="s">
        <v>344</v>
      </c>
    </row>
    <row r="159" customFormat="false" ht="15.6" hidden="false" customHeight="false" outlineLevel="0" collapsed="false">
      <c r="A159" s="0" t="s">
        <v>345</v>
      </c>
      <c r="B159" s="21" t="s">
        <v>86</v>
      </c>
      <c r="C159" s="21" t="s">
        <v>296</v>
      </c>
      <c r="D159" s="21" t="s">
        <v>346</v>
      </c>
    </row>
    <row r="160" customFormat="false" ht="15.6" hidden="false" customHeight="false" outlineLevel="0" collapsed="false">
      <c r="A160" s="0" t="s">
        <v>347</v>
      </c>
      <c r="B160" s="21" t="s">
        <v>86</v>
      </c>
      <c r="C160" s="21" t="s">
        <v>296</v>
      </c>
      <c r="D160" s="21" t="s">
        <v>348</v>
      </c>
    </row>
    <row r="161" customFormat="false" ht="15.6" hidden="false" customHeight="false" outlineLevel="0" collapsed="false">
      <c r="A161" s="0" t="s">
        <v>349</v>
      </c>
      <c r="B161" s="21" t="s">
        <v>350</v>
      </c>
      <c r="C161" s="21" t="s">
        <v>351</v>
      </c>
      <c r="D161" s="21" t="s">
        <v>352</v>
      </c>
    </row>
    <row r="162" customFormat="false" ht="15.6" hidden="false" customHeight="false" outlineLevel="0" collapsed="false">
      <c r="A162" s="0" t="s">
        <v>353</v>
      </c>
      <c r="B162" s="21" t="s">
        <v>354</v>
      </c>
      <c r="C162" s="21" t="s">
        <v>351</v>
      </c>
      <c r="D162" s="21" t="s">
        <v>355</v>
      </c>
    </row>
    <row r="163" customFormat="false" ht="15.6" hidden="false" customHeight="false" outlineLevel="0" collapsed="false">
      <c r="A163" s="0" t="s">
        <v>356</v>
      </c>
      <c r="B163" s="21" t="s">
        <v>296</v>
      </c>
      <c r="C163" s="21" t="s">
        <v>357</v>
      </c>
      <c r="D163" s="21" t="s">
        <v>358</v>
      </c>
    </row>
    <row r="164" customFormat="false" ht="15.6" hidden="false" customHeight="false" outlineLevel="0" collapsed="false">
      <c r="A164" s="0" t="s">
        <v>359</v>
      </c>
      <c r="B164" s="21" t="s">
        <v>360</v>
      </c>
      <c r="C164" s="21" t="s">
        <v>361</v>
      </c>
      <c r="D164" s="21" t="s">
        <v>362</v>
      </c>
    </row>
    <row r="165" customFormat="false" ht="15.6" hidden="false" customHeight="false" outlineLevel="0" collapsed="false">
      <c r="A165" s="0" t="s">
        <v>363</v>
      </c>
      <c r="B165" s="21" t="s">
        <v>360</v>
      </c>
      <c r="C165" s="21" t="s">
        <v>361</v>
      </c>
      <c r="D165" s="21" t="s">
        <v>362</v>
      </c>
    </row>
    <row r="166" customFormat="false" ht="15.6" hidden="false" customHeight="false" outlineLevel="0" collapsed="false">
      <c r="A166" s="0" t="s">
        <v>364</v>
      </c>
      <c r="B166" s="21" t="s">
        <v>101</v>
      </c>
      <c r="C166" s="21" t="s">
        <v>365</v>
      </c>
      <c r="D166" s="21" t="s">
        <v>366</v>
      </c>
    </row>
    <row r="167" customFormat="false" ht="15.6" hidden="false" customHeight="false" outlineLevel="0" collapsed="false">
      <c r="A167" s="0" t="s">
        <v>367</v>
      </c>
      <c r="B167" s="21" t="s">
        <v>368</v>
      </c>
      <c r="C167" s="21" t="s">
        <v>369</v>
      </c>
    </row>
    <row r="168" customFormat="false" ht="15.6" hidden="false" customHeight="false" outlineLevel="0" collapsed="false">
      <c r="A168" s="0" t="s">
        <v>370</v>
      </c>
      <c r="B168" s="21" t="s">
        <v>368</v>
      </c>
      <c r="C168" s="21" t="s">
        <v>369</v>
      </c>
    </row>
    <row r="169" customFormat="false" ht="15.6" hidden="false" customHeight="false" outlineLevel="0" collapsed="false">
      <c r="A169" s="0" t="s">
        <v>371</v>
      </c>
      <c r="B169" s="21" t="s">
        <v>360</v>
      </c>
      <c r="C169" s="21" t="s">
        <v>372</v>
      </c>
      <c r="D169" s="21" t="s">
        <v>373</v>
      </c>
    </row>
    <row r="170" customFormat="false" ht="15.6" hidden="false" customHeight="false" outlineLevel="0" collapsed="false">
      <c r="A170" s="0" t="s">
        <v>374</v>
      </c>
      <c r="B170" s="21" t="s">
        <v>375</v>
      </c>
      <c r="C170" s="21" t="s">
        <v>372</v>
      </c>
      <c r="D170" s="21" t="s">
        <v>376</v>
      </c>
    </row>
    <row r="171" customFormat="false" ht="15.6" hidden="false" customHeight="false" outlineLevel="0" collapsed="false">
      <c r="A171" s="0" t="s">
        <v>377</v>
      </c>
      <c r="B171" s="21" t="s">
        <v>360</v>
      </c>
      <c r="C171" s="21" t="s">
        <v>372</v>
      </c>
      <c r="D171" s="21" t="s">
        <v>373</v>
      </c>
    </row>
    <row r="172" customFormat="false" ht="15.6" hidden="false" customHeight="false" outlineLevel="0" collapsed="false">
      <c r="A172" s="0" t="s">
        <v>378</v>
      </c>
      <c r="B172" s="21" t="s">
        <v>150</v>
      </c>
      <c r="C172" s="21" t="s">
        <v>379</v>
      </c>
      <c r="D172" s="21" t="s">
        <v>36</v>
      </c>
    </row>
    <row r="173" customFormat="false" ht="15.6" hidden="false" customHeight="false" outlineLevel="0" collapsed="false">
      <c r="A173" s="0" t="s">
        <v>380</v>
      </c>
      <c r="B173" s="21" t="s">
        <v>150</v>
      </c>
      <c r="C173" s="21" t="s">
        <v>379</v>
      </c>
      <c r="D173" s="21" t="s">
        <v>381</v>
      </c>
    </row>
    <row r="174" customFormat="false" ht="15.6" hidden="false" customHeight="false" outlineLevel="0" collapsed="false">
      <c r="A174" s="0" t="s">
        <v>382</v>
      </c>
      <c r="B174" s="21" t="s">
        <v>150</v>
      </c>
      <c r="C174" s="21" t="s">
        <v>379</v>
      </c>
      <c r="D174" s="21" t="s">
        <v>383</v>
      </c>
    </row>
    <row r="175" customFormat="false" ht="15.6" hidden="false" customHeight="false" outlineLevel="0" collapsed="false">
      <c r="A175" s="0" t="s">
        <v>384</v>
      </c>
      <c r="B175" s="21" t="s">
        <v>150</v>
      </c>
      <c r="C175" s="21" t="s">
        <v>379</v>
      </c>
      <c r="D175" s="21" t="s">
        <v>385</v>
      </c>
    </row>
    <row r="176" customFormat="false" ht="15.6" hidden="false" customHeight="false" outlineLevel="0" collapsed="false">
      <c r="A176" s="0" t="s">
        <v>386</v>
      </c>
      <c r="B176" s="21" t="s">
        <v>150</v>
      </c>
      <c r="C176" s="21" t="s">
        <v>379</v>
      </c>
      <c r="D176" s="21" t="s">
        <v>387</v>
      </c>
    </row>
    <row r="177" customFormat="false" ht="15.6" hidden="false" customHeight="false" outlineLevel="0" collapsed="false">
      <c r="A177" s="0" t="s">
        <v>388</v>
      </c>
      <c r="B177" s="21" t="s">
        <v>150</v>
      </c>
      <c r="C177" s="21" t="s">
        <v>379</v>
      </c>
      <c r="D177" s="21" t="s">
        <v>389</v>
      </c>
    </row>
    <row r="178" customFormat="false" ht="15.6" hidden="false" customHeight="false" outlineLevel="0" collapsed="false">
      <c r="A178" s="0" t="s">
        <v>390</v>
      </c>
      <c r="B178" s="21" t="s">
        <v>150</v>
      </c>
      <c r="C178" s="21" t="s">
        <v>379</v>
      </c>
      <c r="D178" s="21" t="s">
        <v>391</v>
      </c>
    </row>
    <row r="179" customFormat="false" ht="15.6" hidden="false" customHeight="false" outlineLevel="0" collapsed="false">
      <c r="A179" s="0" t="s">
        <v>392</v>
      </c>
      <c r="B179" s="21" t="s">
        <v>150</v>
      </c>
      <c r="C179" s="21" t="s">
        <v>379</v>
      </c>
      <c r="D179" s="21" t="s">
        <v>393</v>
      </c>
    </row>
    <row r="180" customFormat="false" ht="15.6" hidden="false" customHeight="false" outlineLevel="0" collapsed="false">
      <c r="A180" s="0" t="s">
        <v>394</v>
      </c>
      <c r="B180" s="21" t="s">
        <v>150</v>
      </c>
      <c r="C180" s="21" t="s">
        <v>379</v>
      </c>
      <c r="D180" s="21" t="s">
        <v>395</v>
      </c>
    </row>
    <row r="181" customFormat="false" ht="15.6" hidden="false" customHeight="false" outlineLevel="0" collapsed="false">
      <c r="A181" s="0" t="s">
        <v>396</v>
      </c>
      <c r="B181" s="21" t="s">
        <v>150</v>
      </c>
      <c r="C181" s="21" t="s">
        <v>379</v>
      </c>
      <c r="D181" s="21" t="s">
        <v>397</v>
      </c>
    </row>
    <row r="182" customFormat="false" ht="15.6" hidden="false" customHeight="false" outlineLevel="0" collapsed="false">
      <c r="A182" s="0" t="s">
        <v>398</v>
      </c>
      <c r="B182" s="21" t="s">
        <v>150</v>
      </c>
      <c r="C182" s="21" t="s">
        <v>379</v>
      </c>
      <c r="D182" s="21" t="s">
        <v>223</v>
      </c>
    </row>
    <row r="183" customFormat="false" ht="15.6" hidden="false" customHeight="false" outlineLevel="0" collapsed="false">
      <c r="A183" s="0" t="s">
        <v>399</v>
      </c>
      <c r="B183" s="21" t="s">
        <v>150</v>
      </c>
      <c r="C183" s="21" t="s">
        <v>379</v>
      </c>
      <c r="D183" s="21" t="s">
        <v>400</v>
      </c>
    </row>
    <row r="184" customFormat="false" ht="15.6" hidden="false" customHeight="false" outlineLevel="0" collapsed="false">
      <c r="A184" s="0" t="s">
        <v>401</v>
      </c>
      <c r="B184" s="21" t="s">
        <v>150</v>
      </c>
      <c r="C184" s="21" t="s">
        <v>379</v>
      </c>
      <c r="D184" s="21" t="s">
        <v>402</v>
      </c>
    </row>
    <row r="185" customFormat="false" ht="15.6" hidden="false" customHeight="false" outlineLevel="0" collapsed="false">
      <c r="A185" s="0" t="s">
        <v>403</v>
      </c>
      <c r="B185" s="21" t="s">
        <v>150</v>
      </c>
      <c r="C185" s="21" t="s">
        <v>379</v>
      </c>
      <c r="D185" s="21" t="s">
        <v>404</v>
      </c>
    </row>
    <row r="186" customFormat="false" ht="15.6" hidden="false" customHeight="false" outlineLevel="0" collapsed="false">
      <c r="A186" s="0" t="s">
        <v>405</v>
      </c>
      <c r="B186" s="21" t="s">
        <v>150</v>
      </c>
      <c r="C186" s="21" t="s">
        <v>379</v>
      </c>
      <c r="D186" s="21" t="s">
        <v>406</v>
      </c>
    </row>
    <row r="187" customFormat="false" ht="15.6" hidden="false" customHeight="false" outlineLevel="0" collapsed="false">
      <c r="A187" s="0" t="s">
        <v>407</v>
      </c>
      <c r="B187" s="21" t="s">
        <v>150</v>
      </c>
      <c r="C187" s="21" t="s">
        <v>379</v>
      </c>
      <c r="D187" s="21" t="s">
        <v>408</v>
      </c>
    </row>
    <row r="188" customFormat="false" ht="15.6" hidden="false" customHeight="false" outlineLevel="0" collapsed="false">
      <c r="A188" s="0" t="s">
        <v>409</v>
      </c>
      <c r="B188" s="21" t="s">
        <v>150</v>
      </c>
      <c r="C188" s="21" t="s">
        <v>379</v>
      </c>
      <c r="D188" s="21" t="s">
        <v>410</v>
      </c>
    </row>
    <row r="189" customFormat="false" ht="15.6" hidden="false" customHeight="false" outlineLevel="0" collapsed="false">
      <c r="A189" s="0" t="s">
        <v>411</v>
      </c>
      <c r="B189" s="21" t="s">
        <v>150</v>
      </c>
      <c r="C189" s="21" t="s">
        <v>379</v>
      </c>
      <c r="D189" s="21" t="s">
        <v>412</v>
      </c>
    </row>
    <row r="190" customFormat="false" ht="15.6" hidden="false" customHeight="false" outlineLevel="0" collapsed="false">
      <c r="A190" s="0" t="s">
        <v>413</v>
      </c>
      <c r="B190" s="21" t="s">
        <v>150</v>
      </c>
      <c r="C190" s="21" t="s">
        <v>379</v>
      </c>
      <c r="D190" s="21" t="s">
        <v>414</v>
      </c>
    </row>
    <row r="191" customFormat="false" ht="15.6" hidden="false" customHeight="false" outlineLevel="0" collapsed="false">
      <c r="A191" s="0" t="s">
        <v>415</v>
      </c>
      <c r="B191" s="21" t="s">
        <v>150</v>
      </c>
      <c r="C191" s="21" t="s">
        <v>379</v>
      </c>
      <c r="D191" s="21" t="s">
        <v>416</v>
      </c>
    </row>
    <row r="192" customFormat="false" ht="15.6" hidden="false" customHeight="false" outlineLevel="0" collapsed="false">
      <c r="A192" s="0" t="s">
        <v>417</v>
      </c>
      <c r="B192" s="21" t="s">
        <v>150</v>
      </c>
      <c r="C192" s="21" t="s">
        <v>379</v>
      </c>
      <c r="D192" s="21" t="s">
        <v>418</v>
      </c>
    </row>
    <row r="193" customFormat="false" ht="15.6" hidden="false" customHeight="false" outlineLevel="0" collapsed="false">
      <c r="A193" s="0" t="s">
        <v>419</v>
      </c>
      <c r="B193" s="21" t="s">
        <v>150</v>
      </c>
      <c r="C193" s="21" t="s">
        <v>379</v>
      </c>
      <c r="D193" s="21" t="s">
        <v>420</v>
      </c>
    </row>
    <row r="194" customFormat="false" ht="15.6" hidden="false" customHeight="false" outlineLevel="0" collapsed="false">
      <c r="A194" s="0" t="s">
        <v>421</v>
      </c>
      <c r="B194" s="21" t="s">
        <v>422</v>
      </c>
      <c r="C194" s="21" t="s">
        <v>423</v>
      </c>
      <c r="D194" s="21" t="s">
        <v>36</v>
      </c>
    </row>
    <row r="195" customFormat="false" ht="15.6" hidden="false" customHeight="false" outlineLevel="0" collapsed="false">
      <c r="A195" s="0" t="s">
        <v>424</v>
      </c>
      <c r="B195" s="21" t="s">
        <v>422</v>
      </c>
      <c r="C195" s="21" t="s">
        <v>423</v>
      </c>
      <c r="D195" s="21" t="s">
        <v>425</v>
      </c>
    </row>
    <row r="196" customFormat="false" ht="15.6" hidden="false" customHeight="false" outlineLevel="0" collapsed="false">
      <c r="A196" s="0" t="s">
        <v>426</v>
      </c>
      <c r="B196" s="21" t="s">
        <v>422</v>
      </c>
      <c r="C196" s="21" t="s">
        <v>423</v>
      </c>
      <c r="D196" s="21" t="s">
        <v>427</v>
      </c>
    </row>
    <row r="197" customFormat="false" ht="15.6" hidden="false" customHeight="false" outlineLevel="0" collapsed="false">
      <c r="A197" s="0" t="s">
        <v>428</v>
      </c>
      <c r="B197" s="21" t="s">
        <v>422</v>
      </c>
      <c r="C197" s="21" t="s">
        <v>423</v>
      </c>
      <c r="D197" s="21" t="s">
        <v>429</v>
      </c>
    </row>
    <row r="198" customFormat="false" ht="15.6" hidden="false" customHeight="false" outlineLevel="0" collapsed="false">
      <c r="A198" s="0" t="s">
        <v>430</v>
      </c>
      <c r="B198" s="21" t="s">
        <v>422</v>
      </c>
      <c r="C198" s="21" t="s">
        <v>423</v>
      </c>
      <c r="D198" s="21" t="s">
        <v>431</v>
      </c>
    </row>
    <row r="199" customFormat="false" ht="15.6" hidden="false" customHeight="false" outlineLevel="0" collapsed="false">
      <c r="A199" s="0" t="s">
        <v>432</v>
      </c>
      <c r="B199" s="21" t="s">
        <v>422</v>
      </c>
      <c r="C199" s="21" t="s">
        <v>423</v>
      </c>
      <c r="D199" s="21" t="s">
        <v>433</v>
      </c>
    </row>
    <row r="200" customFormat="false" ht="15.6" hidden="false" customHeight="false" outlineLevel="0" collapsed="false">
      <c r="A200" s="0" t="s">
        <v>434</v>
      </c>
      <c r="B200" s="21" t="s">
        <v>422</v>
      </c>
      <c r="C200" s="21" t="s">
        <v>423</v>
      </c>
      <c r="D200" s="21" t="s">
        <v>435</v>
      </c>
    </row>
    <row r="201" customFormat="false" ht="15.6" hidden="false" customHeight="false" outlineLevel="0" collapsed="false">
      <c r="A201" s="0" t="s">
        <v>436</v>
      </c>
      <c r="B201" s="21" t="s">
        <v>422</v>
      </c>
      <c r="C201" s="21" t="s">
        <v>423</v>
      </c>
      <c r="D201" s="21" t="s">
        <v>437</v>
      </c>
    </row>
    <row r="202" customFormat="false" ht="15.6" hidden="false" customHeight="false" outlineLevel="0" collapsed="false">
      <c r="A202" s="0" t="s">
        <v>438</v>
      </c>
      <c r="B202" s="21" t="s">
        <v>422</v>
      </c>
      <c r="C202" s="21" t="s">
        <v>423</v>
      </c>
      <c r="D202" s="21" t="s">
        <v>439</v>
      </c>
    </row>
    <row r="203" customFormat="false" ht="15.6" hidden="false" customHeight="false" outlineLevel="0" collapsed="false">
      <c r="A203" s="0" t="s">
        <v>440</v>
      </c>
      <c r="B203" s="21" t="s">
        <v>422</v>
      </c>
      <c r="C203" s="21" t="s">
        <v>423</v>
      </c>
      <c r="D203" s="21" t="s">
        <v>431</v>
      </c>
    </row>
    <row r="204" customFormat="false" ht="15.6" hidden="false" customHeight="false" outlineLevel="0" collapsed="false">
      <c r="A204" s="0" t="s">
        <v>441</v>
      </c>
      <c r="B204" s="21" t="s">
        <v>422</v>
      </c>
      <c r="C204" s="21" t="s">
        <v>423</v>
      </c>
      <c r="D204" s="21" t="s">
        <v>442</v>
      </c>
    </row>
    <row r="205" customFormat="false" ht="15.6" hidden="false" customHeight="false" outlineLevel="0" collapsed="false">
      <c r="A205" s="0" t="s">
        <v>443</v>
      </c>
      <c r="B205" s="21" t="s">
        <v>422</v>
      </c>
      <c r="C205" s="21" t="s">
        <v>423</v>
      </c>
      <c r="D205" s="21" t="s">
        <v>444</v>
      </c>
    </row>
    <row r="206" customFormat="false" ht="15.6" hidden="false" customHeight="false" outlineLevel="0" collapsed="false">
      <c r="A206" s="0" t="s">
        <v>445</v>
      </c>
      <c r="B206" s="21" t="s">
        <v>101</v>
      </c>
      <c r="C206" s="21" t="s">
        <v>446</v>
      </c>
      <c r="D206" s="21" t="s">
        <v>36</v>
      </c>
    </row>
    <row r="207" customFormat="false" ht="15.6" hidden="false" customHeight="false" outlineLevel="0" collapsed="false">
      <c r="A207" s="0" t="s">
        <v>447</v>
      </c>
      <c r="B207" s="21" t="s">
        <v>101</v>
      </c>
      <c r="C207" s="21" t="s">
        <v>446</v>
      </c>
      <c r="D207" s="21" t="s">
        <v>448</v>
      </c>
    </row>
    <row r="208" customFormat="false" ht="15.6" hidden="false" customHeight="false" outlineLevel="0" collapsed="false">
      <c r="A208" s="0" t="s">
        <v>449</v>
      </c>
      <c r="B208" s="21" t="s">
        <v>101</v>
      </c>
      <c r="C208" s="21" t="s">
        <v>446</v>
      </c>
      <c r="D208" s="21" t="s">
        <v>450</v>
      </c>
    </row>
    <row r="209" customFormat="false" ht="15.6" hidden="false" customHeight="false" outlineLevel="0" collapsed="false">
      <c r="A209" s="0" t="s">
        <v>451</v>
      </c>
      <c r="B209" s="21" t="s">
        <v>101</v>
      </c>
      <c r="C209" s="21" t="s">
        <v>446</v>
      </c>
      <c r="D209" s="21" t="s">
        <v>452</v>
      </c>
    </row>
    <row r="210" customFormat="false" ht="15.6" hidden="false" customHeight="false" outlineLevel="0" collapsed="false">
      <c r="A210" s="0" t="s">
        <v>453</v>
      </c>
      <c r="B210" s="21" t="s">
        <v>101</v>
      </c>
      <c r="C210" s="21" t="s">
        <v>446</v>
      </c>
      <c r="D210" s="21" t="s">
        <v>454</v>
      </c>
    </row>
    <row r="211" customFormat="false" ht="15.6" hidden="false" customHeight="false" outlineLevel="0" collapsed="false">
      <c r="A211" s="0" t="s">
        <v>455</v>
      </c>
      <c r="B211" s="21" t="s">
        <v>101</v>
      </c>
      <c r="C211" s="21" t="s">
        <v>446</v>
      </c>
      <c r="D211" s="21" t="s">
        <v>456</v>
      </c>
    </row>
    <row r="212" customFormat="false" ht="15.6" hidden="false" customHeight="false" outlineLevel="0" collapsed="false">
      <c r="A212" s="0" t="s">
        <v>457</v>
      </c>
      <c r="B212" s="21" t="s">
        <v>101</v>
      </c>
      <c r="C212" s="21" t="s">
        <v>446</v>
      </c>
      <c r="D212" s="21" t="s">
        <v>458</v>
      </c>
    </row>
    <row r="213" customFormat="false" ht="15.6" hidden="false" customHeight="false" outlineLevel="0" collapsed="false">
      <c r="A213" s="0" t="s">
        <v>459</v>
      </c>
      <c r="B213" s="21" t="s">
        <v>101</v>
      </c>
      <c r="C213" s="21" t="s">
        <v>446</v>
      </c>
      <c r="D213" s="21" t="s">
        <v>460</v>
      </c>
    </row>
    <row r="214" customFormat="false" ht="15.6" hidden="false" customHeight="false" outlineLevel="0" collapsed="false">
      <c r="A214" s="0" t="s">
        <v>461</v>
      </c>
      <c r="B214" s="21" t="s">
        <v>101</v>
      </c>
      <c r="C214" s="21" t="s">
        <v>446</v>
      </c>
      <c r="D214" s="21" t="s">
        <v>462</v>
      </c>
    </row>
    <row r="215" customFormat="false" ht="15.6" hidden="false" customHeight="false" outlineLevel="0" collapsed="false">
      <c r="A215" s="0" t="s">
        <v>463</v>
      </c>
      <c r="B215" s="21" t="s">
        <v>101</v>
      </c>
      <c r="C215" s="21" t="s">
        <v>446</v>
      </c>
      <c r="D215" s="21" t="s">
        <v>464</v>
      </c>
    </row>
    <row r="216" customFormat="false" ht="15.6" hidden="false" customHeight="false" outlineLevel="0" collapsed="false">
      <c r="A216" s="0" t="s">
        <v>465</v>
      </c>
      <c r="B216" s="21" t="s">
        <v>101</v>
      </c>
      <c r="C216" s="21" t="s">
        <v>446</v>
      </c>
      <c r="D216" s="21" t="s">
        <v>466</v>
      </c>
    </row>
    <row r="217" customFormat="false" ht="15.6" hidden="false" customHeight="false" outlineLevel="0" collapsed="false">
      <c r="A217" s="0" t="s">
        <v>467</v>
      </c>
      <c r="B217" s="21" t="s">
        <v>101</v>
      </c>
      <c r="C217" s="21" t="s">
        <v>446</v>
      </c>
      <c r="D217" s="21" t="s">
        <v>468</v>
      </c>
    </row>
    <row r="218" customFormat="false" ht="15.6" hidden="false" customHeight="false" outlineLevel="0" collapsed="false">
      <c r="A218" s="0" t="s">
        <v>469</v>
      </c>
      <c r="B218" s="21" t="s">
        <v>101</v>
      </c>
      <c r="C218" s="21" t="s">
        <v>446</v>
      </c>
      <c r="D218" s="21" t="s">
        <v>470</v>
      </c>
    </row>
    <row r="219" customFormat="false" ht="15.6" hidden="false" customHeight="false" outlineLevel="0" collapsed="false">
      <c r="A219" s="0" t="s">
        <v>471</v>
      </c>
      <c r="B219" s="21" t="s">
        <v>101</v>
      </c>
      <c r="C219" s="21" t="s">
        <v>446</v>
      </c>
      <c r="D219" s="21" t="s">
        <v>472</v>
      </c>
    </row>
    <row r="220" customFormat="false" ht="15.6" hidden="false" customHeight="false" outlineLevel="0" collapsed="false">
      <c r="A220" s="0" t="s">
        <v>473</v>
      </c>
      <c r="B220" s="21" t="s">
        <v>101</v>
      </c>
      <c r="C220" s="21" t="s">
        <v>446</v>
      </c>
      <c r="D220" s="21" t="s">
        <v>474</v>
      </c>
    </row>
    <row r="221" customFormat="false" ht="15.6" hidden="false" customHeight="false" outlineLevel="0" collapsed="false">
      <c r="A221" s="0" t="s">
        <v>475</v>
      </c>
      <c r="B221" s="21" t="s">
        <v>101</v>
      </c>
      <c r="C221" s="21" t="s">
        <v>446</v>
      </c>
      <c r="D221" s="21" t="s">
        <v>476</v>
      </c>
    </row>
    <row r="222" customFormat="false" ht="15.6" hidden="false" customHeight="false" outlineLevel="0" collapsed="false">
      <c r="A222" s="0" t="s">
        <v>477</v>
      </c>
      <c r="B222" s="21" t="s">
        <v>101</v>
      </c>
      <c r="C222" s="21" t="s">
        <v>446</v>
      </c>
      <c r="D222" s="21" t="s">
        <v>478</v>
      </c>
    </row>
    <row r="223" customFormat="false" ht="15.6" hidden="false" customHeight="false" outlineLevel="0" collapsed="false">
      <c r="A223" s="0" t="s">
        <v>479</v>
      </c>
      <c r="B223" s="21" t="s">
        <v>480</v>
      </c>
      <c r="C223" s="21" t="s">
        <v>481</v>
      </c>
      <c r="D223" s="21" t="s">
        <v>482</v>
      </c>
    </row>
    <row r="224" customFormat="false" ht="15.6" hidden="false" customHeight="false" outlineLevel="0" collapsed="false">
      <c r="A224" s="0" t="s">
        <v>483</v>
      </c>
      <c r="B224" s="21" t="s">
        <v>480</v>
      </c>
      <c r="C224" s="21" t="s">
        <v>481</v>
      </c>
      <c r="D224" s="21" t="s">
        <v>484</v>
      </c>
    </row>
    <row r="225" customFormat="false" ht="15.6" hidden="false" customHeight="false" outlineLevel="0" collapsed="false">
      <c r="A225" s="0" t="s">
        <v>485</v>
      </c>
      <c r="B225" s="21" t="s">
        <v>480</v>
      </c>
      <c r="C225" s="21" t="s">
        <v>481</v>
      </c>
      <c r="D225" s="21" t="s">
        <v>36</v>
      </c>
    </row>
    <row r="226" customFormat="false" ht="15.6" hidden="false" customHeight="false" outlineLevel="0" collapsed="false">
      <c r="A226" s="0" t="s">
        <v>486</v>
      </c>
      <c r="B226" s="21" t="s">
        <v>480</v>
      </c>
      <c r="C226" s="21" t="s">
        <v>481</v>
      </c>
      <c r="D226" s="21" t="s">
        <v>487</v>
      </c>
    </row>
    <row r="227" customFormat="false" ht="15.6" hidden="false" customHeight="false" outlineLevel="0" collapsed="false">
      <c r="A227" s="0" t="s">
        <v>488</v>
      </c>
      <c r="B227" s="21" t="s">
        <v>480</v>
      </c>
      <c r="C227" s="21" t="s">
        <v>481</v>
      </c>
      <c r="D227" s="21" t="s">
        <v>489</v>
      </c>
    </row>
    <row r="228" customFormat="false" ht="15.6" hidden="false" customHeight="false" outlineLevel="0" collapsed="false">
      <c r="A228" s="0" t="s">
        <v>490</v>
      </c>
      <c r="B228" s="21" t="s">
        <v>480</v>
      </c>
      <c r="C228" s="21" t="s">
        <v>481</v>
      </c>
      <c r="D228" s="21" t="s">
        <v>491</v>
      </c>
    </row>
    <row r="229" customFormat="false" ht="15.6" hidden="false" customHeight="false" outlineLevel="0" collapsed="false">
      <c r="A229" s="0" t="s">
        <v>492</v>
      </c>
      <c r="B229" s="21" t="s">
        <v>480</v>
      </c>
      <c r="C229" s="21" t="s">
        <v>481</v>
      </c>
      <c r="D229" s="21" t="s">
        <v>493</v>
      </c>
    </row>
    <row r="230" customFormat="false" ht="15.6" hidden="false" customHeight="false" outlineLevel="0" collapsed="false">
      <c r="A230" s="0" t="s">
        <v>494</v>
      </c>
      <c r="B230" s="21" t="s">
        <v>480</v>
      </c>
      <c r="C230" s="21" t="s">
        <v>481</v>
      </c>
      <c r="D230" s="21" t="s">
        <v>495</v>
      </c>
    </row>
    <row r="231" customFormat="false" ht="15.6" hidden="false" customHeight="false" outlineLevel="0" collapsed="false">
      <c r="A231" s="0" t="s">
        <v>496</v>
      </c>
      <c r="B231" s="21" t="s">
        <v>480</v>
      </c>
      <c r="C231" s="21" t="s">
        <v>481</v>
      </c>
      <c r="D231" s="21" t="s">
        <v>497</v>
      </c>
    </row>
    <row r="232" customFormat="false" ht="15.6" hidden="false" customHeight="false" outlineLevel="0" collapsed="false">
      <c r="A232" s="0" t="s">
        <v>498</v>
      </c>
      <c r="B232" s="21" t="s">
        <v>480</v>
      </c>
      <c r="C232" s="21" t="s">
        <v>481</v>
      </c>
      <c r="D232" s="21" t="s">
        <v>499</v>
      </c>
    </row>
    <row r="233" customFormat="false" ht="15.6" hidden="false" customHeight="false" outlineLevel="0" collapsed="false">
      <c r="A233" s="0" t="s">
        <v>500</v>
      </c>
      <c r="B233" s="21" t="s">
        <v>480</v>
      </c>
      <c r="C233" s="21" t="s">
        <v>481</v>
      </c>
      <c r="D233" s="21" t="s">
        <v>501</v>
      </c>
    </row>
    <row r="234" customFormat="false" ht="15.6" hidden="false" customHeight="false" outlineLevel="0" collapsed="false">
      <c r="A234" s="0" t="s">
        <v>502</v>
      </c>
      <c r="B234" s="21" t="s">
        <v>480</v>
      </c>
      <c r="C234" s="21" t="s">
        <v>481</v>
      </c>
      <c r="D234" s="21" t="s">
        <v>503</v>
      </c>
    </row>
    <row r="235" customFormat="false" ht="15.6" hidden="false" customHeight="false" outlineLevel="0" collapsed="false">
      <c r="A235" s="0" t="s">
        <v>504</v>
      </c>
      <c r="B235" s="21" t="s">
        <v>480</v>
      </c>
      <c r="C235" s="21" t="s">
        <v>505</v>
      </c>
      <c r="D235" s="21" t="s">
        <v>481</v>
      </c>
    </row>
    <row r="236" customFormat="false" ht="15.6" hidden="false" customHeight="false" outlineLevel="0" collapsed="false">
      <c r="A236" s="0" t="s">
        <v>506</v>
      </c>
      <c r="B236" s="21" t="s">
        <v>480</v>
      </c>
      <c r="C236" s="21" t="s">
        <v>505</v>
      </c>
      <c r="D236" s="21" t="s">
        <v>489</v>
      </c>
    </row>
    <row r="237" customFormat="false" ht="15.6" hidden="false" customHeight="false" outlineLevel="0" collapsed="false">
      <c r="A237" s="0" t="s">
        <v>507</v>
      </c>
      <c r="B237" s="21" t="s">
        <v>480</v>
      </c>
      <c r="C237" s="21" t="s">
        <v>505</v>
      </c>
      <c r="D237" s="21" t="s">
        <v>491</v>
      </c>
    </row>
    <row r="238" customFormat="false" ht="15.6" hidden="false" customHeight="false" outlineLevel="0" collapsed="false">
      <c r="A238" s="0" t="s">
        <v>508</v>
      </c>
      <c r="B238" s="21" t="s">
        <v>480</v>
      </c>
      <c r="C238" s="21" t="s">
        <v>505</v>
      </c>
      <c r="D238" s="21" t="s">
        <v>493</v>
      </c>
    </row>
    <row r="239" customFormat="false" ht="15.6" hidden="false" customHeight="false" outlineLevel="0" collapsed="false">
      <c r="A239" s="0" t="s">
        <v>509</v>
      </c>
      <c r="B239" s="21" t="s">
        <v>480</v>
      </c>
      <c r="C239" s="21" t="s">
        <v>505</v>
      </c>
      <c r="D239" s="21" t="s">
        <v>495</v>
      </c>
    </row>
    <row r="240" customFormat="false" ht="15.6" hidden="false" customHeight="false" outlineLevel="0" collapsed="false">
      <c r="A240" s="0" t="s">
        <v>510</v>
      </c>
      <c r="B240" s="21" t="s">
        <v>480</v>
      </c>
      <c r="C240" s="21" t="s">
        <v>505</v>
      </c>
      <c r="D240" s="21" t="s">
        <v>497</v>
      </c>
    </row>
    <row r="241" customFormat="false" ht="15.6" hidden="false" customHeight="false" outlineLevel="0" collapsed="false">
      <c r="A241" s="0" t="s">
        <v>511</v>
      </c>
      <c r="B241" s="21" t="s">
        <v>480</v>
      </c>
      <c r="C241" s="21" t="s">
        <v>505</v>
      </c>
      <c r="D241" s="21" t="s">
        <v>499</v>
      </c>
    </row>
    <row r="242" customFormat="false" ht="15.6" hidden="false" customHeight="false" outlineLevel="0" collapsed="false">
      <c r="A242" s="0" t="s">
        <v>512</v>
      </c>
      <c r="B242" s="21" t="s">
        <v>480</v>
      </c>
      <c r="C242" s="21" t="s">
        <v>505</v>
      </c>
      <c r="D242" s="21" t="s">
        <v>501</v>
      </c>
    </row>
    <row r="243" customFormat="false" ht="15.6" hidden="false" customHeight="false" outlineLevel="0" collapsed="false">
      <c r="A243" s="0" t="s">
        <v>513</v>
      </c>
      <c r="B243" s="21" t="s">
        <v>480</v>
      </c>
      <c r="C243" s="21" t="s">
        <v>505</v>
      </c>
      <c r="D243" s="21" t="s">
        <v>503</v>
      </c>
    </row>
    <row r="244" customFormat="false" ht="15.6" hidden="false" customHeight="false" outlineLevel="0" collapsed="false">
      <c r="A244" s="0" t="s">
        <v>514</v>
      </c>
      <c r="B244" s="21" t="s">
        <v>480</v>
      </c>
      <c r="C244" s="21" t="s">
        <v>505</v>
      </c>
      <c r="D244" s="21" t="s">
        <v>482</v>
      </c>
    </row>
    <row r="245" customFormat="false" ht="15.6" hidden="false" customHeight="false" outlineLevel="0" collapsed="false">
      <c r="A245" s="0" t="s">
        <v>515</v>
      </c>
      <c r="B245" s="21" t="s">
        <v>480</v>
      </c>
      <c r="C245" s="21" t="s">
        <v>505</v>
      </c>
      <c r="D245" s="21" t="s">
        <v>484</v>
      </c>
    </row>
    <row r="246" customFormat="false" ht="15.6" hidden="false" customHeight="false" outlineLevel="0" collapsed="false">
      <c r="A246" s="0" t="s">
        <v>516</v>
      </c>
      <c r="B246" s="21" t="s">
        <v>517</v>
      </c>
      <c r="C246" s="21" t="s">
        <v>518</v>
      </c>
      <c r="D246" s="21" t="s">
        <v>519</v>
      </c>
    </row>
    <row r="247" customFormat="false" ht="15.6" hidden="false" customHeight="false" outlineLevel="0" collapsed="false">
      <c r="A247" s="0" t="s">
        <v>520</v>
      </c>
      <c r="B247" s="21" t="s">
        <v>350</v>
      </c>
      <c r="C247" s="21" t="s">
        <v>521</v>
      </c>
      <c r="D247" s="21" t="s">
        <v>522</v>
      </c>
    </row>
    <row r="248" customFormat="false" ht="15.6" hidden="false" customHeight="false" outlineLevel="0" collapsed="false">
      <c r="A248" s="0" t="s">
        <v>523</v>
      </c>
      <c r="B248" s="21" t="s">
        <v>354</v>
      </c>
      <c r="C248" s="21" t="s">
        <v>521</v>
      </c>
      <c r="D248" s="21" t="s">
        <v>524</v>
      </c>
    </row>
    <row r="249" customFormat="false" ht="15.6" hidden="false" customHeight="false" outlineLevel="0" collapsed="false">
      <c r="A249" s="0" t="s">
        <v>525</v>
      </c>
      <c r="B249" s="21" t="s">
        <v>526</v>
      </c>
      <c r="C249" s="21" t="s">
        <v>527</v>
      </c>
      <c r="D249" s="21" t="s">
        <v>528</v>
      </c>
    </row>
    <row r="250" customFormat="false" ht="15.6" hidden="false" customHeight="false" outlineLevel="0" collapsed="false">
      <c r="A250" s="0" t="s">
        <v>529</v>
      </c>
      <c r="B250" s="21" t="s">
        <v>530</v>
      </c>
      <c r="C250" s="21" t="s">
        <v>531</v>
      </c>
      <c r="D250" s="21" t="s">
        <v>36</v>
      </c>
    </row>
    <row r="251" customFormat="false" ht="15.6" hidden="false" customHeight="false" outlineLevel="0" collapsed="false">
      <c r="A251" s="0" t="s">
        <v>532</v>
      </c>
      <c r="B251" s="21" t="s">
        <v>530</v>
      </c>
      <c r="C251" s="21" t="s">
        <v>531</v>
      </c>
      <c r="D251" s="21" t="s">
        <v>533</v>
      </c>
    </row>
    <row r="252" customFormat="false" ht="15.6" hidden="false" customHeight="false" outlineLevel="0" collapsed="false">
      <c r="A252" s="0" t="s">
        <v>534</v>
      </c>
      <c r="B252" s="21" t="s">
        <v>530</v>
      </c>
      <c r="C252" s="21" t="s">
        <v>531</v>
      </c>
      <c r="D252" s="21" t="s">
        <v>397</v>
      </c>
    </row>
    <row r="253" customFormat="false" ht="15.6" hidden="false" customHeight="false" outlineLevel="0" collapsed="false">
      <c r="A253" s="0" t="s">
        <v>535</v>
      </c>
      <c r="B253" s="21" t="s">
        <v>530</v>
      </c>
      <c r="C253" s="21" t="s">
        <v>531</v>
      </c>
      <c r="D253" s="21" t="s">
        <v>536</v>
      </c>
    </row>
    <row r="254" customFormat="false" ht="15.6" hidden="false" customHeight="false" outlineLevel="0" collapsed="false">
      <c r="A254" s="0" t="s">
        <v>537</v>
      </c>
      <c r="B254" s="21" t="s">
        <v>530</v>
      </c>
      <c r="C254" s="21" t="s">
        <v>531</v>
      </c>
      <c r="D254" s="21" t="s">
        <v>538</v>
      </c>
    </row>
    <row r="255" customFormat="false" ht="15.6" hidden="false" customHeight="false" outlineLevel="0" collapsed="false">
      <c r="A255" s="0" t="s">
        <v>539</v>
      </c>
      <c r="B255" s="21" t="s">
        <v>530</v>
      </c>
      <c r="C255" s="21" t="s">
        <v>531</v>
      </c>
      <c r="D255" s="21" t="s">
        <v>540</v>
      </c>
    </row>
    <row r="256" customFormat="false" ht="15.6" hidden="false" customHeight="false" outlineLevel="0" collapsed="false">
      <c r="A256" s="0" t="s">
        <v>541</v>
      </c>
      <c r="B256" s="21" t="s">
        <v>530</v>
      </c>
      <c r="C256" s="21" t="s">
        <v>531</v>
      </c>
      <c r="D256" s="21" t="s">
        <v>542</v>
      </c>
    </row>
    <row r="257" customFormat="false" ht="15.6" hidden="false" customHeight="false" outlineLevel="0" collapsed="false">
      <c r="A257" s="0" t="s">
        <v>543</v>
      </c>
      <c r="B257" s="21" t="s">
        <v>530</v>
      </c>
      <c r="C257" s="21" t="s">
        <v>531</v>
      </c>
      <c r="D257" s="21" t="s">
        <v>544</v>
      </c>
    </row>
    <row r="258" customFormat="false" ht="15.6" hidden="false" customHeight="false" outlineLevel="0" collapsed="false">
      <c r="A258" s="0" t="s">
        <v>545</v>
      </c>
      <c r="B258" s="21" t="s">
        <v>530</v>
      </c>
      <c r="C258" s="21" t="s">
        <v>531</v>
      </c>
      <c r="D258" s="21" t="s">
        <v>546</v>
      </c>
    </row>
    <row r="259" customFormat="false" ht="15.6" hidden="false" customHeight="false" outlineLevel="0" collapsed="false">
      <c r="A259" s="0" t="s">
        <v>547</v>
      </c>
      <c r="B259" s="21" t="s">
        <v>530</v>
      </c>
      <c r="C259" s="21" t="s">
        <v>531</v>
      </c>
      <c r="D259" s="21" t="s">
        <v>548</v>
      </c>
    </row>
    <row r="260" customFormat="false" ht="15.6" hidden="false" customHeight="false" outlineLevel="0" collapsed="false">
      <c r="A260" s="0" t="s">
        <v>549</v>
      </c>
      <c r="B260" s="21" t="s">
        <v>530</v>
      </c>
      <c r="C260" s="21" t="s">
        <v>531</v>
      </c>
      <c r="D260" s="21" t="s">
        <v>550</v>
      </c>
    </row>
    <row r="261" customFormat="false" ht="15.6" hidden="false" customHeight="false" outlineLevel="0" collapsed="false">
      <c r="A261" s="0" t="s">
        <v>551</v>
      </c>
      <c r="B261" s="21" t="s">
        <v>530</v>
      </c>
      <c r="C261" s="21" t="s">
        <v>531</v>
      </c>
      <c r="D261" s="21" t="s">
        <v>552</v>
      </c>
    </row>
    <row r="262" customFormat="false" ht="15.6" hidden="false" customHeight="false" outlineLevel="0" collapsed="false">
      <c r="A262" s="0" t="s">
        <v>553</v>
      </c>
      <c r="B262" s="21" t="s">
        <v>530</v>
      </c>
      <c r="C262" s="21" t="s">
        <v>531</v>
      </c>
      <c r="D262" s="21" t="s">
        <v>554</v>
      </c>
    </row>
    <row r="263" customFormat="false" ht="15.6" hidden="false" customHeight="false" outlineLevel="0" collapsed="false">
      <c r="A263" s="0" t="s">
        <v>555</v>
      </c>
      <c r="B263" s="21" t="s">
        <v>530</v>
      </c>
      <c r="C263" s="21" t="s">
        <v>531</v>
      </c>
      <c r="D263" s="21" t="s">
        <v>556</v>
      </c>
    </row>
    <row r="264" customFormat="false" ht="15.6" hidden="false" customHeight="false" outlineLevel="0" collapsed="false">
      <c r="A264" s="0" t="s">
        <v>557</v>
      </c>
      <c r="B264" s="21" t="s">
        <v>296</v>
      </c>
      <c r="C264" s="21" t="s">
        <v>321</v>
      </c>
      <c r="D264" s="21" t="s">
        <v>558</v>
      </c>
    </row>
    <row r="265" customFormat="false" ht="15.6" hidden="false" customHeight="false" outlineLevel="0" collapsed="false">
      <c r="A265" s="0" t="s">
        <v>559</v>
      </c>
      <c r="B265" s="21" t="s">
        <v>296</v>
      </c>
      <c r="C265" s="21" t="s">
        <v>560</v>
      </c>
      <c r="D265" s="21" t="s">
        <v>561</v>
      </c>
    </row>
    <row r="266" customFormat="false" ht="15.6" hidden="false" customHeight="false" outlineLevel="0" collapsed="false">
      <c r="A266" s="0" t="s">
        <v>562</v>
      </c>
      <c r="B266" s="21" t="s">
        <v>210</v>
      </c>
      <c r="C266" s="21" t="s">
        <v>563</v>
      </c>
      <c r="D266" s="21" t="s">
        <v>36</v>
      </c>
    </row>
    <row r="267" customFormat="false" ht="15.6" hidden="false" customHeight="false" outlineLevel="0" collapsed="false">
      <c r="A267" s="0" t="s">
        <v>564</v>
      </c>
      <c r="B267" s="21" t="s">
        <v>210</v>
      </c>
      <c r="C267" s="21" t="s">
        <v>563</v>
      </c>
      <c r="D267" s="21" t="s">
        <v>565</v>
      </c>
    </row>
    <row r="268" customFormat="false" ht="15.6" hidden="false" customHeight="false" outlineLevel="0" collapsed="false">
      <c r="A268" s="0" t="s">
        <v>566</v>
      </c>
      <c r="B268" s="21" t="s">
        <v>210</v>
      </c>
      <c r="C268" s="21" t="s">
        <v>563</v>
      </c>
      <c r="D268" s="21" t="s">
        <v>567</v>
      </c>
    </row>
    <row r="269" customFormat="false" ht="15.6" hidden="false" customHeight="false" outlineLevel="0" collapsed="false">
      <c r="A269" s="0" t="s">
        <v>568</v>
      </c>
      <c r="B269" s="21" t="s">
        <v>210</v>
      </c>
      <c r="C269" s="21" t="s">
        <v>563</v>
      </c>
      <c r="D269" s="21" t="s">
        <v>569</v>
      </c>
    </row>
    <row r="270" customFormat="false" ht="15.6" hidden="false" customHeight="false" outlineLevel="0" collapsed="false">
      <c r="A270" s="0" t="s">
        <v>570</v>
      </c>
      <c r="B270" s="21" t="s">
        <v>210</v>
      </c>
      <c r="C270" s="21" t="s">
        <v>563</v>
      </c>
      <c r="D270" s="21" t="s">
        <v>571</v>
      </c>
    </row>
    <row r="271" customFormat="false" ht="15.6" hidden="false" customHeight="false" outlineLevel="0" collapsed="false">
      <c r="A271" s="0" t="s">
        <v>572</v>
      </c>
      <c r="B271" s="21" t="s">
        <v>210</v>
      </c>
      <c r="C271" s="21" t="s">
        <v>563</v>
      </c>
      <c r="D271" s="21" t="s">
        <v>573</v>
      </c>
    </row>
    <row r="272" customFormat="false" ht="15.6" hidden="false" customHeight="false" outlineLevel="0" collapsed="false">
      <c r="A272" s="0" t="s">
        <v>574</v>
      </c>
      <c r="B272" s="21" t="s">
        <v>210</v>
      </c>
      <c r="C272" s="21" t="s">
        <v>563</v>
      </c>
      <c r="D272" s="21" t="s">
        <v>223</v>
      </c>
    </row>
    <row r="273" customFormat="false" ht="15.6" hidden="false" customHeight="false" outlineLevel="0" collapsed="false">
      <c r="A273" s="0" t="s">
        <v>575</v>
      </c>
      <c r="B273" s="21" t="s">
        <v>210</v>
      </c>
      <c r="C273" s="21" t="s">
        <v>563</v>
      </c>
      <c r="D273" s="21" t="s">
        <v>576</v>
      </c>
    </row>
    <row r="274" customFormat="false" ht="15.6" hidden="false" customHeight="false" outlineLevel="0" collapsed="false">
      <c r="A274" s="0" t="s">
        <v>577</v>
      </c>
      <c r="B274" s="21" t="s">
        <v>210</v>
      </c>
      <c r="C274" s="21" t="s">
        <v>563</v>
      </c>
      <c r="D274" s="21" t="s">
        <v>578</v>
      </c>
    </row>
    <row r="275" customFormat="false" ht="15.6" hidden="false" customHeight="false" outlineLevel="0" collapsed="false">
      <c r="A275" s="0" t="s">
        <v>579</v>
      </c>
      <c r="B275" s="21" t="s">
        <v>210</v>
      </c>
      <c r="C275" s="21" t="s">
        <v>563</v>
      </c>
      <c r="D275" s="21" t="s">
        <v>580</v>
      </c>
    </row>
    <row r="276" customFormat="false" ht="15.6" hidden="false" customHeight="false" outlineLevel="0" collapsed="false">
      <c r="A276" s="0" t="s">
        <v>581</v>
      </c>
      <c r="B276" s="21" t="s">
        <v>210</v>
      </c>
      <c r="C276" s="21" t="s">
        <v>563</v>
      </c>
      <c r="D276" s="21" t="s">
        <v>582</v>
      </c>
    </row>
    <row r="277" customFormat="false" ht="15.6" hidden="false" customHeight="false" outlineLevel="0" collapsed="false">
      <c r="A277" s="0" t="s">
        <v>583</v>
      </c>
      <c r="B277" s="21" t="s">
        <v>210</v>
      </c>
      <c r="C277" s="21" t="s">
        <v>563</v>
      </c>
      <c r="D277" s="21" t="s">
        <v>584</v>
      </c>
    </row>
    <row r="278" customFormat="false" ht="15.6" hidden="false" customHeight="false" outlineLevel="0" collapsed="false">
      <c r="A278" s="0" t="s">
        <v>585</v>
      </c>
      <c r="B278" s="21" t="s">
        <v>586</v>
      </c>
      <c r="C278" s="21" t="s">
        <v>587</v>
      </c>
      <c r="D278" s="21" t="s">
        <v>588</v>
      </c>
    </row>
    <row r="279" customFormat="false" ht="15.6" hidden="false" customHeight="false" outlineLevel="0" collapsed="false">
      <c r="A279" s="0" t="s">
        <v>589</v>
      </c>
      <c r="B279" s="21" t="s">
        <v>150</v>
      </c>
      <c r="C279" s="21" t="s">
        <v>590</v>
      </c>
      <c r="D279" s="21" t="s">
        <v>591</v>
      </c>
    </row>
    <row r="280" customFormat="false" ht="15.6" hidden="false" customHeight="false" outlineLevel="0" collapsed="false">
      <c r="A280" s="0" t="s">
        <v>592</v>
      </c>
      <c r="B280" s="21" t="s">
        <v>593</v>
      </c>
      <c r="C280" s="21" t="s">
        <v>594</v>
      </c>
      <c r="D280" s="21" t="s">
        <v>36</v>
      </c>
    </row>
    <row r="281" customFormat="false" ht="15.6" hidden="false" customHeight="false" outlineLevel="0" collapsed="false">
      <c r="A281" s="0" t="s">
        <v>595</v>
      </c>
      <c r="B281" s="21" t="s">
        <v>593</v>
      </c>
      <c r="C281" s="21" t="s">
        <v>594</v>
      </c>
      <c r="D281" s="21" t="s">
        <v>596</v>
      </c>
    </row>
    <row r="282" customFormat="false" ht="15.6" hidden="false" customHeight="false" outlineLevel="0" collapsed="false">
      <c r="A282" s="0" t="s">
        <v>597</v>
      </c>
      <c r="B282" s="21" t="s">
        <v>593</v>
      </c>
      <c r="C282" s="21" t="s">
        <v>594</v>
      </c>
      <c r="D282" s="21" t="s">
        <v>598</v>
      </c>
    </row>
    <row r="283" customFormat="false" ht="15.6" hidden="false" customHeight="false" outlineLevel="0" collapsed="false">
      <c r="A283" s="0" t="s">
        <v>599</v>
      </c>
      <c r="B283" s="21" t="s">
        <v>593</v>
      </c>
      <c r="C283" s="21" t="s">
        <v>594</v>
      </c>
      <c r="D283" s="21" t="s">
        <v>600</v>
      </c>
    </row>
    <row r="284" customFormat="false" ht="15.6" hidden="false" customHeight="false" outlineLevel="0" collapsed="false">
      <c r="A284" s="0" t="s">
        <v>601</v>
      </c>
      <c r="B284" s="21" t="s">
        <v>593</v>
      </c>
      <c r="C284" s="21" t="s">
        <v>594</v>
      </c>
      <c r="D284" s="21" t="s">
        <v>602</v>
      </c>
    </row>
    <row r="285" customFormat="false" ht="15.6" hidden="false" customHeight="false" outlineLevel="0" collapsed="false">
      <c r="A285" s="0" t="s">
        <v>603</v>
      </c>
      <c r="B285" s="21" t="s">
        <v>593</v>
      </c>
      <c r="C285" s="21" t="s">
        <v>594</v>
      </c>
      <c r="D285" s="21" t="s">
        <v>604</v>
      </c>
    </row>
    <row r="286" customFormat="false" ht="15.6" hidden="false" customHeight="false" outlineLevel="0" collapsed="false">
      <c r="A286" s="0" t="s">
        <v>605</v>
      </c>
      <c r="B286" s="21" t="s">
        <v>593</v>
      </c>
      <c r="C286" s="21" t="s">
        <v>594</v>
      </c>
      <c r="D286" s="21" t="s">
        <v>397</v>
      </c>
    </row>
    <row r="287" customFormat="false" ht="15.6" hidden="false" customHeight="false" outlineLevel="0" collapsed="false">
      <c r="A287" s="0" t="s">
        <v>606</v>
      </c>
      <c r="B287" s="21" t="s">
        <v>593</v>
      </c>
      <c r="C287" s="21" t="s">
        <v>594</v>
      </c>
      <c r="D287" s="21" t="s">
        <v>607</v>
      </c>
    </row>
    <row r="288" customFormat="false" ht="15.6" hidden="false" customHeight="false" outlineLevel="0" collapsed="false">
      <c r="A288" s="0" t="s">
        <v>608</v>
      </c>
      <c r="B288" s="21" t="s">
        <v>593</v>
      </c>
      <c r="C288" s="21" t="s">
        <v>594</v>
      </c>
      <c r="D288" s="21" t="s">
        <v>223</v>
      </c>
    </row>
    <row r="289" customFormat="false" ht="15.6" hidden="false" customHeight="false" outlineLevel="0" collapsed="false">
      <c r="A289" s="0" t="s">
        <v>609</v>
      </c>
      <c r="B289" s="21" t="s">
        <v>593</v>
      </c>
      <c r="C289" s="21" t="s">
        <v>594</v>
      </c>
      <c r="D289" s="21" t="s">
        <v>610</v>
      </c>
    </row>
    <row r="290" customFormat="false" ht="15.6" hidden="false" customHeight="false" outlineLevel="0" collapsed="false">
      <c r="A290" s="0" t="s">
        <v>611</v>
      </c>
      <c r="B290" s="21" t="s">
        <v>593</v>
      </c>
      <c r="C290" s="21" t="s">
        <v>594</v>
      </c>
      <c r="D290" s="21" t="s">
        <v>612</v>
      </c>
    </row>
    <row r="291" customFormat="false" ht="15.6" hidden="false" customHeight="false" outlineLevel="0" collapsed="false">
      <c r="A291" s="0" t="s">
        <v>613</v>
      </c>
      <c r="B291" s="21" t="s">
        <v>593</v>
      </c>
      <c r="C291" s="21" t="s">
        <v>594</v>
      </c>
      <c r="D291" s="21" t="s">
        <v>614</v>
      </c>
    </row>
    <row r="292" customFormat="false" ht="15.6" hidden="false" customHeight="false" outlineLevel="0" collapsed="false">
      <c r="A292" s="0" t="s">
        <v>615</v>
      </c>
      <c r="B292" s="21" t="s">
        <v>593</v>
      </c>
      <c r="C292" s="21" t="s">
        <v>594</v>
      </c>
      <c r="D292" s="21" t="s">
        <v>616</v>
      </c>
    </row>
    <row r="293" customFormat="false" ht="15.6" hidden="false" customHeight="false" outlineLevel="0" collapsed="false">
      <c r="A293" s="0" t="s">
        <v>617</v>
      </c>
      <c r="B293" s="21" t="s">
        <v>593</v>
      </c>
      <c r="C293" s="21" t="s">
        <v>594</v>
      </c>
      <c r="D293" s="21" t="s">
        <v>618</v>
      </c>
    </row>
    <row r="294" customFormat="false" ht="15.6" hidden="false" customHeight="false" outlineLevel="0" collapsed="false">
      <c r="A294" s="0" t="s">
        <v>619</v>
      </c>
      <c r="B294" s="21" t="s">
        <v>593</v>
      </c>
      <c r="C294" s="21" t="s">
        <v>594</v>
      </c>
      <c r="D294" s="21" t="s">
        <v>620</v>
      </c>
    </row>
    <row r="295" customFormat="false" ht="15.6" hidden="false" customHeight="false" outlineLevel="0" collapsed="false">
      <c r="A295" s="0" t="s">
        <v>621</v>
      </c>
      <c r="B295" s="21" t="s">
        <v>593</v>
      </c>
      <c r="C295" s="21" t="s">
        <v>594</v>
      </c>
      <c r="D295" s="21" t="s">
        <v>622</v>
      </c>
    </row>
    <row r="296" customFormat="false" ht="15.6" hidden="false" customHeight="false" outlineLevel="0" collapsed="false">
      <c r="A296" s="0" t="s">
        <v>623</v>
      </c>
      <c r="B296" s="21" t="s">
        <v>593</v>
      </c>
      <c r="C296" s="21" t="s">
        <v>594</v>
      </c>
      <c r="D296" s="21" t="s">
        <v>624</v>
      </c>
    </row>
    <row r="297" customFormat="false" ht="15.6" hidden="false" customHeight="false" outlineLevel="0" collapsed="false">
      <c r="A297" s="0" t="s">
        <v>625</v>
      </c>
      <c r="B297" s="21" t="s">
        <v>593</v>
      </c>
      <c r="C297" s="21" t="s">
        <v>626</v>
      </c>
    </row>
    <row r="298" customFormat="false" ht="15.6" hidden="false" customHeight="false" outlineLevel="0" collapsed="false">
      <c r="A298" s="0" t="s">
        <v>627</v>
      </c>
      <c r="B298" s="21" t="s">
        <v>628</v>
      </c>
      <c r="C298" s="21" t="s">
        <v>629</v>
      </c>
      <c r="D298" s="21" t="s">
        <v>36</v>
      </c>
    </row>
    <row r="299" customFormat="false" ht="15.6" hidden="false" customHeight="false" outlineLevel="0" collapsed="false">
      <c r="A299" s="0" t="s">
        <v>630</v>
      </c>
      <c r="B299" s="21" t="s">
        <v>628</v>
      </c>
      <c r="C299" s="21" t="s">
        <v>629</v>
      </c>
      <c r="D299" s="21" t="s">
        <v>631</v>
      </c>
    </row>
    <row r="300" customFormat="false" ht="15.6" hidden="false" customHeight="false" outlineLevel="0" collapsed="false">
      <c r="A300" s="0" t="s">
        <v>632</v>
      </c>
      <c r="B300" s="21" t="s">
        <v>628</v>
      </c>
      <c r="C300" s="21" t="s">
        <v>629</v>
      </c>
      <c r="D300" s="21" t="s">
        <v>633</v>
      </c>
    </row>
    <row r="301" customFormat="false" ht="15.6" hidden="false" customHeight="false" outlineLevel="0" collapsed="false">
      <c r="A301" s="0" t="s">
        <v>634</v>
      </c>
      <c r="B301" s="21" t="s">
        <v>628</v>
      </c>
      <c r="C301" s="21" t="s">
        <v>629</v>
      </c>
      <c r="D301" s="21" t="s">
        <v>635</v>
      </c>
    </row>
    <row r="302" customFormat="false" ht="15.6" hidden="false" customHeight="false" outlineLevel="0" collapsed="false">
      <c r="A302" s="0" t="s">
        <v>636</v>
      </c>
      <c r="B302" s="21" t="s">
        <v>628</v>
      </c>
      <c r="C302" s="21" t="s">
        <v>629</v>
      </c>
      <c r="D302" s="21" t="s">
        <v>637</v>
      </c>
    </row>
    <row r="303" customFormat="false" ht="15.6" hidden="false" customHeight="false" outlineLevel="0" collapsed="false">
      <c r="A303" s="0" t="s">
        <v>638</v>
      </c>
      <c r="B303" s="21" t="s">
        <v>628</v>
      </c>
      <c r="C303" s="21" t="s">
        <v>629</v>
      </c>
      <c r="D303" s="21" t="s">
        <v>639</v>
      </c>
    </row>
    <row r="304" customFormat="false" ht="15.6" hidden="false" customHeight="false" outlineLevel="0" collapsed="false">
      <c r="A304" s="0" t="s">
        <v>640</v>
      </c>
      <c r="B304" s="21" t="s">
        <v>628</v>
      </c>
      <c r="C304" s="21" t="s">
        <v>629</v>
      </c>
      <c r="D304" s="21" t="s">
        <v>641</v>
      </c>
    </row>
    <row r="305" customFormat="false" ht="15.6" hidden="false" customHeight="false" outlineLevel="0" collapsed="false">
      <c r="A305" s="0" t="s">
        <v>642</v>
      </c>
      <c r="B305" s="21" t="s">
        <v>628</v>
      </c>
      <c r="C305" s="21" t="s">
        <v>629</v>
      </c>
      <c r="D305" s="21" t="s">
        <v>643</v>
      </c>
    </row>
    <row r="306" customFormat="false" ht="15.6" hidden="false" customHeight="false" outlineLevel="0" collapsed="false">
      <c r="A306" s="0" t="s">
        <v>644</v>
      </c>
      <c r="B306" s="21" t="s">
        <v>628</v>
      </c>
      <c r="C306" s="21" t="s">
        <v>629</v>
      </c>
      <c r="D306" s="21" t="s">
        <v>645</v>
      </c>
    </row>
    <row r="307" customFormat="false" ht="15.6" hidden="false" customHeight="false" outlineLevel="0" collapsed="false">
      <c r="A307" s="0" t="s">
        <v>646</v>
      </c>
      <c r="B307" s="21" t="s">
        <v>628</v>
      </c>
      <c r="C307" s="21" t="s">
        <v>629</v>
      </c>
      <c r="D307" s="21" t="s">
        <v>647</v>
      </c>
    </row>
    <row r="308" customFormat="false" ht="15.6" hidden="false" customHeight="false" outlineLevel="0" collapsed="false">
      <c r="A308" s="0" t="s">
        <v>648</v>
      </c>
      <c r="B308" s="21" t="s">
        <v>628</v>
      </c>
      <c r="C308" s="21" t="s">
        <v>629</v>
      </c>
      <c r="D308" s="21" t="s">
        <v>649</v>
      </c>
    </row>
    <row r="309" customFormat="false" ht="15.6" hidden="false" customHeight="false" outlineLevel="0" collapsed="false">
      <c r="A309" s="0" t="s">
        <v>650</v>
      </c>
      <c r="B309" s="21" t="s">
        <v>628</v>
      </c>
      <c r="C309" s="21" t="s">
        <v>629</v>
      </c>
      <c r="D309" s="21" t="s">
        <v>651</v>
      </c>
    </row>
    <row r="310" customFormat="false" ht="15.6" hidden="false" customHeight="false" outlineLevel="0" collapsed="false">
      <c r="A310" s="0" t="s">
        <v>652</v>
      </c>
      <c r="B310" s="21" t="s">
        <v>628</v>
      </c>
      <c r="C310" s="21" t="s">
        <v>629</v>
      </c>
      <c r="D310" s="21" t="s">
        <v>653</v>
      </c>
    </row>
    <row r="311" customFormat="false" ht="15.6" hidden="false" customHeight="false" outlineLevel="0" collapsed="false">
      <c r="A311" s="0" t="s">
        <v>654</v>
      </c>
      <c r="B311" s="21" t="s">
        <v>655</v>
      </c>
      <c r="C311" s="21" t="s">
        <v>656</v>
      </c>
      <c r="D311" s="21" t="s">
        <v>36</v>
      </c>
    </row>
    <row r="312" customFormat="false" ht="15.6" hidden="false" customHeight="false" outlineLevel="0" collapsed="false">
      <c r="A312" s="0" t="s">
        <v>657</v>
      </c>
      <c r="B312" s="21" t="s">
        <v>655</v>
      </c>
      <c r="C312" s="21" t="s">
        <v>656</v>
      </c>
      <c r="D312" s="21" t="s">
        <v>658</v>
      </c>
    </row>
    <row r="313" customFormat="false" ht="15.6" hidden="false" customHeight="false" outlineLevel="0" collapsed="false">
      <c r="A313" s="0" t="s">
        <v>659</v>
      </c>
      <c r="B313" s="21" t="s">
        <v>655</v>
      </c>
      <c r="C313" s="21" t="s">
        <v>656</v>
      </c>
      <c r="D313" s="21" t="s">
        <v>660</v>
      </c>
    </row>
    <row r="314" customFormat="false" ht="15.6" hidden="false" customHeight="false" outlineLevel="0" collapsed="false">
      <c r="A314" s="0" t="s">
        <v>661</v>
      </c>
      <c r="B314" s="21" t="s">
        <v>655</v>
      </c>
      <c r="C314" s="21" t="s">
        <v>656</v>
      </c>
      <c r="D314" s="21" t="s">
        <v>662</v>
      </c>
    </row>
    <row r="315" customFormat="false" ht="15.6" hidden="false" customHeight="false" outlineLevel="0" collapsed="false">
      <c r="A315" s="0" t="s">
        <v>663</v>
      </c>
      <c r="B315" s="21" t="s">
        <v>655</v>
      </c>
      <c r="C315" s="21" t="s">
        <v>656</v>
      </c>
      <c r="D315" s="21" t="s">
        <v>664</v>
      </c>
    </row>
    <row r="316" customFormat="false" ht="15.6" hidden="false" customHeight="false" outlineLevel="0" collapsed="false">
      <c r="A316" s="0" t="s">
        <v>665</v>
      </c>
      <c r="B316" s="21" t="s">
        <v>655</v>
      </c>
      <c r="C316" s="21" t="s">
        <v>656</v>
      </c>
      <c r="D316" s="21" t="s">
        <v>666</v>
      </c>
    </row>
    <row r="317" customFormat="false" ht="15.6" hidden="false" customHeight="false" outlineLevel="0" collapsed="false">
      <c r="A317" s="0" t="s">
        <v>667</v>
      </c>
      <c r="B317" s="21" t="s">
        <v>655</v>
      </c>
      <c r="C317" s="21" t="s">
        <v>656</v>
      </c>
      <c r="D317" s="21" t="s">
        <v>668</v>
      </c>
    </row>
    <row r="318" customFormat="false" ht="15.6" hidden="false" customHeight="false" outlineLevel="0" collapsed="false">
      <c r="A318" s="0" t="s">
        <v>669</v>
      </c>
      <c r="B318" s="21" t="s">
        <v>655</v>
      </c>
      <c r="C318" s="21" t="s">
        <v>670</v>
      </c>
      <c r="D318" s="21" t="s">
        <v>656</v>
      </c>
    </row>
    <row r="319" customFormat="false" ht="15.6" hidden="false" customHeight="false" outlineLevel="0" collapsed="false">
      <c r="A319" s="0" t="s">
        <v>671</v>
      </c>
      <c r="B319" s="21" t="s">
        <v>655</v>
      </c>
      <c r="C319" s="21" t="s">
        <v>670</v>
      </c>
      <c r="D319" s="21" t="s">
        <v>672</v>
      </c>
    </row>
    <row r="320" customFormat="false" ht="15.6" hidden="false" customHeight="false" outlineLevel="0" collapsed="false">
      <c r="A320" s="0" t="s">
        <v>673</v>
      </c>
      <c r="B320" s="21" t="s">
        <v>655</v>
      </c>
      <c r="C320" s="21" t="s">
        <v>670</v>
      </c>
      <c r="D320" s="21" t="s">
        <v>662</v>
      </c>
    </row>
    <row r="321" customFormat="false" ht="15.6" hidden="false" customHeight="false" outlineLevel="0" collapsed="false">
      <c r="A321" s="0" t="s">
        <v>674</v>
      </c>
      <c r="B321" s="21" t="s">
        <v>655</v>
      </c>
      <c r="C321" s="21" t="s">
        <v>670</v>
      </c>
      <c r="D321" s="21" t="s">
        <v>664</v>
      </c>
    </row>
    <row r="322" customFormat="false" ht="15.6" hidden="false" customHeight="false" outlineLevel="0" collapsed="false">
      <c r="A322" s="0" t="s">
        <v>675</v>
      </c>
      <c r="B322" s="21" t="s">
        <v>655</v>
      </c>
      <c r="C322" s="21" t="s">
        <v>670</v>
      </c>
      <c r="D322" s="21" t="s">
        <v>666</v>
      </c>
    </row>
    <row r="323" customFormat="false" ht="15.6" hidden="false" customHeight="false" outlineLevel="0" collapsed="false">
      <c r="A323" s="0" t="s">
        <v>676</v>
      </c>
      <c r="B323" s="21" t="s">
        <v>655</v>
      </c>
      <c r="C323" s="21" t="s">
        <v>670</v>
      </c>
      <c r="D323" s="21" t="s">
        <v>668</v>
      </c>
    </row>
    <row r="324" customFormat="false" ht="15.6" hidden="false" customHeight="false" outlineLevel="0" collapsed="false">
      <c r="A324" s="0" t="s">
        <v>677</v>
      </c>
      <c r="B324" s="21" t="s">
        <v>678</v>
      </c>
      <c r="C324" s="21" t="s">
        <v>679</v>
      </c>
      <c r="D324" s="21" t="s">
        <v>36</v>
      </c>
    </row>
    <row r="325" customFormat="false" ht="15.6" hidden="false" customHeight="false" outlineLevel="0" collapsed="false">
      <c r="A325" s="0" t="s">
        <v>680</v>
      </c>
      <c r="B325" s="21" t="s">
        <v>678</v>
      </c>
      <c r="C325" s="21" t="s">
        <v>679</v>
      </c>
      <c r="D325" s="21" t="s">
        <v>681</v>
      </c>
    </row>
    <row r="326" customFormat="false" ht="15.6" hidden="false" customHeight="false" outlineLevel="0" collapsed="false">
      <c r="A326" s="0" t="s">
        <v>682</v>
      </c>
      <c r="B326" s="21" t="s">
        <v>678</v>
      </c>
      <c r="C326" s="21" t="s">
        <v>679</v>
      </c>
      <c r="D326" s="21" t="s">
        <v>683</v>
      </c>
    </row>
    <row r="327" customFormat="false" ht="15.6" hidden="false" customHeight="false" outlineLevel="0" collapsed="false">
      <c r="A327" s="0" t="s">
        <v>684</v>
      </c>
      <c r="B327" s="21" t="s">
        <v>678</v>
      </c>
      <c r="C327" s="21" t="s">
        <v>679</v>
      </c>
      <c r="D327" s="21" t="s">
        <v>685</v>
      </c>
    </row>
    <row r="328" customFormat="false" ht="15.6" hidden="false" customHeight="false" outlineLevel="0" collapsed="false">
      <c r="A328" s="0" t="s">
        <v>686</v>
      </c>
      <c r="B328" s="21" t="s">
        <v>678</v>
      </c>
      <c r="C328" s="21" t="s">
        <v>679</v>
      </c>
      <c r="D328" s="21" t="s">
        <v>687</v>
      </c>
    </row>
    <row r="329" customFormat="false" ht="15.6" hidden="false" customHeight="false" outlineLevel="0" collapsed="false">
      <c r="A329" s="0" t="s">
        <v>688</v>
      </c>
      <c r="B329" s="21" t="s">
        <v>678</v>
      </c>
      <c r="C329" s="21" t="s">
        <v>679</v>
      </c>
      <c r="D329" s="21" t="s">
        <v>689</v>
      </c>
    </row>
    <row r="330" customFormat="false" ht="15.6" hidden="false" customHeight="false" outlineLevel="0" collapsed="false">
      <c r="A330" s="0" t="s">
        <v>690</v>
      </c>
      <c r="B330" s="21" t="s">
        <v>678</v>
      </c>
      <c r="C330" s="21" t="s">
        <v>679</v>
      </c>
      <c r="D330" s="21" t="s">
        <v>691</v>
      </c>
    </row>
    <row r="331" customFormat="false" ht="15.6" hidden="false" customHeight="false" outlineLevel="0" collapsed="false">
      <c r="A331" s="0" t="s">
        <v>692</v>
      </c>
      <c r="B331" s="21" t="s">
        <v>678</v>
      </c>
      <c r="C331" s="21" t="s">
        <v>679</v>
      </c>
      <c r="D331" s="21" t="s">
        <v>693</v>
      </c>
    </row>
    <row r="332" customFormat="false" ht="15.6" hidden="false" customHeight="false" outlineLevel="0" collapsed="false">
      <c r="A332" s="0" t="s">
        <v>694</v>
      </c>
      <c r="B332" s="21" t="s">
        <v>678</v>
      </c>
      <c r="C332" s="21" t="s">
        <v>679</v>
      </c>
      <c r="D332" s="21" t="s">
        <v>695</v>
      </c>
    </row>
    <row r="333" customFormat="false" ht="15.6" hidden="false" customHeight="false" outlineLevel="0" collapsed="false">
      <c r="A333" s="0" t="s">
        <v>696</v>
      </c>
      <c r="B333" s="21" t="s">
        <v>678</v>
      </c>
      <c r="C333" s="21" t="s">
        <v>679</v>
      </c>
      <c r="D333" s="21" t="s">
        <v>697</v>
      </c>
    </row>
    <row r="334" customFormat="false" ht="15.6" hidden="false" customHeight="false" outlineLevel="0" collapsed="false">
      <c r="A334" s="0" t="s">
        <v>698</v>
      </c>
      <c r="B334" s="21" t="s">
        <v>678</v>
      </c>
      <c r="C334" s="21" t="s">
        <v>679</v>
      </c>
      <c r="D334" s="21" t="s">
        <v>699</v>
      </c>
    </row>
    <row r="335" customFormat="false" ht="15.6" hidden="false" customHeight="false" outlineLevel="0" collapsed="false">
      <c r="A335" s="0" t="s">
        <v>700</v>
      </c>
      <c r="B335" s="21" t="s">
        <v>678</v>
      </c>
      <c r="C335" s="21" t="s">
        <v>679</v>
      </c>
      <c r="D335" s="21" t="s">
        <v>701</v>
      </c>
    </row>
    <row r="336" customFormat="false" ht="15.6" hidden="false" customHeight="false" outlineLevel="0" collapsed="false">
      <c r="A336" s="0" t="s">
        <v>702</v>
      </c>
      <c r="B336" s="21" t="s">
        <v>678</v>
      </c>
      <c r="C336" s="21" t="s">
        <v>679</v>
      </c>
      <c r="D336" s="21" t="s">
        <v>703</v>
      </c>
    </row>
    <row r="337" customFormat="false" ht="15.6" hidden="false" customHeight="false" outlineLevel="0" collapsed="false">
      <c r="A337" s="0" t="s">
        <v>704</v>
      </c>
      <c r="B337" s="21" t="s">
        <v>678</v>
      </c>
      <c r="C337" s="21" t="s">
        <v>679</v>
      </c>
      <c r="D337" s="21" t="s">
        <v>705</v>
      </c>
    </row>
    <row r="338" customFormat="false" ht="15.6" hidden="false" customHeight="false" outlineLevel="0" collapsed="false">
      <c r="A338" s="0" t="s">
        <v>706</v>
      </c>
      <c r="B338" s="21" t="s">
        <v>678</v>
      </c>
      <c r="C338" s="21" t="s">
        <v>679</v>
      </c>
      <c r="D338" s="21" t="s">
        <v>707</v>
      </c>
    </row>
    <row r="339" customFormat="false" ht="15.6" hidden="false" customHeight="false" outlineLevel="0" collapsed="false">
      <c r="A339" s="0" t="s">
        <v>708</v>
      </c>
      <c r="B339" s="21" t="s">
        <v>678</v>
      </c>
      <c r="C339" s="21" t="s">
        <v>679</v>
      </c>
      <c r="D339" s="21" t="s">
        <v>709</v>
      </c>
    </row>
    <row r="340" customFormat="false" ht="15.6" hidden="false" customHeight="false" outlineLevel="0" collapsed="false">
      <c r="A340" s="0" t="s">
        <v>710</v>
      </c>
      <c r="B340" s="21" t="s">
        <v>678</v>
      </c>
      <c r="C340" s="21" t="s">
        <v>679</v>
      </c>
      <c r="D340" s="21" t="s">
        <v>711</v>
      </c>
    </row>
    <row r="341" customFormat="false" ht="15.6" hidden="false" customHeight="false" outlineLevel="0" collapsed="false">
      <c r="A341" s="0" t="s">
        <v>712</v>
      </c>
      <c r="B341" s="21" t="s">
        <v>678</v>
      </c>
      <c r="C341" s="21" t="s">
        <v>679</v>
      </c>
      <c r="D341" s="21" t="s">
        <v>713</v>
      </c>
    </row>
    <row r="342" customFormat="false" ht="15.6" hidden="false" customHeight="false" outlineLevel="0" collapsed="false">
      <c r="A342" s="0" t="s">
        <v>714</v>
      </c>
      <c r="B342" s="21" t="s">
        <v>678</v>
      </c>
      <c r="C342" s="21" t="s">
        <v>715</v>
      </c>
      <c r="D342" s="21" t="s">
        <v>716</v>
      </c>
    </row>
    <row r="343" customFormat="false" ht="15.6" hidden="false" customHeight="false" outlineLevel="0" collapsed="false">
      <c r="A343" s="0" t="s">
        <v>717</v>
      </c>
      <c r="B343" s="21" t="s">
        <v>678</v>
      </c>
      <c r="C343" s="21" t="s">
        <v>718</v>
      </c>
      <c r="D343" s="21" t="s">
        <v>719</v>
      </c>
    </row>
    <row r="344" customFormat="false" ht="15.6" hidden="false" customHeight="false" outlineLevel="0" collapsed="false">
      <c r="A344" s="0" t="s">
        <v>720</v>
      </c>
      <c r="B344" s="21" t="s">
        <v>678</v>
      </c>
      <c r="C344" s="21" t="s">
        <v>721</v>
      </c>
      <c r="D344" s="21" t="s">
        <v>722</v>
      </c>
    </row>
    <row r="345" customFormat="false" ht="15.6" hidden="false" customHeight="false" outlineLevel="0" collapsed="false">
      <c r="A345" s="0" t="s">
        <v>723</v>
      </c>
      <c r="B345" s="21" t="s">
        <v>678</v>
      </c>
      <c r="C345" s="21" t="s">
        <v>724</v>
      </c>
      <c r="D345" s="21" t="s">
        <v>725</v>
      </c>
    </row>
    <row r="346" customFormat="false" ht="15.6" hidden="false" customHeight="false" outlineLevel="0" collapsed="false">
      <c r="A346" s="0" t="s">
        <v>726</v>
      </c>
      <c r="B346" s="21" t="s">
        <v>678</v>
      </c>
      <c r="C346" s="21" t="s">
        <v>727</v>
      </c>
      <c r="D346" s="21" t="s">
        <v>728</v>
      </c>
    </row>
    <row r="347" customFormat="false" ht="15.6" hidden="false" customHeight="false" outlineLevel="0" collapsed="false">
      <c r="A347" s="0" t="s">
        <v>729</v>
      </c>
      <c r="B347" s="21" t="s">
        <v>678</v>
      </c>
      <c r="C347" s="21" t="s">
        <v>730</v>
      </c>
      <c r="D347" s="21" t="s">
        <v>731</v>
      </c>
    </row>
    <row r="348" customFormat="false" ht="15.6" hidden="false" customHeight="false" outlineLevel="0" collapsed="false">
      <c r="A348" s="0" t="s">
        <v>732</v>
      </c>
      <c r="B348" s="21" t="s">
        <v>678</v>
      </c>
      <c r="C348" s="21" t="s">
        <v>733</v>
      </c>
      <c r="D348" s="21" t="s">
        <v>734</v>
      </c>
    </row>
    <row r="349" customFormat="false" ht="15.6" hidden="false" customHeight="false" outlineLevel="0" collapsed="false">
      <c r="A349" s="0" t="s">
        <v>735</v>
      </c>
      <c r="B349" s="21" t="s">
        <v>678</v>
      </c>
      <c r="C349" s="21" t="s">
        <v>736</v>
      </c>
      <c r="D349" s="21" t="s">
        <v>737</v>
      </c>
    </row>
    <row r="350" customFormat="false" ht="15.6" hidden="false" customHeight="false" outlineLevel="0" collapsed="false">
      <c r="A350" s="0" t="s">
        <v>738</v>
      </c>
      <c r="B350" s="21" t="s">
        <v>678</v>
      </c>
      <c r="C350" s="21" t="s">
        <v>739</v>
      </c>
      <c r="D350" s="21" t="s">
        <v>740</v>
      </c>
    </row>
    <row r="351" customFormat="false" ht="15.6" hidden="false" customHeight="false" outlineLevel="0" collapsed="false">
      <c r="A351" s="0" t="s">
        <v>741</v>
      </c>
      <c r="B351" s="21" t="s">
        <v>678</v>
      </c>
      <c r="C351" s="21" t="s">
        <v>742</v>
      </c>
      <c r="D351" s="21" t="s">
        <v>743</v>
      </c>
    </row>
    <row r="352" customFormat="false" ht="15.6" hidden="false" customHeight="false" outlineLevel="0" collapsed="false">
      <c r="A352" s="0" t="s">
        <v>744</v>
      </c>
      <c r="B352" s="21" t="s">
        <v>678</v>
      </c>
      <c r="C352" s="21" t="s">
        <v>745</v>
      </c>
      <c r="D352" s="21" t="s">
        <v>746</v>
      </c>
    </row>
    <row r="353" customFormat="false" ht="15.6" hidden="false" customHeight="false" outlineLevel="0" collapsed="false">
      <c r="A353" s="0" t="s">
        <v>747</v>
      </c>
      <c r="B353" s="21" t="s">
        <v>678</v>
      </c>
      <c r="C353" s="21" t="s">
        <v>748</v>
      </c>
      <c r="D353" s="21" t="s">
        <v>749</v>
      </c>
    </row>
    <row r="354" customFormat="false" ht="15.6" hidden="false" customHeight="false" outlineLevel="0" collapsed="false">
      <c r="A354" s="0" t="s">
        <v>750</v>
      </c>
      <c r="B354" s="21" t="s">
        <v>678</v>
      </c>
      <c r="C354" s="21" t="s">
        <v>751</v>
      </c>
      <c r="D354" s="21" t="s">
        <v>752</v>
      </c>
    </row>
    <row r="355" customFormat="false" ht="15.6" hidden="false" customHeight="false" outlineLevel="0" collapsed="false">
      <c r="A355" s="0" t="s">
        <v>753</v>
      </c>
      <c r="B355" s="21" t="s">
        <v>678</v>
      </c>
      <c r="C355" s="21" t="s">
        <v>754</v>
      </c>
      <c r="D355" s="21" t="s">
        <v>755</v>
      </c>
    </row>
    <row r="356" customFormat="false" ht="15.6" hidden="false" customHeight="false" outlineLevel="0" collapsed="false">
      <c r="A356" s="0" t="s">
        <v>756</v>
      </c>
      <c r="B356" s="21" t="s">
        <v>210</v>
      </c>
      <c r="C356" s="21" t="s">
        <v>757</v>
      </c>
      <c r="D356" s="21" t="s">
        <v>36</v>
      </c>
    </row>
    <row r="357" customFormat="false" ht="15.6" hidden="false" customHeight="false" outlineLevel="0" collapsed="false">
      <c r="A357" s="0" t="s">
        <v>758</v>
      </c>
      <c r="B357" s="21" t="s">
        <v>210</v>
      </c>
      <c r="C357" s="21" t="s">
        <v>757</v>
      </c>
      <c r="D357" s="21" t="s">
        <v>759</v>
      </c>
    </row>
    <row r="358" customFormat="false" ht="15.6" hidden="false" customHeight="false" outlineLevel="0" collapsed="false">
      <c r="A358" s="0" t="s">
        <v>760</v>
      </c>
      <c r="B358" s="21" t="s">
        <v>210</v>
      </c>
      <c r="C358" s="21" t="s">
        <v>757</v>
      </c>
      <c r="D358" s="21" t="s">
        <v>761</v>
      </c>
    </row>
    <row r="359" customFormat="false" ht="15.6" hidden="false" customHeight="false" outlineLevel="0" collapsed="false">
      <c r="A359" s="0" t="s">
        <v>762</v>
      </c>
      <c r="B359" s="21" t="s">
        <v>210</v>
      </c>
      <c r="C359" s="21" t="s">
        <v>757</v>
      </c>
      <c r="D359" s="21" t="s">
        <v>763</v>
      </c>
    </row>
    <row r="360" customFormat="false" ht="15.6" hidden="false" customHeight="false" outlineLevel="0" collapsed="false">
      <c r="A360" s="0" t="s">
        <v>764</v>
      </c>
      <c r="B360" s="21" t="s">
        <v>210</v>
      </c>
      <c r="C360" s="21" t="s">
        <v>757</v>
      </c>
      <c r="D360" s="21" t="s">
        <v>765</v>
      </c>
    </row>
    <row r="361" customFormat="false" ht="15.6" hidden="false" customHeight="false" outlineLevel="0" collapsed="false">
      <c r="A361" s="0" t="s">
        <v>766</v>
      </c>
      <c r="B361" s="21" t="s">
        <v>101</v>
      </c>
      <c r="C361" s="21" t="s">
        <v>767</v>
      </c>
      <c r="D361" s="21" t="s">
        <v>767</v>
      </c>
    </row>
    <row r="362" customFormat="false" ht="15.6" hidden="false" customHeight="false" outlineLevel="0" collapsed="false">
      <c r="A362" s="0" t="s">
        <v>768</v>
      </c>
      <c r="B362" s="21" t="s">
        <v>101</v>
      </c>
      <c r="C362" s="21" t="s">
        <v>767</v>
      </c>
      <c r="D362" s="21" t="s">
        <v>769</v>
      </c>
    </row>
    <row r="363" customFormat="false" ht="15.6" hidden="false" customHeight="false" outlineLevel="0" collapsed="false">
      <c r="A363" s="0" t="s">
        <v>770</v>
      </c>
      <c r="B363" s="21" t="s">
        <v>101</v>
      </c>
      <c r="C363" s="21" t="s">
        <v>767</v>
      </c>
      <c r="D363" s="21" t="s">
        <v>771</v>
      </c>
    </row>
    <row r="364" customFormat="false" ht="15.6" hidden="false" customHeight="false" outlineLevel="0" collapsed="false">
      <c r="A364" s="0" t="s">
        <v>772</v>
      </c>
      <c r="B364" s="21" t="s">
        <v>101</v>
      </c>
      <c r="C364" s="21" t="s">
        <v>767</v>
      </c>
      <c r="D364" s="21" t="s">
        <v>773</v>
      </c>
    </row>
    <row r="365" customFormat="false" ht="15.6" hidden="false" customHeight="false" outlineLevel="0" collapsed="false">
      <c r="A365" s="0" t="s">
        <v>774</v>
      </c>
      <c r="B365" s="21" t="s">
        <v>101</v>
      </c>
      <c r="C365" s="21" t="s">
        <v>767</v>
      </c>
      <c r="D365" s="21" t="s">
        <v>775</v>
      </c>
    </row>
    <row r="366" customFormat="false" ht="15.6" hidden="false" customHeight="false" outlineLevel="0" collapsed="false">
      <c r="A366" s="0" t="s">
        <v>776</v>
      </c>
      <c r="B366" s="21" t="s">
        <v>101</v>
      </c>
      <c r="C366" s="21" t="s">
        <v>767</v>
      </c>
      <c r="D366" s="21" t="s">
        <v>777</v>
      </c>
    </row>
    <row r="367" customFormat="false" ht="15.6" hidden="false" customHeight="false" outlineLevel="0" collapsed="false">
      <c r="A367" s="0" t="s">
        <v>778</v>
      </c>
      <c r="B367" s="21" t="s">
        <v>101</v>
      </c>
      <c r="C367" s="21" t="s">
        <v>767</v>
      </c>
      <c r="D367" s="21" t="s">
        <v>779</v>
      </c>
    </row>
    <row r="368" customFormat="false" ht="15.6" hidden="false" customHeight="false" outlineLevel="0" collapsed="false">
      <c r="A368" s="0" t="s">
        <v>780</v>
      </c>
      <c r="B368" s="21" t="s">
        <v>101</v>
      </c>
      <c r="C368" s="21" t="s">
        <v>767</v>
      </c>
      <c r="D368" s="21" t="s">
        <v>781</v>
      </c>
    </row>
    <row r="369" customFormat="false" ht="15.6" hidden="false" customHeight="false" outlineLevel="0" collapsed="false">
      <c r="A369" s="0" t="s">
        <v>782</v>
      </c>
      <c r="B369" s="21" t="s">
        <v>101</v>
      </c>
      <c r="C369" s="21" t="s">
        <v>767</v>
      </c>
      <c r="D369" s="21" t="s">
        <v>783</v>
      </c>
    </row>
    <row r="370" customFormat="false" ht="15.6" hidden="false" customHeight="false" outlineLevel="0" collapsed="false">
      <c r="A370" s="0" t="s">
        <v>784</v>
      </c>
      <c r="B370" s="21" t="s">
        <v>101</v>
      </c>
      <c r="C370" s="21" t="s">
        <v>767</v>
      </c>
      <c r="D370" s="21" t="s">
        <v>785</v>
      </c>
    </row>
    <row r="371" customFormat="false" ht="15.6" hidden="false" customHeight="false" outlineLevel="0" collapsed="false">
      <c r="A371" s="0" t="s">
        <v>786</v>
      </c>
      <c r="B371" s="21" t="s">
        <v>101</v>
      </c>
      <c r="C371" s="21" t="s">
        <v>767</v>
      </c>
      <c r="D371" s="21" t="s">
        <v>787</v>
      </c>
    </row>
    <row r="372" customFormat="false" ht="15.6" hidden="false" customHeight="false" outlineLevel="0" collapsed="false">
      <c r="A372" s="0" t="s">
        <v>788</v>
      </c>
      <c r="B372" s="21" t="s">
        <v>101</v>
      </c>
      <c r="C372" s="21" t="s">
        <v>767</v>
      </c>
      <c r="D372" s="21" t="s">
        <v>789</v>
      </c>
    </row>
    <row r="373" customFormat="false" ht="15.6" hidden="false" customHeight="false" outlineLevel="0" collapsed="false">
      <c r="A373" s="0" t="s">
        <v>790</v>
      </c>
      <c r="B373" s="21" t="s">
        <v>101</v>
      </c>
      <c r="C373" s="21" t="s">
        <v>767</v>
      </c>
      <c r="D373" s="21" t="s">
        <v>791</v>
      </c>
    </row>
    <row r="374" customFormat="false" ht="15.6" hidden="false" customHeight="false" outlineLevel="0" collapsed="false">
      <c r="A374" s="0" t="s">
        <v>792</v>
      </c>
      <c r="B374" s="21" t="s">
        <v>101</v>
      </c>
      <c r="C374" s="21" t="s">
        <v>767</v>
      </c>
      <c r="D374" s="21" t="s">
        <v>36</v>
      </c>
    </row>
    <row r="375" customFormat="false" ht="15.6" hidden="false" customHeight="false" outlineLevel="0" collapsed="false">
      <c r="A375" s="0" t="s">
        <v>793</v>
      </c>
      <c r="B375" s="21" t="s">
        <v>101</v>
      </c>
      <c r="C375" s="21" t="s">
        <v>767</v>
      </c>
      <c r="D375" s="21" t="s">
        <v>794</v>
      </c>
    </row>
    <row r="376" customFormat="false" ht="15.6" hidden="false" customHeight="false" outlineLevel="0" collapsed="false">
      <c r="A376" s="0" t="s">
        <v>795</v>
      </c>
      <c r="B376" s="21" t="s">
        <v>101</v>
      </c>
      <c r="C376" s="21" t="s">
        <v>767</v>
      </c>
      <c r="D376" s="21" t="s">
        <v>796</v>
      </c>
    </row>
    <row r="377" customFormat="false" ht="15.6" hidden="false" customHeight="false" outlineLevel="0" collapsed="false">
      <c r="A377" s="0" t="s">
        <v>797</v>
      </c>
      <c r="B377" s="21" t="s">
        <v>101</v>
      </c>
      <c r="C377" s="21" t="s">
        <v>767</v>
      </c>
      <c r="D377" s="21" t="s">
        <v>798</v>
      </c>
    </row>
    <row r="378" customFormat="false" ht="15.6" hidden="false" customHeight="false" outlineLevel="0" collapsed="false">
      <c r="A378" s="0" t="s">
        <v>799</v>
      </c>
      <c r="B378" s="21" t="s">
        <v>101</v>
      </c>
      <c r="C378" s="21" t="s">
        <v>767</v>
      </c>
      <c r="D378" s="21" t="s">
        <v>800</v>
      </c>
    </row>
    <row r="379" customFormat="false" ht="15.6" hidden="false" customHeight="false" outlineLevel="0" collapsed="false">
      <c r="A379" s="0" t="s">
        <v>801</v>
      </c>
      <c r="B379" s="21" t="s">
        <v>101</v>
      </c>
      <c r="C379" s="21" t="s">
        <v>767</v>
      </c>
      <c r="D379" s="21" t="s">
        <v>781</v>
      </c>
    </row>
    <row r="380" customFormat="false" ht="15.6" hidden="false" customHeight="false" outlineLevel="0" collapsed="false">
      <c r="A380" s="0" t="s">
        <v>802</v>
      </c>
      <c r="B380" s="21" t="s">
        <v>101</v>
      </c>
      <c r="C380" s="21" t="s">
        <v>767</v>
      </c>
      <c r="D380" s="21" t="s">
        <v>785</v>
      </c>
    </row>
    <row r="381" customFormat="false" ht="15.6" hidden="false" customHeight="false" outlineLevel="0" collapsed="false">
      <c r="A381" s="0" t="s">
        <v>803</v>
      </c>
      <c r="B381" s="21" t="s">
        <v>101</v>
      </c>
      <c r="C381" s="21" t="s">
        <v>767</v>
      </c>
      <c r="D381" s="21" t="s">
        <v>787</v>
      </c>
    </row>
    <row r="382" customFormat="false" ht="15.6" hidden="false" customHeight="false" outlineLevel="0" collapsed="false">
      <c r="A382" s="0" t="s">
        <v>804</v>
      </c>
      <c r="B382" s="21" t="s">
        <v>101</v>
      </c>
      <c r="C382" s="21" t="s">
        <v>767</v>
      </c>
      <c r="D382" s="21" t="s">
        <v>789</v>
      </c>
    </row>
    <row r="383" customFormat="false" ht="15.6" hidden="false" customHeight="false" outlineLevel="0" collapsed="false">
      <c r="A383" s="0" t="s">
        <v>805</v>
      </c>
      <c r="B383" s="21" t="s">
        <v>101</v>
      </c>
      <c r="C383" s="21" t="s">
        <v>767</v>
      </c>
      <c r="D383" s="21" t="s">
        <v>791</v>
      </c>
    </row>
    <row r="384" customFormat="false" ht="15.6" hidden="false" customHeight="false" outlineLevel="0" collapsed="false">
      <c r="A384" s="0" t="s">
        <v>806</v>
      </c>
      <c r="B384" s="21" t="s">
        <v>101</v>
      </c>
      <c r="C384" s="21" t="s">
        <v>767</v>
      </c>
      <c r="D384" s="21" t="s">
        <v>807</v>
      </c>
    </row>
    <row r="385" customFormat="false" ht="15.6" hidden="false" customHeight="false" outlineLevel="0" collapsed="false">
      <c r="A385" s="0" t="s">
        <v>808</v>
      </c>
      <c r="B385" s="21" t="s">
        <v>101</v>
      </c>
      <c r="C385" s="21" t="s">
        <v>767</v>
      </c>
      <c r="D385" s="21" t="s">
        <v>809</v>
      </c>
    </row>
    <row r="386" customFormat="false" ht="15.6" hidden="false" customHeight="false" outlineLevel="0" collapsed="false">
      <c r="A386" s="0" t="s">
        <v>810</v>
      </c>
      <c r="B386" s="21" t="s">
        <v>101</v>
      </c>
      <c r="C386" s="21" t="s">
        <v>767</v>
      </c>
      <c r="D386" s="21" t="s">
        <v>811</v>
      </c>
    </row>
    <row r="387" customFormat="false" ht="15.6" hidden="false" customHeight="false" outlineLevel="0" collapsed="false">
      <c r="A387" s="0" t="s">
        <v>812</v>
      </c>
      <c r="B387" s="21" t="s">
        <v>586</v>
      </c>
      <c r="C387" s="21" t="s">
        <v>813</v>
      </c>
      <c r="D387" s="21" t="s">
        <v>814</v>
      </c>
    </row>
    <row r="388" customFormat="false" ht="15.6" hidden="false" customHeight="false" outlineLevel="0" collapsed="false">
      <c r="A388" s="0" t="s">
        <v>815</v>
      </c>
      <c r="B388" s="21" t="s">
        <v>816</v>
      </c>
      <c r="C388" s="21" t="s">
        <v>817</v>
      </c>
      <c r="D388" s="21" t="s">
        <v>818</v>
      </c>
    </row>
    <row r="389" customFormat="false" ht="15.6" hidden="false" customHeight="false" outlineLevel="0" collapsed="false">
      <c r="A389" s="0" t="s">
        <v>819</v>
      </c>
      <c r="B389" s="21" t="s">
        <v>820</v>
      </c>
      <c r="C389" s="21" t="s">
        <v>821</v>
      </c>
      <c r="D389" s="21" t="s">
        <v>822</v>
      </c>
    </row>
    <row r="390" customFormat="false" ht="15.6" hidden="false" customHeight="false" outlineLevel="0" collapsed="false">
      <c r="A390" s="0" t="s">
        <v>823</v>
      </c>
      <c r="B390" s="21" t="s">
        <v>824</v>
      </c>
      <c r="C390" s="21" t="s">
        <v>825</v>
      </c>
      <c r="D390" s="21" t="s">
        <v>826</v>
      </c>
    </row>
    <row r="391" customFormat="false" ht="15.6" hidden="false" customHeight="false" outlineLevel="0" collapsed="false">
      <c r="A391" s="0" t="s">
        <v>827</v>
      </c>
      <c r="B391" s="21" t="s">
        <v>828</v>
      </c>
      <c r="C391" s="21" t="s">
        <v>825</v>
      </c>
      <c r="D391" s="21" t="s">
        <v>829</v>
      </c>
    </row>
    <row r="392" customFormat="false" ht="15.6" hidden="false" customHeight="false" outlineLevel="0" collapsed="false">
      <c r="A392" s="0" t="s">
        <v>830</v>
      </c>
      <c r="B392" s="21" t="s">
        <v>831</v>
      </c>
      <c r="C392" s="21" t="s">
        <v>832</v>
      </c>
      <c r="D392" s="21" t="s">
        <v>833</v>
      </c>
    </row>
    <row r="393" customFormat="false" ht="15.6" hidden="false" customHeight="false" outlineLevel="0" collapsed="false">
      <c r="A393" s="0" t="s">
        <v>834</v>
      </c>
      <c r="B393" s="21" t="s">
        <v>835</v>
      </c>
      <c r="C393" s="21" t="s">
        <v>836</v>
      </c>
      <c r="D393" s="21" t="s">
        <v>837</v>
      </c>
    </row>
    <row r="394" customFormat="false" ht="15.6" hidden="false" customHeight="false" outlineLevel="0" collapsed="false">
      <c r="A394" s="0" t="s">
        <v>838</v>
      </c>
      <c r="B394" s="21" t="s">
        <v>105</v>
      </c>
      <c r="C394" s="21" t="s">
        <v>839</v>
      </c>
      <c r="D394" s="21" t="s">
        <v>36</v>
      </c>
    </row>
    <row r="395" customFormat="false" ht="15.6" hidden="false" customHeight="false" outlineLevel="0" collapsed="false">
      <c r="A395" s="0" t="s">
        <v>840</v>
      </c>
      <c r="B395" s="21" t="s">
        <v>105</v>
      </c>
      <c r="C395" s="21" t="s">
        <v>839</v>
      </c>
      <c r="D395" s="21" t="s">
        <v>298</v>
      </c>
    </row>
    <row r="396" customFormat="false" ht="15.6" hidden="false" customHeight="false" outlineLevel="0" collapsed="false">
      <c r="A396" s="0" t="s">
        <v>841</v>
      </c>
      <c r="B396" s="21" t="s">
        <v>105</v>
      </c>
      <c r="C396" s="21" t="s">
        <v>839</v>
      </c>
      <c r="D396" s="21" t="s">
        <v>842</v>
      </c>
    </row>
    <row r="397" customFormat="false" ht="15.6" hidden="false" customHeight="false" outlineLevel="0" collapsed="false">
      <c r="A397" s="0" t="s">
        <v>843</v>
      </c>
      <c r="B397" s="21" t="s">
        <v>105</v>
      </c>
      <c r="C397" s="21" t="s">
        <v>839</v>
      </c>
      <c r="D397" s="21" t="s">
        <v>844</v>
      </c>
    </row>
    <row r="398" customFormat="false" ht="15.6" hidden="false" customHeight="false" outlineLevel="0" collapsed="false">
      <c r="A398" s="0" t="s">
        <v>845</v>
      </c>
      <c r="B398" s="21" t="s">
        <v>105</v>
      </c>
      <c r="C398" s="21" t="s">
        <v>839</v>
      </c>
      <c r="D398" s="21" t="s">
        <v>846</v>
      </c>
    </row>
    <row r="399" customFormat="false" ht="15.6" hidden="false" customHeight="false" outlineLevel="0" collapsed="false">
      <c r="A399" s="0" t="s">
        <v>847</v>
      </c>
      <c r="B399" s="21" t="s">
        <v>105</v>
      </c>
      <c r="C399" s="21" t="s">
        <v>839</v>
      </c>
      <c r="D399" s="21" t="s">
        <v>848</v>
      </c>
    </row>
    <row r="400" customFormat="false" ht="15.6" hidden="false" customHeight="false" outlineLevel="0" collapsed="false">
      <c r="A400" s="0" t="s">
        <v>849</v>
      </c>
      <c r="B400" s="21" t="s">
        <v>105</v>
      </c>
      <c r="C400" s="21" t="s">
        <v>839</v>
      </c>
      <c r="D400" s="21" t="s">
        <v>223</v>
      </c>
    </row>
    <row r="401" customFormat="false" ht="15.6" hidden="false" customHeight="false" outlineLevel="0" collapsed="false">
      <c r="A401" s="0" t="s">
        <v>850</v>
      </c>
      <c r="B401" s="21" t="s">
        <v>105</v>
      </c>
      <c r="C401" s="21" t="s">
        <v>839</v>
      </c>
      <c r="D401" s="21" t="s">
        <v>851</v>
      </c>
    </row>
    <row r="402" customFormat="false" ht="15.6" hidden="false" customHeight="false" outlineLevel="0" collapsed="false">
      <c r="A402" s="0" t="s">
        <v>852</v>
      </c>
      <c r="B402" s="21" t="s">
        <v>105</v>
      </c>
      <c r="C402" s="21" t="s">
        <v>839</v>
      </c>
      <c r="D402" s="21" t="s">
        <v>853</v>
      </c>
    </row>
    <row r="403" customFormat="false" ht="15.6" hidden="false" customHeight="false" outlineLevel="0" collapsed="false">
      <c r="A403" s="0" t="s">
        <v>854</v>
      </c>
      <c r="B403" s="21" t="s">
        <v>530</v>
      </c>
      <c r="C403" s="21" t="s">
        <v>855</v>
      </c>
      <c r="D403" s="21" t="s">
        <v>36</v>
      </c>
    </row>
    <row r="404" customFormat="false" ht="15.6" hidden="false" customHeight="false" outlineLevel="0" collapsed="false">
      <c r="A404" s="0" t="s">
        <v>856</v>
      </c>
      <c r="B404" s="21" t="s">
        <v>530</v>
      </c>
      <c r="C404" s="21" t="s">
        <v>855</v>
      </c>
      <c r="D404" s="21" t="s">
        <v>857</v>
      </c>
    </row>
    <row r="405" customFormat="false" ht="15.6" hidden="false" customHeight="false" outlineLevel="0" collapsed="false">
      <c r="A405" s="0" t="s">
        <v>858</v>
      </c>
      <c r="B405" s="21" t="s">
        <v>530</v>
      </c>
      <c r="C405" s="21" t="s">
        <v>855</v>
      </c>
      <c r="D405" s="21" t="s">
        <v>859</v>
      </c>
    </row>
    <row r="406" customFormat="false" ht="15.6" hidden="false" customHeight="false" outlineLevel="0" collapsed="false">
      <c r="A406" s="0" t="s">
        <v>860</v>
      </c>
      <c r="B406" s="21" t="s">
        <v>530</v>
      </c>
      <c r="C406" s="21" t="s">
        <v>855</v>
      </c>
      <c r="D406" s="21" t="s">
        <v>861</v>
      </c>
    </row>
    <row r="407" customFormat="false" ht="15.6" hidden="false" customHeight="false" outlineLevel="0" collapsed="false">
      <c r="A407" s="0" t="s">
        <v>862</v>
      </c>
      <c r="B407" s="21" t="s">
        <v>530</v>
      </c>
      <c r="C407" s="21" t="s">
        <v>855</v>
      </c>
      <c r="D407" s="21" t="s">
        <v>863</v>
      </c>
    </row>
    <row r="408" customFormat="false" ht="15.6" hidden="false" customHeight="false" outlineLevel="0" collapsed="false">
      <c r="A408" s="0" t="s">
        <v>864</v>
      </c>
      <c r="B408" s="21" t="s">
        <v>530</v>
      </c>
      <c r="C408" s="21" t="s">
        <v>855</v>
      </c>
      <c r="D408" s="21" t="s">
        <v>865</v>
      </c>
    </row>
    <row r="409" customFormat="false" ht="15.6" hidden="false" customHeight="false" outlineLevel="0" collapsed="false">
      <c r="A409" s="0" t="s">
        <v>866</v>
      </c>
      <c r="B409" s="21" t="s">
        <v>530</v>
      </c>
      <c r="C409" s="21" t="s">
        <v>855</v>
      </c>
      <c r="D409" s="21" t="s">
        <v>867</v>
      </c>
    </row>
    <row r="410" customFormat="false" ht="15.6" hidden="false" customHeight="false" outlineLevel="0" collapsed="false">
      <c r="A410" s="0" t="s">
        <v>868</v>
      </c>
      <c r="B410" s="21" t="s">
        <v>530</v>
      </c>
      <c r="C410" s="21" t="s">
        <v>855</v>
      </c>
      <c r="D410" s="21" t="s">
        <v>869</v>
      </c>
    </row>
    <row r="411" customFormat="false" ht="15.6" hidden="false" customHeight="false" outlineLevel="0" collapsed="false">
      <c r="A411" s="0" t="s">
        <v>870</v>
      </c>
      <c r="B411" s="21" t="s">
        <v>530</v>
      </c>
      <c r="C411" s="21" t="s">
        <v>855</v>
      </c>
      <c r="D411" s="21" t="s">
        <v>871</v>
      </c>
    </row>
    <row r="412" customFormat="false" ht="15.6" hidden="false" customHeight="false" outlineLevel="0" collapsed="false">
      <c r="A412" s="0" t="s">
        <v>872</v>
      </c>
      <c r="B412" s="21" t="s">
        <v>530</v>
      </c>
      <c r="C412" s="21" t="s">
        <v>855</v>
      </c>
      <c r="D412" s="21" t="s">
        <v>873</v>
      </c>
    </row>
    <row r="413" customFormat="false" ht="15.6" hidden="false" customHeight="false" outlineLevel="0" collapsed="false">
      <c r="A413" s="0" t="s">
        <v>874</v>
      </c>
      <c r="B413" s="21" t="s">
        <v>530</v>
      </c>
      <c r="C413" s="21" t="s">
        <v>855</v>
      </c>
      <c r="D413" s="21" t="s">
        <v>875</v>
      </c>
    </row>
    <row r="414" customFormat="false" ht="15.6" hidden="false" customHeight="false" outlineLevel="0" collapsed="false">
      <c r="A414" s="0" t="s">
        <v>876</v>
      </c>
      <c r="B414" s="21" t="s">
        <v>530</v>
      </c>
      <c r="C414" s="21" t="s">
        <v>855</v>
      </c>
      <c r="D414" s="21" t="s">
        <v>877</v>
      </c>
    </row>
    <row r="415" customFormat="false" ht="15.6" hidden="false" customHeight="false" outlineLevel="0" collapsed="false">
      <c r="A415" s="0" t="s">
        <v>878</v>
      </c>
      <c r="B415" s="21" t="s">
        <v>530</v>
      </c>
      <c r="C415" s="21" t="s">
        <v>855</v>
      </c>
      <c r="D415" s="21" t="s">
        <v>879</v>
      </c>
    </row>
    <row r="416" customFormat="false" ht="15.6" hidden="false" customHeight="false" outlineLevel="0" collapsed="false">
      <c r="A416" s="0" t="s">
        <v>880</v>
      </c>
      <c r="B416" s="21" t="s">
        <v>530</v>
      </c>
      <c r="C416" s="21" t="s">
        <v>855</v>
      </c>
      <c r="D416" s="21" t="s">
        <v>881</v>
      </c>
    </row>
    <row r="417" customFormat="false" ht="15.6" hidden="false" customHeight="false" outlineLevel="0" collapsed="false">
      <c r="A417" s="0" t="s">
        <v>882</v>
      </c>
      <c r="B417" s="21" t="s">
        <v>530</v>
      </c>
      <c r="C417" s="21" t="s">
        <v>883</v>
      </c>
      <c r="D417" s="21" t="s">
        <v>855</v>
      </c>
    </row>
    <row r="418" customFormat="false" ht="15.6" hidden="false" customHeight="false" outlineLevel="0" collapsed="false">
      <c r="A418" s="0" t="s">
        <v>884</v>
      </c>
      <c r="B418" s="21" t="s">
        <v>530</v>
      </c>
      <c r="C418" s="21" t="s">
        <v>883</v>
      </c>
      <c r="D418" s="21" t="s">
        <v>879</v>
      </c>
    </row>
    <row r="419" customFormat="false" ht="15.6" hidden="false" customHeight="false" outlineLevel="0" collapsed="false">
      <c r="A419" s="0" t="s">
        <v>885</v>
      </c>
      <c r="B419" s="21" t="s">
        <v>530</v>
      </c>
      <c r="C419" s="21" t="s">
        <v>883</v>
      </c>
      <c r="D419" s="21" t="s">
        <v>881</v>
      </c>
    </row>
    <row r="420" customFormat="false" ht="15.6" hidden="false" customHeight="false" outlineLevel="0" collapsed="false">
      <c r="A420" s="0" t="s">
        <v>886</v>
      </c>
      <c r="B420" s="21" t="s">
        <v>530</v>
      </c>
      <c r="C420" s="21" t="s">
        <v>883</v>
      </c>
      <c r="D420" s="21" t="s">
        <v>877</v>
      </c>
    </row>
    <row r="421" customFormat="false" ht="15.6" hidden="false" customHeight="false" outlineLevel="0" collapsed="false">
      <c r="A421" s="0" t="s">
        <v>887</v>
      </c>
      <c r="B421" s="21" t="s">
        <v>530</v>
      </c>
      <c r="C421" s="21" t="s">
        <v>883</v>
      </c>
      <c r="D421" s="21" t="s">
        <v>859</v>
      </c>
    </row>
    <row r="422" customFormat="false" ht="15.6" hidden="false" customHeight="false" outlineLevel="0" collapsed="false">
      <c r="A422" s="0" t="s">
        <v>888</v>
      </c>
      <c r="B422" s="21" t="s">
        <v>530</v>
      </c>
      <c r="C422" s="21" t="s">
        <v>883</v>
      </c>
      <c r="D422" s="21" t="s">
        <v>861</v>
      </c>
    </row>
    <row r="423" customFormat="false" ht="15.6" hidden="false" customHeight="false" outlineLevel="0" collapsed="false">
      <c r="A423" s="0" t="s">
        <v>889</v>
      </c>
      <c r="B423" s="21" t="s">
        <v>530</v>
      </c>
      <c r="C423" s="21" t="s">
        <v>883</v>
      </c>
      <c r="D423" s="21" t="s">
        <v>867</v>
      </c>
    </row>
    <row r="424" customFormat="false" ht="15.6" hidden="false" customHeight="false" outlineLevel="0" collapsed="false">
      <c r="A424" s="0" t="s">
        <v>890</v>
      </c>
      <c r="B424" s="21" t="s">
        <v>530</v>
      </c>
      <c r="C424" s="21" t="s">
        <v>883</v>
      </c>
      <c r="D424" s="21" t="s">
        <v>865</v>
      </c>
    </row>
    <row r="425" customFormat="false" ht="15.6" hidden="false" customHeight="false" outlineLevel="0" collapsed="false">
      <c r="A425" s="0" t="s">
        <v>891</v>
      </c>
      <c r="B425" s="21" t="s">
        <v>530</v>
      </c>
      <c r="C425" s="21" t="s">
        <v>883</v>
      </c>
      <c r="D425" s="21" t="s">
        <v>863</v>
      </c>
    </row>
    <row r="426" customFormat="false" ht="15.6" hidden="false" customHeight="false" outlineLevel="0" collapsed="false">
      <c r="A426" s="0" t="s">
        <v>892</v>
      </c>
      <c r="B426" s="21" t="s">
        <v>530</v>
      </c>
      <c r="C426" s="21" t="s">
        <v>883</v>
      </c>
      <c r="D426" s="21" t="s">
        <v>873</v>
      </c>
    </row>
    <row r="427" customFormat="false" ht="15.6" hidden="false" customHeight="false" outlineLevel="0" collapsed="false">
      <c r="A427" s="0" t="s">
        <v>893</v>
      </c>
      <c r="B427" s="21" t="s">
        <v>530</v>
      </c>
      <c r="C427" s="21" t="s">
        <v>883</v>
      </c>
      <c r="D427" s="21" t="s">
        <v>869</v>
      </c>
    </row>
    <row r="428" customFormat="false" ht="15.6" hidden="false" customHeight="false" outlineLevel="0" collapsed="false">
      <c r="A428" s="0" t="s">
        <v>894</v>
      </c>
      <c r="B428" s="21" t="s">
        <v>530</v>
      </c>
      <c r="C428" s="21" t="s">
        <v>883</v>
      </c>
      <c r="D428" s="21" t="s">
        <v>875</v>
      </c>
    </row>
    <row r="429" customFormat="false" ht="15.6" hidden="false" customHeight="false" outlineLevel="0" collapsed="false">
      <c r="A429" s="0" t="s">
        <v>895</v>
      </c>
      <c r="B429" s="21" t="s">
        <v>530</v>
      </c>
      <c r="C429" s="21" t="s">
        <v>883</v>
      </c>
      <c r="D429" s="21" t="s">
        <v>871</v>
      </c>
    </row>
    <row r="430" customFormat="false" ht="15.6" hidden="false" customHeight="false" outlineLevel="0" collapsed="false">
      <c r="A430" s="0" t="s">
        <v>896</v>
      </c>
      <c r="B430" s="21" t="s">
        <v>897</v>
      </c>
      <c r="C430" s="21" t="s">
        <v>898</v>
      </c>
      <c r="D430" s="21" t="s">
        <v>899</v>
      </c>
    </row>
    <row r="431" customFormat="false" ht="15.6" hidden="false" customHeight="false" outlineLevel="0" collapsed="false">
      <c r="A431" s="0" t="s">
        <v>900</v>
      </c>
      <c r="B431" s="21" t="s">
        <v>897</v>
      </c>
      <c r="C431" s="21" t="s">
        <v>898</v>
      </c>
      <c r="D431" s="21" t="s">
        <v>901</v>
      </c>
    </row>
    <row r="432" customFormat="false" ht="15.6" hidden="false" customHeight="false" outlineLevel="0" collapsed="false">
      <c r="A432" s="0" t="s">
        <v>902</v>
      </c>
      <c r="B432" s="21" t="s">
        <v>897</v>
      </c>
      <c r="C432" s="21" t="s">
        <v>898</v>
      </c>
      <c r="D432" s="21" t="s">
        <v>903</v>
      </c>
    </row>
    <row r="433" customFormat="false" ht="15.6" hidden="false" customHeight="false" outlineLevel="0" collapsed="false">
      <c r="A433" s="0" t="s">
        <v>904</v>
      </c>
      <c r="B433" s="21" t="s">
        <v>897</v>
      </c>
      <c r="C433" s="21" t="s">
        <v>898</v>
      </c>
      <c r="D433" s="21" t="s">
        <v>905</v>
      </c>
    </row>
    <row r="434" customFormat="false" ht="15.6" hidden="false" customHeight="false" outlineLevel="0" collapsed="false">
      <c r="A434" s="0" t="s">
        <v>906</v>
      </c>
      <c r="B434" s="21" t="s">
        <v>897</v>
      </c>
      <c r="C434" s="21" t="s">
        <v>898</v>
      </c>
      <c r="D434" s="21" t="s">
        <v>907</v>
      </c>
    </row>
    <row r="435" customFormat="false" ht="15.6" hidden="false" customHeight="false" outlineLevel="0" collapsed="false">
      <c r="A435" s="0" t="s">
        <v>908</v>
      </c>
      <c r="B435" s="21" t="s">
        <v>897</v>
      </c>
      <c r="C435" s="21" t="s">
        <v>898</v>
      </c>
      <c r="D435" s="21" t="s">
        <v>909</v>
      </c>
    </row>
    <row r="436" customFormat="false" ht="15.6" hidden="false" customHeight="false" outlineLevel="0" collapsed="false">
      <c r="A436" s="0" t="s">
        <v>910</v>
      </c>
      <c r="B436" s="21" t="s">
        <v>897</v>
      </c>
      <c r="C436" s="21" t="s">
        <v>898</v>
      </c>
      <c r="D436" s="21" t="s">
        <v>911</v>
      </c>
    </row>
    <row r="437" customFormat="false" ht="15.6" hidden="false" customHeight="false" outlineLevel="0" collapsed="false">
      <c r="A437" s="0" t="s">
        <v>912</v>
      </c>
      <c r="B437" s="21" t="s">
        <v>296</v>
      </c>
      <c r="C437" s="21" t="s">
        <v>913</v>
      </c>
      <c r="D437" s="21" t="s">
        <v>914</v>
      </c>
    </row>
    <row r="438" customFormat="false" ht="15.6" hidden="false" customHeight="false" outlineLevel="0" collapsed="false">
      <c r="A438" s="0" t="s">
        <v>915</v>
      </c>
      <c r="B438" s="21" t="s">
        <v>101</v>
      </c>
      <c r="C438" s="21" t="s">
        <v>464</v>
      </c>
      <c r="D438" s="21" t="s">
        <v>916</v>
      </c>
    </row>
    <row r="439" customFormat="false" ht="15.6" hidden="false" customHeight="false" outlineLevel="0" collapsed="false">
      <c r="A439" s="0" t="s">
        <v>917</v>
      </c>
      <c r="B439" s="21" t="s">
        <v>101</v>
      </c>
      <c r="C439" s="21" t="s">
        <v>472</v>
      </c>
      <c r="D439" s="21" t="s">
        <v>36</v>
      </c>
    </row>
    <row r="440" customFormat="false" ht="15.6" hidden="false" customHeight="false" outlineLevel="0" collapsed="false">
      <c r="A440" s="0" t="s">
        <v>918</v>
      </c>
      <c r="B440" s="21" t="s">
        <v>101</v>
      </c>
      <c r="C440" s="21" t="s">
        <v>472</v>
      </c>
      <c r="D440" s="21" t="s">
        <v>919</v>
      </c>
    </row>
    <row r="441" customFormat="false" ht="15.6" hidden="false" customHeight="false" outlineLevel="0" collapsed="false">
      <c r="A441" s="0" t="s">
        <v>920</v>
      </c>
      <c r="B441" s="21" t="s">
        <v>101</v>
      </c>
      <c r="C441" s="21" t="s">
        <v>472</v>
      </c>
      <c r="D441" s="21" t="s">
        <v>466</v>
      </c>
    </row>
    <row r="442" customFormat="false" ht="15.6" hidden="false" customHeight="false" outlineLevel="0" collapsed="false">
      <c r="A442" s="0" t="s">
        <v>921</v>
      </c>
      <c r="B442" s="21" t="s">
        <v>101</v>
      </c>
      <c r="C442" s="21" t="s">
        <v>472</v>
      </c>
      <c r="D442" s="21" t="s">
        <v>468</v>
      </c>
    </row>
    <row r="443" customFormat="false" ht="15.6" hidden="false" customHeight="false" outlineLevel="0" collapsed="false">
      <c r="A443" s="0" t="s">
        <v>922</v>
      </c>
      <c r="B443" s="21" t="s">
        <v>101</v>
      </c>
      <c r="C443" s="21" t="s">
        <v>472</v>
      </c>
      <c r="D443" s="21" t="s">
        <v>923</v>
      </c>
    </row>
    <row r="444" customFormat="false" ht="15.6" hidden="false" customHeight="false" outlineLevel="0" collapsed="false">
      <c r="A444" s="0" t="s">
        <v>924</v>
      </c>
      <c r="B444" s="21" t="s">
        <v>101</v>
      </c>
      <c r="C444" s="21" t="s">
        <v>472</v>
      </c>
      <c r="D444" s="21" t="s">
        <v>474</v>
      </c>
    </row>
    <row r="445" customFormat="false" ht="15.6" hidden="false" customHeight="false" outlineLevel="0" collapsed="false">
      <c r="A445" s="0" t="s">
        <v>925</v>
      </c>
      <c r="B445" s="21" t="s">
        <v>210</v>
      </c>
      <c r="C445" s="21" t="s">
        <v>926</v>
      </c>
      <c r="D445" s="21" t="s">
        <v>36</v>
      </c>
    </row>
    <row r="446" customFormat="false" ht="15.6" hidden="false" customHeight="false" outlineLevel="0" collapsed="false">
      <c r="A446" s="0" t="s">
        <v>927</v>
      </c>
      <c r="B446" s="21" t="s">
        <v>210</v>
      </c>
      <c r="C446" s="21" t="s">
        <v>926</v>
      </c>
      <c r="D446" s="21" t="s">
        <v>928</v>
      </c>
    </row>
    <row r="447" customFormat="false" ht="15.6" hidden="false" customHeight="false" outlineLevel="0" collapsed="false">
      <c r="A447" s="0" t="s">
        <v>929</v>
      </c>
      <c r="B447" s="21" t="s">
        <v>210</v>
      </c>
      <c r="C447" s="21" t="s">
        <v>926</v>
      </c>
      <c r="D447" s="21" t="s">
        <v>930</v>
      </c>
    </row>
    <row r="448" customFormat="false" ht="15.6" hidden="false" customHeight="false" outlineLevel="0" collapsed="false">
      <c r="A448" s="0" t="s">
        <v>931</v>
      </c>
      <c r="B448" s="21" t="s">
        <v>210</v>
      </c>
      <c r="C448" s="21" t="s">
        <v>926</v>
      </c>
      <c r="D448" s="21" t="s">
        <v>932</v>
      </c>
    </row>
    <row r="449" customFormat="false" ht="15.6" hidden="false" customHeight="false" outlineLevel="0" collapsed="false">
      <c r="A449" s="0" t="s">
        <v>933</v>
      </c>
      <c r="B449" s="21" t="s">
        <v>210</v>
      </c>
      <c r="C449" s="21" t="s">
        <v>926</v>
      </c>
      <c r="D449" s="21" t="s">
        <v>934</v>
      </c>
    </row>
    <row r="450" customFormat="false" ht="15.6" hidden="false" customHeight="false" outlineLevel="0" collapsed="false">
      <c r="A450" s="0" t="s">
        <v>935</v>
      </c>
      <c r="B450" s="21" t="s">
        <v>210</v>
      </c>
      <c r="C450" s="21" t="s">
        <v>926</v>
      </c>
      <c r="D450" s="21" t="s">
        <v>936</v>
      </c>
    </row>
    <row r="451" customFormat="false" ht="15.6" hidden="false" customHeight="false" outlineLevel="0" collapsed="false">
      <c r="A451" s="0" t="s">
        <v>937</v>
      </c>
      <c r="B451" s="21" t="s">
        <v>210</v>
      </c>
      <c r="C451" s="21" t="s">
        <v>926</v>
      </c>
      <c r="D451" s="21" t="s">
        <v>938</v>
      </c>
    </row>
    <row r="452" customFormat="false" ht="15.6" hidden="false" customHeight="false" outlineLevel="0" collapsed="false">
      <c r="A452" s="0" t="s">
        <v>939</v>
      </c>
      <c r="B452" s="21" t="s">
        <v>210</v>
      </c>
      <c r="C452" s="21" t="s">
        <v>926</v>
      </c>
      <c r="D452" s="21" t="s">
        <v>940</v>
      </c>
    </row>
    <row r="453" customFormat="false" ht="15.6" hidden="false" customHeight="false" outlineLevel="0" collapsed="false">
      <c r="A453" s="0" t="s">
        <v>941</v>
      </c>
      <c r="B453" s="21" t="s">
        <v>210</v>
      </c>
      <c r="C453" s="21" t="s">
        <v>926</v>
      </c>
      <c r="D453" s="21" t="s">
        <v>942</v>
      </c>
    </row>
    <row r="454" customFormat="false" ht="15.6" hidden="false" customHeight="false" outlineLevel="0" collapsed="false">
      <c r="A454" s="0" t="s">
        <v>943</v>
      </c>
      <c r="B454" s="21" t="s">
        <v>210</v>
      </c>
      <c r="C454" s="21" t="s">
        <v>926</v>
      </c>
      <c r="D454" s="21" t="s">
        <v>944</v>
      </c>
    </row>
    <row r="455" customFormat="false" ht="15.6" hidden="false" customHeight="false" outlineLevel="0" collapsed="false">
      <c r="A455" s="0" t="s">
        <v>945</v>
      </c>
      <c r="B455" s="21" t="s">
        <v>210</v>
      </c>
      <c r="C455" s="21" t="s">
        <v>926</v>
      </c>
      <c r="D455" s="21" t="s">
        <v>946</v>
      </c>
    </row>
    <row r="456" customFormat="false" ht="15.6" hidden="false" customHeight="false" outlineLevel="0" collapsed="false">
      <c r="A456" s="0" t="s">
        <v>947</v>
      </c>
      <c r="B456" s="21" t="s">
        <v>210</v>
      </c>
      <c r="C456" s="21" t="s">
        <v>926</v>
      </c>
      <c r="D456" s="21" t="s">
        <v>948</v>
      </c>
    </row>
    <row r="457" customFormat="false" ht="15.6" hidden="false" customHeight="false" outlineLevel="0" collapsed="false">
      <c r="A457" s="0" t="s">
        <v>949</v>
      </c>
      <c r="B457" s="21" t="s">
        <v>210</v>
      </c>
      <c r="C457" s="21" t="s">
        <v>950</v>
      </c>
      <c r="D457" s="21" t="s">
        <v>926</v>
      </c>
    </row>
    <row r="458" customFormat="false" ht="15.6" hidden="false" customHeight="false" outlineLevel="0" collapsed="false">
      <c r="A458" s="0" t="s">
        <v>951</v>
      </c>
      <c r="B458" s="21" t="s">
        <v>210</v>
      </c>
      <c r="C458" s="21" t="s">
        <v>950</v>
      </c>
      <c r="D458" s="21" t="s">
        <v>944</v>
      </c>
    </row>
    <row r="459" customFormat="false" ht="15.6" hidden="false" customHeight="false" outlineLevel="0" collapsed="false">
      <c r="A459" s="0" t="s">
        <v>952</v>
      </c>
      <c r="B459" s="21" t="s">
        <v>210</v>
      </c>
      <c r="C459" s="21" t="s">
        <v>950</v>
      </c>
      <c r="D459" s="21" t="s">
        <v>940</v>
      </c>
    </row>
    <row r="460" customFormat="false" ht="15.6" hidden="false" customHeight="false" outlineLevel="0" collapsed="false">
      <c r="A460" s="0" t="s">
        <v>953</v>
      </c>
      <c r="B460" s="21" t="s">
        <v>210</v>
      </c>
      <c r="C460" s="21" t="s">
        <v>950</v>
      </c>
      <c r="D460" s="21" t="s">
        <v>942</v>
      </c>
    </row>
    <row r="461" customFormat="false" ht="15.6" hidden="false" customHeight="false" outlineLevel="0" collapsed="false">
      <c r="A461" s="0" t="s">
        <v>954</v>
      </c>
      <c r="B461" s="21" t="s">
        <v>210</v>
      </c>
      <c r="C461" s="21" t="s">
        <v>950</v>
      </c>
      <c r="D461" s="21" t="s">
        <v>948</v>
      </c>
    </row>
    <row r="462" customFormat="false" ht="15.6" hidden="false" customHeight="false" outlineLevel="0" collapsed="false">
      <c r="A462" s="0" t="s">
        <v>955</v>
      </c>
      <c r="B462" s="21" t="s">
        <v>210</v>
      </c>
      <c r="C462" s="21" t="s">
        <v>950</v>
      </c>
      <c r="D462" s="21" t="s">
        <v>938</v>
      </c>
    </row>
    <row r="463" customFormat="false" ht="15.6" hidden="false" customHeight="false" outlineLevel="0" collapsed="false">
      <c r="A463" s="0" t="s">
        <v>956</v>
      </c>
      <c r="B463" s="21" t="s">
        <v>835</v>
      </c>
      <c r="C463" s="21" t="s">
        <v>957</v>
      </c>
      <c r="D463" s="21" t="s">
        <v>958</v>
      </c>
    </row>
    <row r="464" customFormat="false" ht="15.6" hidden="false" customHeight="false" outlineLevel="0" collapsed="false">
      <c r="A464" s="0" t="s">
        <v>959</v>
      </c>
      <c r="B464" s="21" t="s">
        <v>960</v>
      </c>
      <c r="C464" s="21" t="s">
        <v>961</v>
      </c>
      <c r="D464" s="21" t="s">
        <v>962</v>
      </c>
    </row>
    <row r="465" customFormat="false" ht="15.6" hidden="false" customHeight="false" outlineLevel="0" collapsed="false">
      <c r="A465" s="0" t="s">
        <v>963</v>
      </c>
      <c r="B465" s="21" t="s">
        <v>964</v>
      </c>
      <c r="C465" s="21" t="s">
        <v>965</v>
      </c>
      <c r="D465" s="21" t="s">
        <v>966</v>
      </c>
    </row>
    <row r="466" customFormat="false" ht="15.6" hidden="false" customHeight="false" outlineLevel="0" collapsed="false">
      <c r="A466" s="0" t="s">
        <v>967</v>
      </c>
      <c r="B466" s="21" t="s">
        <v>968</v>
      </c>
      <c r="C466" s="21" t="s">
        <v>969</v>
      </c>
      <c r="D466" s="21" t="s">
        <v>970</v>
      </c>
    </row>
    <row r="467" customFormat="false" ht="15.6" hidden="false" customHeight="false" outlineLevel="0" collapsed="false">
      <c r="A467" s="0" t="s">
        <v>971</v>
      </c>
      <c r="B467" s="21" t="s">
        <v>968</v>
      </c>
      <c r="C467" s="21" t="s">
        <v>969</v>
      </c>
      <c r="D467" s="21" t="s">
        <v>970</v>
      </c>
    </row>
    <row r="468" customFormat="false" ht="15.6" hidden="false" customHeight="false" outlineLevel="0" collapsed="false">
      <c r="A468" s="0" t="s">
        <v>972</v>
      </c>
      <c r="B468" s="21" t="s">
        <v>101</v>
      </c>
      <c r="C468" s="21" t="s">
        <v>468</v>
      </c>
      <c r="D468" s="21" t="s">
        <v>973</v>
      </c>
    </row>
    <row r="469" customFormat="false" ht="15.6" hidden="false" customHeight="false" outlineLevel="0" collapsed="false">
      <c r="A469" s="0" t="s">
        <v>974</v>
      </c>
      <c r="B469" s="21" t="s">
        <v>975</v>
      </c>
      <c r="C469" s="21" t="s">
        <v>976</v>
      </c>
      <c r="D469" s="21" t="s">
        <v>977</v>
      </c>
    </row>
    <row r="470" customFormat="false" ht="15.6" hidden="false" customHeight="false" outlineLevel="0" collapsed="false">
      <c r="A470" s="0" t="s">
        <v>978</v>
      </c>
      <c r="B470" s="21" t="s">
        <v>480</v>
      </c>
      <c r="C470" s="21" t="s">
        <v>979</v>
      </c>
      <c r="D470" s="21" t="s">
        <v>36</v>
      </c>
    </row>
    <row r="471" customFormat="false" ht="15.6" hidden="false" customHeight="false" outlineLevel="0" collapsed="false">
      <c r="A471" s="0" t="s">
        <v>980</v>
      </c>
      <c r="B471" s="21" t="s">
        <v>480</v>
      </c>
      <c r="C471" s="21" t="s">
        <v>979</v>
      </c>
      <c r="D471" s="21" t="s">
        <v>981</v>
      </c>
    </row>
    <row r="472" customFormat="false" ht="15.6" hidden="false" customHeight="false" outlineLevel="0" collapsed="false">
      <c r="A472" s="0" t="s">
        <v>982</v>
      </c>
      <c r="B472" s="21" t="s">
        <v>480</v>
      </c>
      <c r="C472" s="21" t="s">
        <v>979</v>
      </c>
      <c r="D472" s="21" t="s">
        <v>983</v>
      </c>
    </row>
    <row r="473" customFormat="false" ht="15.6" hidden="false" customHeight="false" outlineLevel="0" collapsed="false">
      <c r="A473" s="0" t="s">
        <v>984</v>
      </c>
      <c r="B473" s="21" t="s">
        <v>480</v>
      </c>
      <c r="C473" s="21" t="s">
        <v>979</v>
      </c>
      <c r="D473" s="21" t="s">
        <v>985</v>
      </c>
    </row>
    <row r="474" customFormat="false" ht="15.6" hidden="false" customHeight="false" outlineLevel="0" collapsed="false">
      <c r="A474" s="0" t="s">
        <v>986</v>
      </c>
      <c r="B474" s="21" t="s">
        <v>480</v>
      </c>
      <c r="C474" s="21" t="s">
        <v>979</v>
      </c>
      <c r="D474" s="21" t="s">
        <v>987</v>
      </c>
    </row>
    <row r="475" customFormat="false" ht="15.6" hidden="false" customHeight="false" outlineLevel="0" collapsed="false">
      <c r="A475" s="0" t="s">
        <v>988</v>
      </c>
      <c r="B475" s="21" t="s">
        <v>480</v>
      </c>
      <c r="C475" s="21" t="s">
        <v>979</v>
      </c>
      <c r="D475" s="21" t="s">
        <v>989</v>
      </c>
    </row>
    <row r="476" customFormat="false" ht="15.6" hidden="false" customHeight="false" outlineLevel="0" collapsed="false">
      <c r="A476" s="0" t="s">
        <v>990</v>
      </c>
      <c r="B476" s="21" t="s">
        <v>480</v>
      </c>
      <c r="C476" s="21" t="s">
        <v>979</v>
      </c>
      <c r="D476" s="21" t="s">
        <v>991</v>
      </c>
    </row>
    <row r="477" customFormat="false" ht="15.6" hidden="false" customHeight="false" outlineLevel="0" collapsed="false">
      <c r="A477" s="0" t="s">
        <v>992</v>
      </c>
      <c r="B477" s="21" t="s">
        <v>480</v>
      </c>
      <c r="C477" s="21" t="s">
        <v>979</v>
      </c>
      <c r="D477" s="21" t="s">
        <v>993</v>
      </c>
    </row>
    <row r="478" customFormat="false" ht="15.6" hidden="false" customHeight="false" outlineLevel="0" collapsed="false">
      <c r="A478" s="0" t="s">
        <v>994</v>
      </c>
      <c r="B478" s="21" t="s">
        <v>480</v>
      </c>
      <c r="C478" s="21" t="s">
        <v>979</v>
      </c>
      <c r="D478" s="21" t="s">
        <v>995</v>
      </c>
    </row>
    <row r="479" customFormat="false" ht="15.6" hidden="false" customHeight="false" outlineLevel="0" collapsed="false">
      <c r="A479" s="0" t="s">
        <v>996</v>
      </c>
      <c r="B479" s="21" t="s">
        <v>480</v>
      </c>
      <c r="C479" s="21" t="s">
        <v>979</v>
      </c>
      <c r="D479" s="21" t="s">
        <v>997</v>
      </c>
    </row>
    <row r="480" customFormat="false" ht="15.6" hidden="false" customHeight="false" outlineLevel="0" collapsed="false">
      <c r="A480" s="0" t="s">
        <v>998</v>
      </c>
      <c r="B480" s="21" t="s">
        <v>480</v>
      </c>
      <c r="C480" s="21" t="s">
        <v>999</v>
      </c>
      <c r="D480" s="21" t="s">
        <v>979</v>
      </c>
    </row>
    <row r="481" customFormat="false" ht="15.6" hidden="false" customHeight="false" outlineLevel="0" collapsed="false">
      <c r="A481" s="0" t="s">
        <v>1000</v>
      </c>
      <c r="B481" s="21" t="s">
        <v>480</v>
      </c>
      <c r="C481" s="21" t="s">
        <v>999</v>
      </c>
      <c r="D481" s="21" t="s">
        <v>1001</v>
      </c>
    </row>
    <row r="482" customFormat="false" ht="15.6" hidden="false" customHeight="false" outlineLevel="0" collapsed="false">
      <c r="A482" s="0" t="s">
        <v>1002</v>
      </c>
      <c r="B482" s="21" t="s">
        <v>480</v>
      </c>
      <c r="C482" s="21" t="s">
        <v>999</v>
      </c>
      <c r="D482" s="21" t="s">
        <v>983</v>
      </c>
    </row>
    <row r="483" customFormat="false" ht="15.6" hidden="false" customHeight="false" outlineLevel="0" collapsed="false">
      <c r="A483" s="0" t="s">
        <v>1003</v>
      </c>
      <c r="B483" s="21" t="s">
        <v>480</v>
      </c>
      <c r="C483" s="21" t="s">
        <v>999</v>
      </c>
      <c r="D483" s="21" t="s">
        <v>985</v>
      </c>
    </row>
    <row r="484" customFormat="false" ht="15.6" hidden="false" customHeight="false" outlineLevel="0" collapsed="false">
      <c r="A484" s="0" t="s">
        <v>1004</v>
      </c>
      <c r="B484" s="21" t="s">
        <v>480</v>
      </c>
      <c r="C484" s="21" t="s">
        <v>999</v>
      </c>
      <c r="D484" s="21" t="s">
        <v>987</v>
      </c>
    </row>
    <row r="485" customFormat="false" ht="15.6" hidden="false" customHeight="false" outlineLevel="0" collapsed="false">
      <c r="A485" s="0" t="s">
        <v>1005</v>
      </c>
      <c r="B485" s="21" t="s">
        <v>480</v>
      </c>
      <c r="C485" s="21" t="s">
        <v>999</v>
      </c>
      <c r="D485" s="21" t="s">
        <v>989</v>
      </c>
    </row>
    <row r="486" customFormat="false" ht="15.6" hidden="false" customHeight="false" outlineLevel="0" collapsed="false">
      <c r="A486" s="0" t="s">
        <v>1006</v>
      </c>
      <c r="B486" s="21" t="s">
        <v>480</v>
      </c>
      <c r="C486" s="21" t="s">
        <v>999</v>
      </c>
      <c r="D486" s="21" t="s">
        <v>991</v>
      </c>
    </row>
    <row r="487" customFormat="false" ht="15.6" hidden="false" customHeight="false" outlineLevel="0" collapsed="false">
      <c r="A487" s="0" t="s">
        <v>1007</v>
      </c>
      <c r="B487" s="21" t="s">
        <v>480</v>
      </c>
      <c r="C487" s="21" t="s">
        <v>999</v>
      </c>
      <c r="D487" s="21" t="s">
        <v>1008</v>
      </c>
    </row>
    <row r="488" customFormat="false" ht="15.6" hidden="false" customHeight="false" outlineLevel="0" collapsed="false">
      <c r="A488" s="0" t="s">
        <v>1009</v>
      </c>
      <c r="B488" s="21" t="s">
        <v>480</v>
      </c>
      <c r="C488" s="21" t="s">
        <v>999</v>
      </c>
      <c r="D488" s="21" t="s">
        <v>1010</v>
      </c>
    </row>
    <row r="489" customFormat="false" ht="15.6" hidden="false" customHeight="false" outlineLevel="0" collapsed="false">
      <c r="A489" s="0" t="s">
        <v>1011</v>
      </c>
      <c r="B489" s="21" t="s">
        <v>480</v>
      </c>
      <c r="C489" s="21" t="s">
        <v>999</v>
      </c>
      <c r="D489" s="21" t="s">
        <v>1012</v>
      </c>
    </row>
    <row r="490" customFormat="false" ht="15.6" hidden="false" customHeight="false" outlineLevel="0" collapsed="false">
      <c r="A490" s="0" t="s">
        <v>1013</v>
      </c>
      <c r="B490" s="21" t="s">
        <v>1014</v>
      </c>
      <c r="C490" s="21" t="s">
        <v>1015</v>
      </c>
      <c r="D490" s="21" t="s">
        <v>1016</v>
      </c>
    </row>
    <row r="491" customFormat="false" ht="15.6" hidden="false" customHeight="false" outlineLevel="0" collapsed="false">
      <c r="A491" s="0" t="s">
        <v>1017</v>
      </c>
      <c r="B491" s="21" t="s">
        <v>1014</v>
      </c>
      <c r="C491" s="21" t="s">
        <v>1018</v>
      </c>
      <c r="D491" s="21" t="s">
        <v>1019</v>
      </c>
    </row>
    <row r="492" customFormat="false" ht="15.6" hidden="false" customHeight="false" outlineLevel="0" collapsed="false">
      <c r="A492" s="0" t="s">
        <v>1020</v>
      </c>
      <c r="B492" s="21" t="s">
        <v>1014</v>
      </c>
      <c r="C492" s="21" t="s">
        <v>1021</v>
      </c>
      <c r="D492" s="21" t="s">
        <v>1022</v>
      </c>
    </row>
    <row r="493" customFormat="false" ht="15.6" hidden="false" customHeight="false" outlineLevel="0" collapsed="false">
      <c r="A493" s="0" t="s">
        <v>1023</v>
      </c>
      <c r="B493" s="21" t="s">
        <v>1014</v>
      </c>
      <c r="C493" s="21" t="s">
        <v>1024</v>
      </c>
      <c r="D493" s="21" t="s">
        <v>1025</v>
      </c>
    </row>
    <row r="494" customFormat="false" ht="15.6" hidden="false" customHeight="false" outlineLevel="0" collapsed="false">
      <c r="A494" s="0" t="s">
        <v>1026</v>
      </c>
      <c r="B494" s="21" t="s">
        <v>1014</v>
      </c>
      <c r="C494" s="21" t="s">
        <v>1027</v>
      </c>
      <c r="D494" s="21" t="s">
        <v>1028</v>
      </c>
    </row>
    <row r="495" customFormat="false" ht="15.6" hidden="false" customHeight="false" outlineLevel="0" collapsed="false">
      <c r="A495" s="0" t="s">
        <v>1029</v>
      </c>
      <c r="B495" s="21" t="s">
        <v>1014</v>
      </c>
      <c r="C495" s="21" t="s">
        <v>1030</v>
      </c>
      <c r="D495" s="21" t="s">
        <v>1031</v>
      </c>
    </row>
    <row r="496" customFormat="false" ht="15.6" hidden="false" customHeight="false" outlineLevel="0" collapsed="false">
      <c r="A496" s="0" t="s">
        <v>1032</v>
      </c>
      <c r="B496" s="21" t="s">
        <v>1033</v>
      </c>
      <c r="C496" s="21" t="s">
        <v>1034</v>
      </c>
      <c r="D496" s="21" t="s">
        <v>1035</v>
      </c>
    </row>
    <row r="497" customFormat="false" ht="15.6" hidden="false" customHeight="false" outlineLevel="0" collapsed="false">
      <c r="A497" s="0" t="s">
        <v>1036</v>
      </c>
      <c r="B497" s="21" t="s">
        <v>1033</v>
      </c>
      <c r="C497" s="21" t="s">
        <v>1037</v>
      </c>
      <c r="D497" s="21" t="s">
        <v>1038</v>
      </c>
    </row>
    <row r="498" customFormat="false" ht="15.6" hidden="false" customHeight="false" outlineLevel="0" collapsed="false">
      <c r="A498" s="0" t="s">
        <v>1039</v>
      </c>
      <c r="B498" s="21" t="s">
        <v>150</v>
      </c>
      <c r="C498" s="21" t="s">
        <v>1040</v>
      </c>
      <c r="D498" s="21" t="s">
        <v>1041</v>
      </c>
    </row>
    <row r="499" customFormat="false" ht="15.6" hidden="false" customHeight="false" outlineLevel="0" collapsed="false">
      <c r="A499" s="0" t="s">
        <v>1042</v>
      </c>
      <c r="B499" s="21" t="s">
        <v>150</v>
      </c>
      <c r="C499" s="21" t="s">
        <v>1043</v>
      </c>
      <c r="D499" s="21" t="s">
        <v>1044</v>
      </c>
    </row>
    <row r="500" customFormat="false" ht="15.6" hidden="false" customHeight="false" outlineLevel="0" collapsed="false">
      <c r="A500" s="0" t="s">
        <v>1045</v>
      </c>
      <c r="B500" s="21" t="s">
        <v>1046</v>
      </c>
      <c r="C500" s="21" t="s">
        <v>1047</v>
      </c>
      <c r="D500" s="21" t="s">
        <v>36</v>
      </c>
    </row>
    <row r="501" customFormat="false" ht="15.6" hidden="false" customHeight="false" outlineLevel="0" collapsed="false">
      <c r="A501" s="0" t="s">
        <v>1048</v>
      </c>
      <c r="B501" s="21" t="s">
        <v>1046</v>
      </c>
      <c r="C501" s="21" t="s">
        <v>1047</v>
      </c>
      <c r="D501" s="21" t="s">
        <v>1049</v>
      </c>
    </row>
    <row r="502" customFormat="false" ht="15.6" hidden="false" customHeight="false" outlineLevel="0" collapsed="false">
      <c r="A502" s="0" t="s">
        <v>1050</v>
      </c>
      <c r="B502" s="21" t="s">
        <v>1046</v>
      </c>
      <c r="C502" s="21" t="s">
        <v>1047</v>
      </c>
      <c r="D502" s="21" t="s">
        <v>1051</v>
      </c>
    </row>
    <row r="503" customFormat="false" ht="15.6" hidden="false" customHeight="false" outlineLevel="0" collapsed="false">
      <c r="A503" s="0" t="s">
        <v>1052</v>
      </c>
      <c r="B503" s="21" t="s">
        <v>1046</v>
      </c>
      <c r="C503" s="21" t="s">
        <v>1047</v>
      </c>
      <c r="D503" s="21" t="s">
        <v>1053</v>
      </c>
    </row>
    <row r="504" customFormat="false" ht="15.6" hidden="false" customHeight="false" outlineLevel="0" collapsed="false">
      <c r="A504" s="0" t="s">
        <v>1054</v>
      </c>
      <c r="B504" s="21" t="s">
        <v>1046</v>
      </c>
      <c r="C504" s="21" t="s">
        <v>1047</v>
      </c>
      <c r="D504" s="21" t="s">
        <v>1055</v>
      </c>
    </row>
    <row r="505" customFormat="false" ht="15.6" hidden="false" customHeight="false" outlineLevel="0" collapsed="false">
      <c r="A505" s="0" t="s">
        <v>1056</v>
      </c>
      <c r="B505" s="21" t="s">
        <v>1046</v>
      </c>
      <c r="C505" s="21" t="s">
        <v>1047</v>
      </c>
      <c r="D505" s="21" t="s">
        <v>1057</v>
      </c>
    </row>
    <row r="506" customFormat="false" ht="15.6" hidden="false" customHeight="false" outlineLevel="0" collapsed="false">
      <c r="A506" s="0" t="s">
        <v>1058</v>
      </c>
      <c r="B506" s="21" t="s">
        <v>1046</v>
      </c>
      <c r="C506" s="21" t="s">
        <v>1047</v>
      </c>
      <c r="D506" s="21" t="s">
        <v>1059</v>
      </c>
    </row>
    <row r="507" customFormat="false" ht="15.6" hidden="false" customHeight="false" outlineLevel="0" collapsed="false">
      <c r="A507" s="0" t="s">
        <v>1060</v>
      </c>
      <c r="B507" s="21" t="s">
        <v>1046</v>
      </c>
      <c r="C507" s="21" t="s">
        <v>1047</v>
      </c>
      <c r="D507" s="21" t="s">
        <v>1061</v>
      </c>
    </row>
    <row r="508" customFormat="false" ht="15.6" hidden="false" customHeight="false" outlineLevel="0" collapsed="false">
      <c r="A508" s="0" t="s">
        <v>1062</v>
      </c>
      <c r="B508" s="21" t="s">
        <v>1046</v>
      </c>
      <c r="C508" s="21" t="s">
        <v>1047</v>
      </c>
      <c r="D508" s="21" t="s">
        <v>1063</v>
      </c>
    </row>
    <row r="509" customFormat="false" ht="15.6" hidden="false" customHeight="false" outlineLevel="0" collapsed="false">
      <c r="A509" s="0" t="s">
        <v>1064</v>
      </c>
      <c r="B509" s="21" t="s">
        <v>1046</v>
      </c>
      <c r="C509" s="21" t="s">
        <v>1047</v>
      </c>
      <c r="D509" s="21" t="s">
        <v>1065</v>
      </c>
    </row>
    <row r="510" customFormat="false" ht="15.6" hidden="false" customHeight="false" outlineLevel="0" collapsed="false">
      <c r="A510" s="0" t="s">
        <v>1066</v>
      </c>
      <c r="B510" s="21" t="s">
        <v>1046</v>
      </c>
      <c r="C510" s="21" t="s">
        <v>1047</v>
      </c>
      <c r="D510" s="21" t="s">
        <v>1067</v>
      </c>
    </row>
    <row r="511" customFormat="false" ht="15.6" hidden="false" customHeight="false" outlineLevel="0" collapsed="false">
      <c r="A511" s="0" t="s">
        <v>1068</v>
      </c>
      <c r="B511" s="21" t="s">
        <v>1046</v>
      </c>
      <c r="C511" s="21" t="s">
        <v>1047</v>
      </c>
      <c r="D511" s="21" t="s">
        <v>1069</v>
      </c>
    </row>
    <row r="512" customFormat="false" ht="15.6" hidden="false" customHeight="false" outlineLevel="0" collapsed="false">
      <c r="A512" s="0" t="s">
        <v>1070</v>
      </c>
      <c r="B512" s="21" t="s">
        <v>1046</v>
      </c>
      <c r="C512" s="21" t="s">
        <v>1047</v>
      </c>
      <c r="D512" s="21" t="s">
        <v>1071</v>
      </c>
    </row>
    <row r="513" customFormat="false" ht="15.6" hidden="false" customHeight="false" outlineLevel="0" collapsed="false">
      <c r="A513" s="0" t="s">
        <v>1072</v>
      </c>
      <c r="B513" s="21" t="s">
        <v>1046</v>
      </c>
      <c r="C513" s="21" t="s">
        <v>1073</v>
      </c>
      <c r="D513" s="21" t="s">
        <v>1047</v>
      </c>
    </row>
    <row r="514" customFormat="false" ht="15.6" hidden="false" customHeight="false" outlineLevel="0" collapsed="false">
      <c r="A514" s="0" t="s">
        <v>1074</v>
      </c>
      <c r="B514" s="21" t="s">
        <v>1046</v>
      </c>
      <c r="C514" s="21" t="s">
        <v>1073</v>
      </c>
      <c r="D514" s="21" t="s">
        <v>1075</v>
      </c>
    </row>
    <row r="515" customFormat="false" ht="15.6" hidden="false" customHeight="false" outlineLevel="0" collapsed="false">
      <c r="A515" s="0" t="s">
        <v>1076</v>
      </c>
      <c r="B515" s="21" t="s">
        <v>1046</v>
      </c>
      <c r="C515" s="21" t="s">
        <v>1073</v>
      </c>
      <c r="D515" s="21" t="s">
        <v>1051</v>
      </c>
    </row>
    <row r="516" customFormat="false" ht="15.6" hidden="false" customHeight="false" outlineLevel="0" collapsed="false">
      <c r="A516" s="0" t="s">
        <v>1077</v>
      </c>
      <c r="B516" s="21" t="s">
        <v>1046</v>
      </c>
      <c r="C516" s="21" t="s">
        <v>1073</v>
      </c>
      <c r="D516" s="21" t="s">
        <v>1053</v>
      </c>
    </row>
    <row r="517" customFormat="false" ht="15.6" hidden="false" customHeight="false" outlineLevel="0" collapsed="false">
      <c r="A517" s="0" t="s">
        <v>1078</v>
      </c>
      <c r="B517" s="21" t="s">
        <v>1046</v>
      </c>
      <c r="C517" s="21" t="s">
        <v>1073</v>
      </c>
      <c r="D517" s="21" t="s">
        <v>1055</v>
      </c>
    </row>
    <row r="518" customFormat="false" ht="15.6" hidden="false" customHeight="false" outlineLevel="0" collapsed="false">
      <c r="A518" s="0" t="s">
        <v>1079</v>
      </c>
      <c r="B518" s="21" t="s">
        <v>1046</v>
      </c>
      <c r="C518" s="21" t="s">
        <v>1073</v>
      </c>
      <c r="D518" s="21" t="s">
        <v>1057</v>
      </c>
    </row>
    <row r="519" customFormat="false" ht="15.6" hidden="false" customHeight="false" outlineLevel="0" collapsed="false">
      <c r="A519" s="0" t="s">
        <v>1080</v>
      </c>
      <c r="B519" s="21" t="s">
        <v>1046</v>
      </c>
      <c r="C519" s="21" t="s">
        <v>1073</v>
      </c>
      <c r="D519" s="21" t="s">
        <v>1059</v>
      </c>
    </row>
    <row r="520" customFormat="false" ht="15.6" hidden="false" customHeight="false" outlineLevel="0" collapsed="false">
      <c r="A520" s="0" t="s">
        <v>1081</v>
      </c>
      <c r="B520" s="21" t="s">
        <v>1046</v>
      </c>
      <c r="C520" s="21" t="s">
        <v>1073</v>
      </c>
      <c r="D520" s="21" t="s">
        <v>1061</v>
      </c>
    </row>
    <row r="521" customFormat="false" ht="15.6" hidden="false" customHeight="false" outlineLevel="0" collapsed="false">
      <c r="A521" s="0" t="s">
        <v>1082</v>
      </c>
      <c r="B521" s="21" t="s">
        <v>1046</v>
      </c>
      <c r="C521" s="21" t="s">
        <v>1073</v>
      </c>
      <c r="D521" s="21" t="s">
        <v>1063</v>
      </c>
    </row>
    <row r="522" customFormat="false" ht="15.6" hidden="false" customHeight="false" outlineLevel="0" collapsed="false">
      <c r="A522" s="0" t="s">
        <v>1083</v>
      </c>
      <c r="B522" s="21" t="s">
        <v>1046</v>
      </c>
      <c r="C522" s="21" t="s">
        <v>1073</v>
      </c>
      <c r="D522" s="21" t="s">
        <v>1065</v>
      </c>
    </row>
    <row r="523" customFormat="false" ht="15.6" hidden="false" customHeight="false" outlineLevel="0" collapsed="false">
      <c r="A523" s="0" t="s">
        <v>1084</v>
      </c>
      <c r="B523" s="21" t="s">
        <v>1046</v>
      </c>
      <c r="C523" s="21" t="s">
        <v>1073</v>
      </c>
      <c r="D523" s="21" t="s">
        <v>1067</v>
      </c>
    </row>
    <row r="524" customFormat="false" ht="15.6" hidden="false" customHeight="false" outlineLevel="0" collapsed="false">
      <c r="A524" s="0" t="s">
        <v>1085</v>
      </c>
      <c r="B524" s="21" t="s">
        <v>1046</v>
      </c>
      <c r="C524" s="21" t="s">
        <v>1073</v>
      </c>
      <c r="D524" s="21" t="s">
        <v>1069</v>
      </c>
    </row>
    <row r="525" customFormat="false" ht="15.6" hidden="false" customHeight="false" outlineLevel="0" collapsed="false">
      <c r="A525" s="0" t="s">
        <v>1086</v>
      </c>
      <c r="B525" s="21" t="s">
        <v>1046</v>
      </c>
      <c r="C525" s="21" t="s">
        <v>1073</v>
      </c>
      <c r="D525" s="21" t="s">
        <v>1071</v>
      </c>
    </row>
    <row r="526" customFormat="false" ht="15.6" hidden="false" customHeight="false" outlineLevel="0" collapsed="false">
      <c r="A526" s="0" t="s">
        <v>1087</v>
      </c>
      <c r="B526" s="21" t="s">
        <v>296</v>
      </c>
      <c r="C526" s="21" t="s">
        <v>1088</v>
      </c>
      <c r="D526" s="21" t="s">
        <v>1089</v>
      </c>
    </row>
    <row r="527" customFormat="false" ht="15.6" hidden="false" customHeight="false" outlineLevel="0" collapsed="false">
      <c r="A527" s="0" t="s">
        <v>1090</v>
      </c>
      <c r="B527" s="21" t="s">
        <v>296</v>
      </c>
      <c r="C527" s="21" t="s">
        <v>1088</v>
      </c>
      <c r="D527" s="21" t="s">
        <v>1089</v>
      </c>
    </row>
    <row r="528" customFormat="false" ht="15.6" hidden="false" customHeight="false" outlineLevel="0" collapsed="false">
      <c r="A528" s="0" t="s">
        <v>1091</v>
      </c>
      <c r="B528" s="21" t="s">
        <v>296</v>
      </c>
      <c r="C528" s="21" t="s">
        <v>316</v>
      </c>
      <c r="D528" s="21" t="s">
        <v>1092</v>
      </c>
    </row>
    <row r="529" customFormat="false" ht="15.6" hidden="false" customHeight="false" outlineLevel="0" collapsed="false">
      <c r="A529" s="0" t="s">
        <v>1093</v>
      </c>
      <c r="B529" s="21" t="s">
        <v>1094</v>
      </c>
      <c r="C529" s="21" t="s">
        <v>1095</v>
      </c>
      <c r="D529" s="21" t="s">
        <v>1096</v>
      </c>
    </row>
    <row r="530" customFormat="false" ht="15.6" hidden="false" customHeight="false" outlineLevel="0" collapsed="false">
      <c r="A530" s="0" t="s">
        <v>1097</v>
      </c>
      <c r="B530" s="21" t="s">
        <v>203</v>
      </c>
      <c r="C530" s="21" t="s">
        <v>1098</v>
      </c>
      <c r="D530" s="21" t="s">
        <v>1099</v>
      </c>
    </row>
    <row r="531" customFormat="false" ht="15.6" hidden="false" customHeight="false" outlineLevel="0" collapsed="false">
      <c r="A531" s="0" t="s">
        <v>1100</v>
      </c>
      <c r="B531" s="21" t="s">
        <v>1101</v>
      </c>
      <c r="C531" s="21" t="s">
        <v>1102</v>
      </c>
      <c r="D531" s="21" t="s">
        <v>1103</v>
      </c>
    </row>
    <row r="532" customFormat="false" ht="15.6" hidden="false" customHeight="false" outlineLevel="0" collapsed="false">
      <c r="A532" s="0" t="s">
        <v>1104</v>
      </c>
      <c r="B532" s="21" t="s">
        <v>1105</v>
      </c>
      <c r="C532" s="21" t="s">
        <v>1106</v>
      </c>
      <c r="D532" s="21" t="s">
        <v>1107</v>
      </c>
    </row>
    <row r="533" customFormat="false" ht="15.6" hidden="false" customHeight="false" outlineLevel="0" collapsed="false">
      <c r="A533" s="0" t="s">
        <v>1108</v>
      </c>
      <c r="B533" s="21" t="s">
        <v>296</v>
      </c>
      <c r="C533" s="21" t="s">
        <v>1109</v>
      </c>
    </row>
    <row r="534" customFormat="false" ht="15.6" hidden="false" customHeight="false" outlineLevel="0" collapsed="false">
      <c r="A534" s="0" t="s">
        <v>1110</v>
      </c>
      <c r="B534" s="21" t="s">
        <v>210</v>
      </c>
      <c r="C534" s="21" t="s">
        <v>1111</v>
      </c>
      <c r="D534" s="21" t="s">
        <v>36</v>
      </c>
    </row>
    <row r="535" customFormat="false" ht="15.6" hidden="false" customHeight="false" outlineLevel="0" collapsed="false">
      <c r="A535" s="0" t="s">
        <v>1112</v>
      </c>
      <c r="B535" s="21" t="s">
        <v>210</v>
      </c>
      <c r="C535" s="21" t="s">
        <v>1111</v>
      </c>
      <c r="D535" s="21" t="s">
        <v>1113</v>
      </c>
    </row>
    <row r="536" customFormat="false" ht="15.6" hidden="false" customHeight="false" outlineLevel="0" collapsed="false">
      <c r="A536" s="0" t="s">
        <v>1114</v>
      </c>
      <c r="B536" s="21" t="s">
        <v>210</v>
      </c>
      <c r="C536" s="21" t="s">
        <v>1111</v>
      </c>
      <c r="D536" s="21" t="s">
        <v>1115</v>
      </c>
    </row>
    <row r="537" customFormat="false" ht="15.6" hidden="false" customHeight="false" outlineLevel="0" collapsed="false">
      <c r="A537" s="0" t="s">
        <v>1116</v>
      </c>
      <c r="B537" s="21" t="s">
        <v>210</v>
      </c>
      <c r="C537" s="21" t="s">
        <v>1111</v>
      </c>
      <c r="D537" s="21" t="s">
        <v>1117</v>
      </c>
    </row>
    <row r="538" customFormat="false" ht="15.6" hidden="false" customHeight="false" outlineLevel="0" collapsed="false">
      <c r="A538" s="0" t="s">
        <v>1118</v>
      </c>
      <c r="B538" s="21" t="s">
        <v>210</v>
      </c>
      <c r="C538" s="21" t="s">
        <v>1111</v>
      </c>
      <c r="D538" s="21" t="s">
        <v>1119</v>
      </c>
    </row>
    <row r="539" customFormat="false" ht="15.6" hidden="false" customHeight="false" outlineLevel="0" collapsed="false">
      <c r="A539" s="0" t="s">
        <v>1120</v>
      </c>
      <c r="B539" s="21" t="s">
        <v>210</v>
      </c>
      <c r="C539" s="21" t="s">
        <v>1111</v>
      </c>
      <c r="D539" s="21" t="s">
        <v>1121</v>
      </c>
    </row>
    <row r="540" customFormat="false" ht="15.6" hidden="false" customHeight="false" outlineLevel="0" collapsed="false">
      <c r="A540" s="0" t="s">
        <v>1122</v>
      </c>
      <c r="B540" s="21" t="s">
        <v>210</v>
      </c>
      <c r="C540" s="21" t="s">
        <v>1111</v>
      </c>
      <c r="D540" s="21" t="s">
        <v>1123</v>
      </c>
    </row>
    <row r="541" customFormat="false" ht="15.6" hidden="false" customHeight="false" outlineLevel="0" collapsed="false">
      <c r="A541" s="0" t="s">
        <v>1124</v>
      </c>
      <c r="B541" s="21" t="s">
        <v>210</v>
      </c>
      <c r="C541" s="21" t="s">
        <v>1111</v>
      </c>
      <c r="D541" s="21" t="s">
        <v>1125</v>
      </c>
    </row>
    <row r="542" customFormat="false" ht="15.6" hidden="false" customHeight="false" outlineLevel="0" collapsed="false">
      <c r="A542" s="0" t="s">
        <v>1126</v>
      </c>
      <c r="B542" s="21" t="s">
        <v>210</v>
      </c>
      <c r="C542" s="21" t="s">
        <v>1111</v>
      </c>
      <c r="D542" s="21" t="s">
        <v>1127</v>
      </c>
    </row>
    <row r="543" customFormat="false" ht="15.6" hidden="false" customHeight="false" outlineLevel="0" collapsed="false">
      <c r="A543" s="0" t="s">
        <v>1128</v>
      </c>
      <c r="B543" s="21" t="s">
        <v>210</v>
      </c>
      <c r="C543" s="21" t="s">
        <v>1111</v>
      </c>
      <c r="D543" s="21" t="s">
        <v>1129</v>
      </c>
    </row>
    <row r="544" customFormat="false" ht="15.6" hidden="false" customHeight="false" outlineLevel="0" collapsed="false">
      <c r="A544" s="0" t="s">
        <v>1130</v>
      </c>
      <c r="B544" s="21" t="s">
        <v>210</v>
      </c>
      <c r="C544" s="21" t="s">
        <v>1111</v>
      </c>
      <c r="D544" s="21" t="s">
        <v>1131</v>
      </c>
    </row>
    <row r="545" customFormat="false" ht="15.6" hidden="false" customHeight="false" outlineLevel="0" collapsed="false">
      <c r="A545" s="0" t="s">
        <v>1132</v>
      </c>
      <c r="B545" s="21" t="s">
        <v>210</v>
      </c>
      <c r="C545" s="21" t="s">
        <v>1111</v>
      </c>
      <c r="D545" s="21" t="s">
        <v>1133</v>
      </c>
    </row>
    <row r="546" customFormat="false" ht="15.6" hidden="false" customHeight="false" outlineLevel="0" collapsed="false">
      <c r="A546" s="0" t="s">
        <v>1134</v>
      </c>
      <c r="B546" s="21" t="s">
        <v>1135</v>
      </c>
      <c r="C546" s="21" t="s">
        <v>1136</v>
      </c>
      <c r="D546" s="21" t="s">
        <v>1137</v>
      </c>
    </row>
    <row r="547" customFormat="false" ht="15.6" hidden="false" customHeight="false" outlineLevel="0" collapsed="false">
      <c r="A547" s="0" t="s">
        <v>1138</v>
      </c>
      <c r="B547" s="21" t="s">
        <v>1139</v>
      </c>
      <c r="C547" s="21" t="s">
        <v>1140</v>
      </c>
      <c r="D547" s="21" t="s">
        <v>1141</v>
      </c>
    </row>
    <row r="548" customFormat="false" ht="15.6" hidden="false" customHeight="false" outlineLevel="0" collapsed="false">
      <c r="A548" s="0" t="s">
        <v>1142</v>
      </c>
      <c r="B548" s="21" t="s">
        <v>124</v>
      </c>
      <c r="C548" s="21" t="s">
        <v>1143</v>
      </c>
      <c r="D548" s="21" t="s">
        <v>1144</v>
      </c>
    </row>
    <row r="549" customFormat="false" ht="15.6" hidden="false" customHeight="false" outlineLevel="0" collapsed="false">
      <c r="A549" s="0" t="s">
        <v>1145</v>
      </c>
      <c r="B549" s="21" t="s">
        <v>128</v>
      </c>
      <c r="C549" s="21" t="s">
        <v>1143</v>
      </c>
      <c r="D549" s="21" t="s">
        <v>1146</v>
      </c>
    </row>
    <row r="550" customFormat="false" ht="15.6" hidden="false" customHeight="false" outlineLevel="0" collapsed="false">
      <c r="A550" s="0" t="s">
        <v>1147</v>
      </c>
      <c r="B550" s="21" t="s">
        <v>628</v>
      </c>
      <c r="C550" s="21" t="s">
        <v>1148</v>
      </c>
      <c r="D550" s="21" t="s">
        <v>1149</v>
      </c>
    </row>
    <row r="551" customFormat="false" ht="15.6" hidden="false" customHeight="false" outlineLevel="0" collapsed="false">
      <c r="A551" s="0" t="s">
        <v>1150</v>
      </c>
      <c r="B551" s="21" t="s">
        <v>1135</v>
      </c>
      <c r="C551" s="21" t="s">
        <v>1151</v>
      </c>
      <c r="D551" s="21" t="s">
        <v>1152</v>
      </c>
    </row>
    <row r="552" customFormat="false" ht="15.6" hidden="false" customHeight="false" outlineLevel="0" collapsed="false">
      <c r="A552" s="0" t="s">
        <v>1153</v>
      </c>
      <c r="B552" s="21" t="s">
        <v>1135</v>
      </c>
      <c r="C552" s="21" t="s">
        <v>1154</v>
      </c>
      <c r="D552" s="21" t="s">
        <v>1155</v>
      </c>
    </row>
    <row r="553" customFormat="false" ht="15.6" hidden="false" customHeight="false" outlineLevel="0" collapsed="false">
      <c r="A553" s="0" t="s">
        <v>1156</v>
      </c>
      <c r="B553" s="21" t="s">
        <v>1157</v>
      </c>
      <c r="C553" s="21" t="s">
        <v>1158</v>
      </c>
      <c r="D553" s="21" t="s">
        <v>36</v>
      </c>
    </row>
    <row r="554" customFormat="false" ht="15.6" hidden="false" customHeight="false" outlineLevel="0" collapsed="false">
      <c r="A554" s="0" t="s">
        <v>1159</v>
      </c>
      <c r="B554" s="21" t="s">
        <v>1157</v>
      </c>
      <c r="C554" s="21" t="s">
        <v>1158</v>
      </c>
      <c r="D554" s="21" t="s">
        <v>1160</v>
      </c>
    </row>
    <row r="555" customFormat="false" ht="15.6" hidden="false" customHeight="false" outlineLevel="0" collapsed="false">
      <c r="A555" s="0" t="s">
        <v>1161</v>
      </c>
      <c r="B555" s="21" t="s">
        <v>1157</v>
      </c>
      <c r="C555" s="21" t="s">
        <v>1158</v>
      </c>
      <c r="D555" s="21" t="s">
        <v>1162</v>
      </c>
    </row>
    <row r="556" customFormat="false" ht="15.6" hidden="false" customHeight="false" outlineLevel="0" collapsed="false">
      <c r="A556" s="0" t="s">
        <v>1163</v>
      </c>
      <c r="B556" s="21" t="s">
        <v>1157</v>
      </c>
      <c r="C556" s="21" t="s">
        <v>1158</v>
      </c>
      <c r="D556" s="21" t="s">
        <v>1164</v>
      </c>
    </row>
    <row r="557" customFormat="false" ht="15.6" hidden="false" customHeight="false" outlineLevel="0" collapsed="false">
      <c r="A557" s="0" t="s">
        <v>1165</v>
      </c>
      <c r="B557" s="21" t="s">
        <v>1157</v>
      </c>
      <c r="C557" s="21" t="s">
        <v>1158</v>
      </c>
      <c r="D557" s="21" t="s">
        <v>1166</v>
      </c>
    </row>
    <row r="558" customFormat="false" ht="15.6" hidden="false" customHeight="false" outlineLevel="0" collapsed="false">
      <c r="A558" s="0" t="s">
        <v>1167</v>
      </c>
      <c r="B558" s="21" t="s">
        <v>1157</v>
      </c>
      <c r="C558" s="21" t="s">
        <v>1158</v>
      </c>
      <c r="D558" s="21" t="s">
        <v>1168</v>
      </c>
    </row>
    <row r="559" customFormat="false" ht="15.6" hidden="false" customHeight="false" outlineLevel="0" collapsed="false">
      <c r="A559" s="0" t="s">
        <v>1169</v>
      </c>
      <c r="B559" s="21" t="s">
        <v>1157</v>
      </c>
      <c r="C559" s="21" t="s">
        <v>1158</v>
      </c>
      <c r="D559" s="21" t="s">
        <v>1170</v>
      </c>
    </row>
    <row r="560" customFormat="false" ht="15.6" hidden="false" customHeight="false" outlineLevel="0" collapsed="false">
      <c r="A560" s="0" t="s">
        <v>1171</v>
      </c>
      <c r="B560" s="21" t="s">
        <v>1157</v>
      </c>
      <c r="C560" s="21" t="s">
        <v>1158</v>
      </c>
      <c r="D560" s="21" t="s">
        <v>1172</v>
      </c>
    </row>
    <row r="561" customFormat="false" ht="15.6" hidden="false" customHeight="false" outlineLevel="0" collapsed="false">
      <c r="A561" s="0" t="s">
        <v>1173</v>
      </c>
      <c r="B561" s="21" t="s">
        <v>1157</v>
      </c>
      <c r="C561" s="21" t="s">
        <v>1158</v>
      </c>
      <c r="D561" s="21" t="s">
        <v>1174</v>
      </c>
    </row>
    <row r="562" customFormat="false" ht="15.6" hidden="false" customHeight="false" outlineLevel="0" collapsed="false">
      <c r="A562" s="0" t="s">
        <v>1175</v>
      </c>
      <c r="B562" s="21" t="s">
        <v>1176</v>
      </c>
      <c r="C562" s="21" t="s">
        <v>1177</v>
      </c>
      <c r="D562" s="21" t="s">
        <v>36</v>
      </c>
    </row>
    <row r="563" customFormat="false" ht="15.6" hidden="false" customHeight="false" outlineLevel="0" collapsed="false">
      <c r="A563" s="0" t="s">
        <v>1178</v>
      </c>
      <c r="B563" s="21" t="s">
        <v>1176</v>
      </c>
      <c r="C563" s="21" t="s">
        <v>1177</v>
      </c>
      <c r="D563" s="21" t="s">
        <v>1179</v>
      </c>
    </row>
    <row r="564" customFormat="false" ht="15.6" hidden="false" customHeight="false" outlineLevel="0" collapsed="false">
      <c r="A564" s="0" t="s">
        <v>1180</v>
      </c>
      <c r="B564" s="21" t="s">
        <v>1176</v>
      </c>
      <c r="C564" s="21" t="s">
        <v>1177</v>
      </c>
      <c r="D564" s="21" t="s">
        <v>1181</v>
      </c>
    </row>
    <row r="565" customFormat="false" ht="15.6" hidden="false" customHeight="false" outlineLevel="0" collapsed="false">
      <c r="A565" s="0" t="s">
        <v>1182</v>
      </c>
      <c r="B565" s="21" t="s">
        <v>1176</v>
      </c>
      <c r="C565" s="21" t="s">
        <v>1177</v>
      </c>
      <c r="D565" s="21" t="s">
        <v>1183</v>
      </c>
    </row>
    <row r="566" customFormat="false" ht="15.6" hidden="false" customHeight="false" outlineLevel="0" collapsed="false">
      <c r="A566" s="0" t="s">
        <v>1184</v>
      </c>
      <c r="B566" s="21" t="s">
        <v>1176</v>
      </c>
      <c r="C566" s="21" t="s">
        <v>1177</v>
      </c>
      <c r="D566" s="21" t="s">
        <v>1185</v>
      </c>
    </row>
    <row r="567" customFormat="false" ht="15.6" hidden="false" customHeight="false" outlineLevel="0" collapsed="false">
      <c r="A567" s="0" t="s">
        <v>1186</v>
      </c>
      <c r="B567" s="21" t="s">
        <v>835</v>
      </c>
      <c r="C567" s="21" t="s">
        <v>1187</v>
      </c>
      <c r="D567" s="21" t="s">
        <v>1188</v>
      </c>
    </row>
    <row r="568" customFormat="false" ht="15.6" hidden="false" customHeight="false" outlineLevel="0" collapsed="false">
      <c r="A568" s="0" t="s">
        <v>1189</v>
      </c>
      <c r="B568" s="21" t="s">
        <v>1190</v>
      </c>
      <c r="C568" s="21" t="s">
        <v>1191</v>
      </c>
      <c r="D568" s="21" t="s">
        <v>1192</v>
      </c>
    </row>
    <row r="569" customFormat="false" ht="15.6" hidden="false" customHeight="false" outlineLevel="0" collapsed="false">
      <c r="A569" s="0" t="s">
        <v>1193</v>
      </c>
      <c r="B569" s="21" t="s">
        <v>210</v>
      </c>
      <c r="C569" s="21" t="s">
        <v>1194</v>
      </c>
      <c r="D569" s="21" t="s">
        <v>36</v>
      </c>
    </row>
    <row r="570" customFormat="false" ht="15.6" hidden="false" customHeight="false" outlineLevel="0" collapsed="false">
      <c r="A570" s="0" t="s">
        <v>1195</v>
      </c>
      <c r="B570" s="21" t="s">
        <v>210</v>
      </c>
      <c r="C570" s="21" t="s">
        <v>1194</v>
      </c>
      <c r="D570" s="21" t="s">
        <v>1196</v>
      </c>
    </row>
    <row r="571" customFormat="false" ht="15.6" hidden="false" customHeight="false" outlineLevel="0" collapsed="false">
      <c r="A571" s="0" t="s">
        <v>1197</v>
      </c>
      <c r="B571" s="21" t="s">
        <v>210</v>
      </c>
      <c r="C571" s="21" t="s">
        <v>1194</v>
      </c>
      <c r="D571" s="21" t="s">
        <v>1198</v>
      </c>
    </row>
    <row r="572" customFormat="false" ht="15.6" hidden="false" customHeight="false" outlineLevel="0" collapsed="false">
      <c r="A572" s="0" t="s">
        <v>1199</v>
      </c>
      <c r="B572" s="21" t="s">
        <v>210</v>
      </c>
      <c r="C572" s="21" t="s">
        <v>1194</v>
      </c>
      <c r="D572" s="21" t="s">
        <v>223</v>
      </c>
    </row>
    <row r="573" customFormat="false" ht="15.6" hidden="false" customHeight="false" outlineLevel="0" collapsed="false">
      <c r="A573" s="0" t="s">
        <v>1200</v>
      </c>
      <c r="B573" s="21" t="s">
        <v>210</v>
      </c>
      <c r="C573" s="21" t="s">
        <v>1194</v>
      </c>
      <c r="D573" s="21" t="s">
        <v>1201</v>
      </c>
    </row>
    <row r="574" customFormat="false" ht="15.6" hidden="false" customHeight="false" outlineLevel="0" collapsed="false">
      <c r="A574" s="0" t="s">
        <v>1202</v>
      </c>
      <c r="B574" s="21" t="s">
        <v>210</v>
      </c>
      <c r="C574" s="21" t="s">
        <v>1194</v>
      </c>
      <c r="D574" s="21" t="s">
        <v>1203</v>
      </c>
    </row>
    <row r="575" customFormat="false" ht="15.6" hidden="false" customHeight="false" outlineLevel="0" collapsed="false">
      <c r="A575" s="0" t="s">
        <v>1204</v>
      </c>
      <c r="B575" s="21" t="s">
        <v>210</v>
      </c>
      <c r="C575" s="21" t="s">
        <v>1194</v>
      </c>
      <c r="D575" s="21" t="s">
        <v>1205</v>
      </c>
    </row>
    <row r="576" customFormat="false" ht="15.6" hidden="false" customHeight="false" outlineLevel="0" collapsed="false">
      <c r="A576" s="0" t="s">
        <v>1206</v>
      </c>
      <c r="B576" s="21" t="s">
        <v>210</v>
      </c>
      <c r="C576" s="21" t="s">
        <v>1194</v>
      </c>
      <c r="D576" s="21" t="s">
        <v>1207</v>
      </c>
    </row>
    <row r="577" customFormat="false" ht="15.6" hidden="false" customHeight="false" outlineLevel="0" collapsed="false">
      <c r="A577" s="0" t="s">
        <v>1208</v>
      </c>
      <c r="B577" s="21" t="s">
        <v>210</v>
      </c>
      <c r="C577" s="21" t="s">
        <v>1209</v>
      </c>
      <c r="D577" s="21" t="s">
        <v>1194</v>
      </c>
    </row>
    <row r="578" customFormat="false" ht="15.6" hidden="false" customHeight="false" outlineLevel="0" collapsed="false">
      <c r="A578" s="0" t="s">
        <v>1210</v>
      </c>
      <c r="B578" s="21" t="s">
        <v>210</v>
      </c>
      <c r="C578" s="21" t="s">
        <v>1209</v>
      </c>
      <c r="D578" s="21" t="s">
        <v>1207</v>
      </c>
    </row>
    <row r="579" customFormat="false" ht="15.6" hidden="false" customHeight="false" outlineLevel="0" collapsed="false">
      <c r="A579" s="0" t="s">
        <v>1211</v>
      </c>
      <c r="B579" s="21" t="s">
        <v>210</v>
      </c>
      <c r="C579" s="21" t="s">
        <v>1209</v>
      </c>
      <c r="D579" s="21" t="s">
        <v>1212</v>
      </c>
    </row>
    <row r="580" customFormat="false" ht="15.6" hidden="false" customHeight="false" outlineLevel="0" collapsed="false">
      <c r="A580" s="0" t="s">
        <v>1213</v>
      </c>
      <c r="B580" s="21" t="s">
        <v>210</v>
      </c>
      <c r="C580" s="21" t="s">
        <v>1209</v>
      </c>
      <c r="D580" s="21" t="s">
        <v>1201</v>
      </c>
    </row>
    <row r="581" customFormat="false" ht="15.6" hidden="false" customHeight="false" outlineLevel="0" collapsed="false">
      <c r="A581" s="0" t="s">
        <v>1214</v>
      </c>
      <c r="B581" s="21" t="s">
        <v>210</v>
      </c>
      <c r="C581" s="21" t="s">
        <v>1209</v>
      </c>
      <c r="D581" s="21" t="s">
        <v>1215</v>
      </c>
    </row>
    <row r="582" customFormat="false" ht="15.6" hidden="false" customHeight="false" outlineLevel="0" collapsed="false">
      <c r="A582" s="0" t="s">
        <v>1216</v>
      </c>
      <c r="B582" s="21" t="s">
        <v>210</v>
      </c>
      <c r="C582" s="21" t="s">
        <v>1209</v>
      </c>
      <c r="D582" s="21" t="s">
        <v>582</v>
      </c>
    </row>
    <row r="583" customFormat="false" ht="15.6" hidden="false" customHeight="false" outlineLevel="0" collapsed="false">
      <c r="A583" s="0" t="s">
        <v>1217</v>
      </c>
      <c r="B583" s="21" t="s">
        <v>210</v>
      </c>
      <c r="C583" s="21" t="s">
        <v>1209</v>
      </c>
      <c r="D583" s="21" t="s">
        <v>1203</v>
      </c>
    </row>
    <row r="584" customFormat="false" ht="15.6" hidden="false" customHeight="false" outlineLevel="0" collapsed="false">
      <c r="A584" s="0" t="s">
        <v>1218</v>
      </c>
      <c r="B584" s="21" t="s">
        <v>210</v>
      </c>
      <c r="C584" s="21" t="s">
        <v>1209</v>
      </c>
      <c r="D584" s="21" t="s">
        <v>1205</v>
      </c>
    </row>
    <row r="585" customFormat="false" ht="15.6" hidden="false" customHeight="false" outlineLevel="0" collapsed="false">
      <c r="A585" s="0" t="s">
        <v>1219</v>
      </c>
      <c r="B585" s="21" t="s">
        <v>203</v>
      </c>
      <c r="C585" s="21" t="s">
        <v>1220</v>
      </c>
      <c r="D585" s="21" t="s">
        <v>1221</v>
      </c>
    </row>
    <row r="586" customFormat="false" ht="15.6" hidden="false" customHeight="false" outlineLevel="0" collapsed="false">
      <c r="A586" s="0" t="s">
        <v>1222</v>
      </c>
      <c r="B586" s="21" t="s">
        <v>150</v>
      </c>
      <c r="C586" s="21" t="s">
        <v>1223</v>
      </c>
      <c r="D586" s="21" t="s">
        <v>1224</v>
      </c>
    </row>
    <row r="587" customFormat="false" ht="15.6" hidden="false" customHeight="false" outlineLevel="0" collapsed="false">
      <c r="A587" s="0" t="s">
        <v>1225</v>
      </c>
      <c r="B587" s="21" t="s">
        <v>1226</v>
      </c>
      <c r="C587" s="21" t="s">
        <v>1227</v>
      </c>
      <c r="D587" s="21" t="s">
        <v>1228</v>
      </c>
    </row>
    <row r="588" customFormat="false" ht="15.6" hidden="false" customHeight="false" outlineLevel="0" collapsed="false">
      <c r="A588" s="0" t="s">
        <v>1229</v>
      </c>
      <c r="B588" s="21" t="s">
        <v>1230</v>
      </c>
      <c r="C588" s="21" t="s">
        <v>1227</v>
      </c>
      <c r="D588" s="21" t="s">
        <v>1231</v>
      </c>
    </row>
    <row r="589" customFormat="false" ht="15.6" hidden="false" customHeight="false" outlineLevel="0" collapsed="false">
      <c r="A589" s="0" t="s">
        <v>1232</v>
      </c>
      <c r="B589" s="21" t="s">
        <v>1230</v>
      </c>
      <c r="C589" s="21" t="s">
        <v>1233</v>
      </c>
      <c r="D589" s="21" t="s">
        <v>1234</v>
      </c>
    </row>
    <row r="590" customFormat="false" ht="15.6" hidden="false" customHeight="false" outlineLevel="0" collapsed="false">
      <c r="A590" s="0" t="s">
        <v>1235</v>
      </c>
      <c r="B590" s="21" t="s">
        <v>1176</v>
      </c>
      <c r="C590" s="21" t="s">
        <v>1236</v>
      </c>
      <c r="D590" s="21" t="s">
        <v>36</v>
      </c>
    </row>
    <row r="591" customFormat="false" ht="15.6" hidden="false" customHeight="false" outlineLevel="0" collapsed="false">
      <c r="A591" s="0" t="s">
        <v>1237</v>
      </c>
      <c r="B591" s="21" t="s">
        <v>1176</v>
      </c>
      <c r="C591" s="21" t="s">
        <v>1236</v>
      </c>
      <c r="D591" s="21" t="s">
        <v>1238</v>
      </c>
    </row>
    <row r="592" customFormat="false" ht="15.6" hidden="false" customHeight="false" outlineLevel="0" collapsed="false">
      <c r="A592" s="0" t="s">
        <v>1239</v>
      </c>
      <c r="B592" s="21" t="s">
        <v>1176</v>
      </c>
      <c r="C592" s="21" t="s">
        <v>1236</v>
      </c>
      <c r="D592" s="21" t="s">
        <v>1240</v>
      </c>
    </row>
    <row r="593" customFormat="false" ht="15.6" hidden="false" customHeight="false" outlineLevel="0" collapsed="false">
      <c r="A593" s="0" t="s">
        <v>1241</v>
      </c>
      <c r="B593" s="21" t="s">
        <v>1176</v>
      </c>
      <c r="C593" s="21" t="s">
        <v>1236</v>
      </c>
      <c r="D593" s="21" t="s">
        <v>1242</v>
      </c>
    </row>
    <row r="594" customFormat="false" ht="15.6" hidden="false" customHeight="false" outlineLevel="0" collapsed="false">
      <c r="A594" s="0" t="s">
        <v>1243</v>
      </c>
      <c r="B594" s="21" t="s">
        <v>1176</v>
      </c>
      <c r="C594" s="21" t="s">
        <v>1236</v>
      </c>
      <c r="D594" s="21" t="s">
        <v>1244</v>
      </c>
    </row>
    <row r="595" customFormat="false" ht="15.6" hidden="false" customHeight="false" outlineLevel="0" collapsed="false">
      <c r="A595" s="0" t="s">
        <v>1245</v>
      </c>
      <c r="B595" s="21" t="s">
        <v>1176</v>
      </c>
      <c r="C595" s="21" t="s">
        <v>1236</v>
      </c>
      <c r="D595" s="21" t="s">
        <v>1246</v>
      </c>
    </row>
    <row r="596" customFormat="false" ht="15.6" hidden="false" customHeight="false" outlineLevel="0" collapsed="false">
      <c r="A596" s="0" t="s">
        <v>1247</v>
      </c>
      <c r="B596" s="21" t="s">
        <v>1176</v>
      </c>
      <c r="C596" s="21" t="s">
        <v>1236</v>
      </c>
      <c r="D596" s="21" t="s">
        <v>1248</v>
      </c>
    </row>
    <row r="597" customFormat="false" ht="15.6" hidden="false" customHeight="false" outlineLevel="0" collapsed="false">
      <c r="A597" s="0" t="s">
        <v>1249</v>
      </c>
      <c r="B597" s="21" t="s">
        <v>1176</v>
      </c>
      <c r="C597" s="21" t="s">
        <v>1236</v>
      </c>
      <c r="D597" s="21" t="s">
        <v>1250</v>
      </c>
    </row>
    <row r="598" customFormat="false" ht="15.6" hidden="false" customHeight="false" outlineLevel="0" collapsed="false">
      <c r="A598" s="0" t="s">
        <v>1251</v>
      </c>
      <c r="B598" s="21" t="s">
        <v>1176</v>
      </c>
      <c r="C598" s="21" t="s">
        <v>1236</v>
      </c>
      <c r="D598" s="21" t="s">
        <v>1252</v>
      </c>
    </row>
    <row r="599" customFormat="false" ht="15.6" hidden="false" customHeight="false" outlineLevel="0" collapsed="false">
      <c r="A599" s="0" t="s">
        <v>1253</v>
      </c>
      <c r="B599" s="21" t="s">
        <v>1176</v>
      </c>
      <c r="C599" s="21" t="s">
        <v>1236</v>
      </c>
      <c r="D599" s="21" t="s">
        <v>1254</v>
      </c>
    </row>
    <row r="600" customFormat="false" ht="15.6" hidden="false" customHeight="false" outlineLevel="0" collapsed="false">
      <c r="A600" s="0" t="s">
        <v>1255</v>
      </c>
      <c r="B600" s="21" t="s">
        <v>1176</v>
      </c>
      <c r="C600" s="21" t="s">
        <v>1236</v>
      </c>
      <c r="D600" s="21" t="s">
        <v>1256</v>
      </c>
    </row>
    <row r="601" customFormat="false" ht="15.6" hidden="false" customHeight="false" outlineLevel="0" collapsed="false">
      <c r="A601" s="0" t="s">
        <v>1257</v>
      </c>
      <c r="B601" s="21" t="s">
        <v>1176</v>
      </c>
      <c r="C601" s="21" t="s">
        <v>1258</v>
      </c>
      <c r="D601" s="21" t="s">
        <v>1236</v>
      </c>
    </row>
    <row r="602" customFormat="false" ht="15.6" hidden="false" customHeight="false" outlineLevel="0" collapsed="false">
      <c r="A602" s="0" t="s">
        <v>1259</v>
      </c>
      <c r="B602" s="21" t="s">
        <v>1176</v>
      </c>
      <c r="C602" s="21" t="s">
        <v>1258</v>
      </c>
      <c r="D602" s="21" t="s">
        <v>1252</v>
      </c>
    </row>
    <row r="603" customFormat="false" ht="15.6" hidden="false" customHeight="false" outlineLevel="0" collapsed="false">
      <c r="A603" s="0" t="s">
        <v>1260</v>
      </c>
      <c r="B603" s="21" t="s">
        <v>1176</v>
      </c>
      <c r="C603" s="21" t="s">
        <v>1258</v>
      </c>
      <c r="D603" s="21" t="s">
        <v>1254</v>
      </c>
    </row>
    <row r="604" customFormat="false" ht="15.6" hidden="false" customHeight="false" outlineLevel="0" collapsed="false">
      <c r="A604" s="0" t="s">
        <v>1261</v>
      </c>
      <c r="B604" s="21" t="s">
        <v>1176</v>
      </c>
      <c r="C604" s="21" t="s">
        <v>1258</v>
      </c>
      <c r="D604" s="21" t="s">
        <v>1256</v>
      </c>
    </row>
    <row r="605" customFormat="false" ht="15.6" hidden="false" customHeight="false" outlineLevel="0" collapsed="false">
      <c r="A605" s="0" t="s">
        <v>1262</v>
      </c>
      <c r="B605" s="21" t="s">
        <v>1176</v>
      </c>
      <c r="C605" s="21" t="s">
        <v>1258</v>
      </c>
      <c r="D605" s="21" t="s">
        <v>1263</v>
      </c>
    </row>
    <row r="606" customFormat="false" ht="15.6" hidden="false" customHeight="false" outlineLevel="0" collapsed="false">
      <c r="A606" s="0" t="s">
        <v>1264</v>
      </c>
      <c r="B606" s="21" t="s">
        <v>1176</v>
      </c>
      <c r="C606" s="21" t="s">
        <v>1258</v>
      </c>
      <c r="D606" s="21" t="s">
        <v>1265</v>
      </c>
    </row>
    <row r="607" customFormat="false" ht="15.6" hidden="false" customHeight="false" outlineLevel="0" collapsed="false">
      <c r="A607" s="0" t="s">
        <v>1266</v>
      </c>
      <c r="B607" s="21" t="s">
        <v>1176</v>
      </c>
      <c r="C607" s="21" t="s">
        <v>1258</v>
      </c>
      <c r="D607" s="21" t="s">
        <v>1267</v>
      </c>
    </row>
    <row r="608" customFormat="false" ht="15.6" hidden="false" customHeight="false" outlineLevel="0" collapsed="false">
      <c r="A608" s="0" t="s">
        <v>1268</v>
      </c>
      <c r="B608" s="21" t="s">
        <v>1176</v>
      </c>
      <c r="C608" s="21" t="s">
        <v>1258</v>
      </c>
      <c r="D608" s="21" t="s">
        <v>1269</v>
      </c>
    </row>
    <row r="609" customFormat="false" ht="15.6" hidden="false" customHeight="false" outlineLevel="0" collapsed="false">
      <c r="A609" s="0" t="s">
        <v>1270</v>
      </c>
      <c r="B609" s="21" t="s">
        <v>1176</v>
      </c>
      <c r="C609" s="21" t="s">
        <v>1258</v>
      </c>
      <c r="D609" s="21" t="s">
        <v>1271</v>
      </c>
    </row>
    <row r="610" customFormat="false" ht="15.6" hidden="false" customHeight="false" outlineLevel="0" collapsed="false">
      <c r="A610" s="0" t="s">
        <v>1272</v>
      </c>
      <c r="B610" s="21" t="s">
        <v>1176</v>
      </c>
      <c r="C610" s="21" t="s">
        <v>1258</v>
      </c>
      <c r="D610" s="21" t="s">
        <v>1240</v>
      </c>
    </row>
    <row r="611" customFormat="false" ht="15.6" hidden="false" customHeight="false" outlineLevel="0" collapsed="false">
      <c r="A611" s="0" t="s">
        <v>1273</v>
      </c>
      <c r="B611" s="21" t="s">
        <v>1176</v>
      </c>
      <c r="C611" s="21" t="s">
        <v>1258</v>
      </c>
      <c r="D611" s="21" t="s">
        <v>1242</v>
      </c>
    </row>
    <row r="612" customFormat="false" ht="15.6" hidden="false" customHeight="false" outlineLevel="0" collapsed="false">
      <c r="A612" s="0" t="s">
        <v>1274</v>
      </c>
      <c r="B612" s="21" t="s">
        <v>1176</v>
      </c>
      <c r="C612" s="21" t="s">
        <v>1258</v>
      </c>
      <c r="D612" s="21" t="s">
        <v>1244</v>
      </c>
    </row>
    <row r="613" customFormat="false" ht="15.6" hidden="false" customHeight="false" outlineLevel="0" collapsed="false">
      <c r="A613" s="0" t="s">
        <v>1275</v>
      </c>
      <c r="B613" s="21" t="s">
        <v>1176</v>
      </c>
      <c r="C613" s="21" t="s">
        <v>1258</v>
      </c>
      <c r="D613" s="21" t="s">
        <v>1246</v>
      </c>
    </row>
    <row r="614" customFormat="false" ht="15.6" hidden="false" customHeight="false" outlineLevel="0" collapsed="false">
      <c r="A614" s="0" t="s">
        <v>1276</v>
      </c>
      <c r="B614" s="21" t="s">
        <v>1176</v>
      </c>
      <c r="C614" s="21" t="s">
        <v>1258</v>
      </c>
      <c r="D614" s="21" t="s">
        <v>1277</v>
      </c>
    </row>
    <row r="615" customFormat="false" ht="15.6" hidden="false" customHeight="false" outlineLevel="0" collapsed="false">
      <c r="A615" s="0" t="s">
        <v>1278</v>
      </c>
      <c r="B615" s="21" t="s">
        <v>1176</v>
      </c>
      <c r="C615" s="21" t="s">
        <v>1258</v>
      </c>
      <c r="D615" s="21" t="s">
        <v>1279</v>
      </c>
    </row>
    <row r="616" customFormat="false" ht="15.6" hidden="false" customHeight="false" outlineLevel="0" collapsed="false">
      <c r="A616" s="0" t="s">
        <v>1280</v>
      </c>
      <c r="B616" s="21" t="s">
        <v>1176</v>
      </c>
      <c r="C616" s="21" t="s">
        <v>1258</v>
      </c>
      <c r="D616" s="21" t="s">
        <v>1248</v>
      </c>
    </row>
    <row r="617" customFormat="false" ht="15.6" hidden="false" customHeight="false" outlineLevel="0" collapsed="false">
      <c r="A617" s="0" t="s">
        <v>1281</v>
      </c>
      <c r="B617" s="21" t="s">
        <v>1176</v>
      </c>
      <c r="C617" s="21" t="s">
        <v>1258</v>
      </c>
      <c r="D617" s="21" t="s">
        <v>1250</v>
      </c>
    </row>
    <row r="618" customFormat="false" ht="15.6" hidden="false" customHeight="false" outlineLevel="0" collapsed="false">
      <c r="A618" s="0" t="s">
        <v>1282</v>
      </c>
      <c r="B618" s="21" t="s">
        <v>897</v>
      </c>
      <c r="C618" s="21" t="s">
        <v>1283</v>
      </c>
      <c r="D618" s="21" t="s">
        <v>36</v>
      </c>
    </row>
    <row r="619" customFormat="false" ht="15.6" hidden="false" customHeight="false" outlineLevel="0" collapsed="false">
      <c r="A619" s="0" t="s">
        <v>1284</v>
      </c>
      <c r="B619" s="21" t="s">
        <v>897</v>
      </c>
      <c r="C619" s="21" t="s">
        <v>1283</v>
      </c>
      <c r="D619" s="21" t="s">
        <v>1285</v>
      </c>
    </row>
    <row r="620" customFormat="false" ht="15.6" hidden="false" customHeight="false" outlineLevel="0" collapsed="false">
      <c r="A620" s="0" t="s">
        <v>1286</v>
      </c>
      <c r="B620" s="21" t="s">
        <v>897</v>
      </c>
      <c r="C620" s="21" t="s">
        <v>1283</v>
      </c>
      <c r="D620" s="21" t="s">
        <v>1287</v>
      </c>
    </row>
    <row r="621" customFormat="false" ht="15.6" hidden="false" customHeight="false" outlineLevel="0" collapsed="false">
      <c r="A621" s="0" t="s">
        <v>1288</v>
      </c>
      <c r="B621" s="21" t="s">
        <v>897</v>
      </c>
      <c r="C621" s="21" t="s">
        <v>1283</v>
      </c>
      <c r="D621" s="21" t="s">
        <v>1289</v>
      </c>
    </row>
    <row r="622" customFormat="false" ht="15.6" hidden="false" customHeight="false" outlineLevel="0" collapsed="false">
      <c r="A622" s="0" t="s">
        <v>1290</v>
      </c>
      <c r="B622" s="21" t="s">
        <v>897</v>
      </c>
      <c r="C622" s="21" t="s">
        <v>1283</v>
      </c>
      <c r="D622" s="21" t="s">
        <v>1291</v>
      </c>
    </row>
    <row r="623" customFormat="false" ht="15.6" hidden="false" customHeight="false" outlineLevel="0" collapsed="false">
      <c r="A623" s="0" t="s">
        <v>1292</v>
      </c>
      <c r="B623" s="21" t="s">
        <v>897</v>
      </c>
      <c r="C623" s="21" t="s">
        <v>1283</v>
      </c>
      <c r="D623" s="21" t="s">
        <v>1293</v>
      </c>
    </row>
    <row r="624" customFormat="false" ht="15.6" hidden="false" customHeight="false" outlineLevel="0" collapsed="false">
      <c r="A624" s="0" t="s">
        <v>1294</v>
      </c>
      <c r="B624" s="21" t="s">
        <v>897</v>
      </c>
      <c r="C624" s="21" t="s">
        <v>1283</v>
      </c>
      <c r="D624" s="21" t="s">
        <v>1295</v>
      </c>
    </row>
    <row r="625" customFormat="false" ht="15.6" hidden="false" customHeight="false" outlineLevel="0" collapsed="false">
      <c r="A625" s="0" t="s">
        <v>1296</v>
      </c>
      <c r="B625" s="21" t="s">
        <v>897</v>
      </c>
      <c r="C625" s="21" t="s">
        <v>1283</v>
      </c>
      <c r="D625" s="21" t="s">
        <v>1297</v>
      </c>
    </row>
    <row r="626" customFormat="false" ht="15.6" hidden="false" customHeight="false" outlineLevel="0" collapsed="false">
      <c r="A626" s="0" t="s">
        <v>1298</v>
      </c>
      <c r="B626" s="21" t="s">
        <v>897</v>
      </c>
      <c r="C626" s="21" t="s">
        <v>1283</v>
      </c>
      <c r="D626" s="21" t="s">
        <v>1299</v>
      </c>
    </row>
    <row r="627" customFormat="false" ht="15.6" hidden="false" customHeight="false" outlineLevel="0" collapsed="false">
      <c r="A627" s="0" t="s">
        <v>1300</v>
      </c>
      <c r="B627" s="21" t="s">
        <v>897</v>
      </c>
      <c r="C627" s="21" t="s">
        <v>1283</v>
      </c>
      <c r="D627" s="21" t="s">
        <v>1301</v>
      </c>
    </row>
    <row r="628" customFormat="false" ht="15.6" hidden="false" customHeight="false" outlineLevel="0" collapsed="false">
      <c r="A628" s="0" t="s">
        <v>1302</v>
      </c>
      <c r="B628" s="21" t="s">
        <v>897</v>
      </c>
      <c r="C628" s="21" t="s">
        <v>1283</v>
      </c>
      <c r="D628" s="21" t="s">
        <v>1303</v>
      </c>
    </row>
    <row r="629" customFormat="false" ht="15.6" hidden="false" customHeight="false" outlineLevel="0" collapsed="false">
      <c r="A629" s="0" t="s">
        <v>1304</v>
      </c>
      <c r="B629" s="21" t="s">
        <v>897</v>
      </c>
      <c r="C629" s="21" t="s">
        <v>1283</v>
      </c>
      <c r="D629" s="21" t="s">
        <v>1305</v>
      </c>
    </row>
    <row r="630" customFormat="false" ht="15.6" hidden="false" customHeight="false" outlineLevel="0" collapsed="false">
      <c r="A630" s="0" t="s">
        <v>1306</v>
      </c>
      <c r="B630" s="21" t="s">
        <v>897</v>
      </c>
      <c r="C630" s="21" t="s">
        <v>1283</v>
      </c>
      <c r="D630" s="21" t="s">
        <v>1307</v>
      </c>
    </row>
    <row r="631" customFormat="false" ht="15.6" hidden="false" customHeight="false" outlineLevel="0" collapsed="false">
      <c r="A631" s="0" t="s">
        <v>1308</v>
      </c>
      <c r="B631" s="21" t="s">
        <v>897</v>
      </c>
      <c r="C631" s="21" t="s">
        <v>1283</v>
      </c>
      <c r="D631" s="21" t="s">
        <v>1309</v>
      </c>
    </row>
    <row r="632" customFormat="false" ht="15.6" hidden="false" customHeight="false" outlineLevel="0" collapsed="false">
      <c r="A632" s="0" t="s">
        <v>1310</v>
      </c>
      <c r="B632" s="21" t="s">
        <v>897</v>
      </c>
      <c r="C632" s="21" t="s">
        <v>1283</v>
      </c>
      <c r="D632" s="21" t="s">
        <v>1311</v>
      </c>
    </row>
    <row r="633" customFormat="false" ht="15.6" hidden="false" customHeight="false" outlineLevel="0" collapsed="false">
      <c r="A633" s="0" t="s">
        <v>1312</v>
      </c>
      <c r="B633" s="21" t="s">
        <v>897</v>
      </c>
      <c r="C633" s="21" t="s">
        <v>1283</v>
      </c>
      <c r="D633" s="21" t="s">
        <v>1313</v>
      </c>
    </row>
    <row r="634" customFormat="false" ht="15.6" hidden="false" customHeight="false" outlineLevel="0" collapsed="false">
      <c r="A634" s="0" t="s">
        <v>1314</v>
      </c>
      <c r="B634" s="21" t="s">
        <v>897</v>
      </c>
      <c r="C634" s="21" t="s">
        <v>1315</v>
      </c>
      <c r="D634" s="21" t="s">
        <v>1316</v>
      </c>
    </row>
    <row r="635" customFormat="false" ht="15.6" hidden="false" customHeight="false" outlineLevel="0" collapsed="false">
      <c r="A635" s="0" t="s">
        <v>1317</v>
      </c>
      <c r="B635" s="21" t="s">
        <v>897</v>
      </c>
      <c r="C635" s="21" t="s">
        <v>1315</v>
      </c>
      <c r="D635" s="21" t="s">
        <v>1311</v>
      </c>
    </row>
    <row r="636" customFormat="false" ht="15.6" hidden="false" customHeight="false" outlineLevel="0" collapsed="false">
      <c r="A636" s="0" t="s">
        <v>1318</v>
      </c>
      <c r="B636" s="21" t="s">
        <v>897</v>
      </c>
      <c r="C636" s="21" t="s">
        <v>1315</v>
      </c>
      <c r="D636" s="21" t="s">
        <v>1295</v>
      </c>
    </row>
    <row r="637" customFormat="false" ht="15.6" hidden="false" customHeight="false" outlineLevel="0" collapsed="false">
      <c r="A637" s="0" t="s">
        <v>1319</v>
      </c>
      <c r="B637" s="21" t="s">
        <v>897</v>
      </c>
      <c r="C637" s="21" t="s">
        <v>1315</v>
      </c>
      <c r="D637" s="21" t="s">
        <v>1320</v>
      </c>
    </row>
    <row r="638" customFormat="false" ht="15.6" hidden="false" customHeight="false" outlineLevel="0" collapsed="false">
      <c r="A638" s="0" t="s">
        <v>1321</v>
      </c>
      <c r="B638" s="21" t="s">
        <v>897</v>
      </c>
      <c r="C638" s="21" t="s">
        <v>1315</v>
      </c>
      <c r="D638" s="21" t="s">
        <v>1297</v>
      </c>
    </row>
    <row r="639" customFormat="false" ht="15.6" hidden="false" customHeight="false" outlineLevel="0" collapsed="false">
      <c r="A639" s="0" t="s">
        <v>1322</v>
      </c>
      <c r="B639" s="21" t="s">
        <v>897</v>
      </c>
      <c r="C639" s="21" t="s">
        <v>1315</v>
      </c>
      <c r="D639" s="21" t="s">
        <v>1323</v>
      </c>
    </row>
    <row r="640" customFormat="false" ht="15.6" hidden="false" customHeight="false" outlineLevel="0" collapsed="false">
      <c r="A640" s="0" t="s">
        <v>1324</v>
      </c>
      <c r="B640" s="21" t="s">
        <v>897</v>
      </c>
      <c r="C640" s="21" t="s">
        <v>1315</v>
      </c>
      <c r="D640" s="21" t="s">
        <v>1299</v>
      </c>
    </row>
    <row r="641" customFormat="false" ht="15.6" hidden="false" customHeight="false" outlineLevel="0" collapsed="false">
      <c r="A641" s="0" t="s">
        <v>1325</v>
      </c>
      <c r="B641" s="21" t="s">
        <v>897</v>
      </c>
      <c r="C641" s="21" t="s">
        <v>1315</v>
      </c>
      <c r="D641" s="21" t="s">
        <v>1301</v>
      </c>
    </row>
    <row r="642" customFormat="false" ht="15.6" hidden="false" customHeight="false" outlineLevel="0" collapsed="false">
      <c r="A642" s="0" t="s">
        <v>1326</v>
      </c>
      <c r="B642" s="21" t="s">
        <v>897</v>
      </c>
      <c r="C642" s="21" t="s">
        <v>1315</v>
      </c>
      <c r="D642" s="21" t="s">
        <v>1303</v>
      </c>
    </row>
    <row r="643" customFormat="false" ht="15.6" hidden="false" customHeight="false" outlineLevel="0" collapsed="false">
      <c r="A643" s="0" t="s">
        <v>1327</v>
      </c>
      <c r="B643" s="21" t="s">
        <v>897</v>
      </c>
      <c r="C643" s="21" t="s">
        <v>1315</v>
      </c>
      <c r="D643" s="21" t="s">
        <v>1328</v>
      </c>
    </row>
    <row r="644" customFormat="false" ht="15.6" hidden="false" customHeight="false" outlineLevel="0" collapsed="false">
      <c r="A644" s="0" t="s">
        <v>1329</v>
      </c>
      <c r="B644" s="21" t="s">
        <v>897</v>
      </c>
      <c r="C644" s="21" t="s">
        <v>1315</v>
      </c>
      <c r="D644" s="21" t="s">
        <v>1330</v>
      </c>
    </row>
    <row r="645" customFormat="false" ht="15.6" hidden="false" customHeight="false" outlineLevel="0" collapsed="false">
      <c r="A645" s="0" t="s">
        <v>1331</v>
      </c>
      <c r="B645" s="21" t="s">
        <v>86</v>
      </c>
      <c r="C645" s="21" t="s">
        <v>1332</v>
      </c>
      <c r="D645" s="21" t="s">
        <v>36</v>
      </c>
    </row>
    <row r="646" customFormat="false" ht="15.6" hidden="false" customHeight="false" outlineLevel="0" collapsed="false">
      <c r="A646" s="0" t="s">
        <v>1333</v>
      </c>
      <c r="B646" s="21" t="s">
        <v>86</v>
      </c>
      <c r="C646" s="21" t="s">
        <v>1332</v>
      </c>
      <c r="D646" s="21" t="s">
        <v>1334</v>
      </c>
    </row>
    <row r="647" customFormat="false" ht="15.6" hidden="false" customHeight="false" outlineLevel="0" collapsed="false">
      <c r="A647" s="0" t="s">
        <v>1335</v>
      </c>
      <c r="B647" s="21" t="s">
        <v>86</v>
      </c>
      <c r="C647" s="21" t="s">
        <v>1332</v>
      </c>
      <c r="D647" s="21" t="s">
        <v>1336</v>
      </c>
    </row>
    <row r="648" customFormat="false" ht="15.6" hidden="false" customHeight="false" outlineLevel="0" collapsed="false">
      <c r="A648" s="0" t="s">
        <v>1337</v>
      </c>
      <c r="B648" s="21" t="s">
        <v>86</v>
      </c>
      <c r="C648" s="21" t="s">
        <v>1332</v>
      </c>
      <c r="D648" s="21" t="s">
        <v>1338</v>
      </c>
    </row>
    <row r="649" customFormat="false" ht="15.6" hidden="false" customHeight="false" outlineLevel="0" collapsed="false">
      <c r="A649" s="0" t="s">
        <v>1339</v>
      </c>
      <c r="B649" s="21" t="s">
        <v>86</v>
      </c>
      <c r="C649" s="21" t="s">
        <v>1332</v>
      </c>
      <c r="D649" s="21" t="s">
        <v>1340</v>
      </c>
    </row>
    <row r="650" customFormat="false" ht="15.6" hidden="false" customHeight="false" outlineLevel="0" collapsed="false">
      <c r="A650" s="0" t="s">
        <v>1341</v>
      </c>
      <c r="B650" s="21" t="s">
        <v>86</v>
      </c>
      <c r="C650" s="21" t="s">
        <v>1332</v>
      </c>
      <c r="D650" s="21" t="s">
        <v>1342</v>
      </c>
    </row>
    <row r="651" customFormat="false" ht="15.6" hidden="false" customHeight="false" outlineLevel="0" collapsed="false">
      <c r="A651" s="0" t="s">
        <v>1343</v>
      </c>
      <c r="B651" s="21" t="s">
        <v>86</v>
      </c>
      <c r="C651" s="21" t="s">
        <v>1332</v>
      </c>
      <c r="D651" s="21" t="s">
        <v>1344</v>
      </c>
    </row>
    <row r="652" customFormat="false" ht="15.6" hidden="false" customHeight="false" outlineLevel="0" collapsed="false">
      <c r="A652" s="0" t="s">
        <v>1345</v>
      </c>
      <c r="B652" s="21" t="s">
        <v>86</v>
      </c>
      <c r="C652" s="21" t="s">
        <v>1332</v>
      </c>
      <c r="D652" s="21" t="s">
        <v>1346</v>
      </c>
    </row>
    <row r="653" customFormat="false" ht="15.6" hidden="false" customHeight="false" outlineLevel="0" collapsed="false">
      <c r="A653" s="0" t="s">
        <v>1347</v>
      </c>
      <c r="B653" s="21" t="s">
        <v>86</v>
      </c>
      <c r="C653" s="21" t="s">
        <v>1332</v>
      </c>
      <c r="D653" s="21" t="s">
        <v>1348</v>
      </c>
    </row>
    <row r="654" customFormat="false" ht="15.6" hidden="false" customHeight="false" outlineLevel="0" collapsed="false">
      <c r="A654" s="0" t="s">
        <v>1349</v>
      </c>
      <c r="B654" s="21" t="s">
        <v>86</v>
      </c>
      <c r="C654" s="21" t="s">
        <v>1332</v>
      </c>
      <c r="D654" s="21" t="s">
        <v>1350</v>
      </c>
    </row>
    <row r="655" customFormat="false" ht="15.6" hidden="false" customHeight="false" outlineLevel="0" collapsed="false">
      <c r="A655" s="0" t="s">
        <v>1351</v>
      </c>
      <c r="B655" s="21" t="s">
        <v>86</v>
      </c>
      <c r="C655" s="21" t="s">
        <v>1332</v>
      </c>
      <c r="D655" s="21" t="s">
        <v>1352</v>
      </c>
    </row>
    <row r="656" customFormat="false" ht="15.6" hidden="false" customHeight="false" outlineLevel="0" collapsed="false">
      <c r="A656" s="0" t="s">
        <v>1353</v>
      </c>
      <c r="B656" s="21" t="s">
        <v>86</v>
      </c>
      <c r="C656" s="21" t="s">
        <v>1354</v>
      </c>
      <c r="D656" s="21" t="s">
        <v>1332</v>
      </c>
    </row>
    <row r="657" customFormat="false" ht="15.6" hidden="false" customHeight="false" outlineLevel="0" collapsed="false">
      <c r="A657" s="0" t="s">
        <v>1355</v>
      </c>
      <c r="B657" s="21" t="s">
        <v>86</v>
      </c>
      <c r="C657" s="21" t="s">
        <v>1354</v>
      </c>
      <c r="D657" s="21" t="s">
        <v>1336</v>
      </c>
    </row>
    <row r="658" customFormat="false" ht="15.6" hidden="false" customHeight="false" outlineLevel="0" collapsed="false">
      <c r="A658" s="0" t="s">
        <v>1356</v>
      </c>
      <c r="B658" s="21" t="s">
        <v>86</v>
      </c>
      <c r="C658" s="21" t="s">
        <v>1354</v>
      </c>
      <c r="D658" s="21" t="s">
        <v>1338</v>
      </c>
    </row>
    <row r="659" customFormat="false" ht="15.6" hidden="false" customHeight="false" outlineLevel="0" collapsed="false">
      <c r="A659" s="0" t="s">
        <v>1357</v>
      </c>
      <c r="B659" s="21" t="s">
        <v>86</v>
      </c>
      <c r="C659" s="21" t="s">
        <v>1354</v>
      </c>
      <c r="D659" s="21" t="s">
        <v>1340</v>
      </c>
    </row>
    <row r="660" customFormat="false" ht="15.6" hidden="false" customHeight="false" outlineLevel="0" collapsed="false">
      <c r="A660" s="0" t="s">
        <v>1358</v>
      </c>
      <c r="B660" s="21" t="s">
        <v>86</v>
      </c>
      <c r="C660" s="21" t="s">
        <v>1354</v>
      </c>
      <c r="D660" s="21" t="s">
        <v>1342</v>
      </c>
    </row>
    <row r="661" customFormat="false" ht="15.6" hidden="false" customHeight="false" outlineLevel="0" collapsed="false">
      <c r="A661" s="0" t="s">
        <v>1359</v>
      </c>
      <c r="B661" s="21" t="s">
        <v>86</v>
      </c>
      <c r="C661" s="21" t="s">
        <v>1354</v>
      </c>
      <c r="D661" s="21" t="s">
        <v>1344</v>
      </c>
    </row>
    <row r="662" customFormat="false" ht="15.6" hidden="false" customHeight="false" outlineLevel="0" collapsed="false">
      <c r="A662" s="0" t="s">
        <v>1360</v>
      </c>
      <c r="B662" s="21" t="s">
        <v>86</v>
      </c>
      <c r="C662" s="21" t="s">
        <v>1354</v>
      </c>
      <c r="D662" s="21" t="s">
        <v>1348</v>
      </c>
    </row>
    <row r="663" customFormat="false" ht="15.6" hidden="false" customHeight="false" outlineLevel="0" collapsed="false">
      <c r="A663" s="0" t="s">
        <v>1361</v>
      </c>
      <c r="B663" s="21" t="s">
        <v>86</v>
      </c>
      <c r="C663" s="21" t="s">
        <v>1354</v>
      </c>
      <c r="D663" s="21" t="s">
        <v>1346</v>
      </c>
    </row>
    <row r="664" customFormat="false" ht="15.6" hidden="false" customHeight="false" outlineLevel="0" collapsed="false">
      <c r="A664" s="0" t="s">
        <v>1362</v>
      </c>
      <c r="B664" s="21" t="s">
        <v>86</v>
      </c>
      <c r="C664" s="21" t="s">
        <v>1354</v>
      </c>
      <c r="D664" s="21" t="s">
        <v>1350</v>
      </c>
    </row>
    <row r="665" customFormat="false" ht="15.6" hidden="false" customHeight="false" outlineLevel="0" collapsed="false">
      <c r="A665" s="0" t="s">
        <v>1363</v>
      </c>
      <c r="B665" s="21" t="s">
        <v>86</v>
      </c>
      <c r="C665" s="21" t="s">
        <v>1354</v>
      </c>
      <c r="D665" s="21" t="s">
        <v>1352</v>
      </c>
    </row>
    <row r="666" customFormat="false" ht="15.6" hidden="false" customHeight="false" outlineLevel="0" collapsed="false">
      <c r="A666" s="0" t="s">
        <v>1364</v>
      </c>
      <c r="B666" s="21" t="s">
        <v>1365</v>
      </c>
      <c r="C666" s="21" t="s">
        <v>1366</v>
      </c>
      <c r="D666" s="21" t="s">
        <v>1367</v>
      </c>
    </row>
    <row r="667" customFormat="false" ht="15.6" hidden="false" customHeight="false" outlineLevel="0" collapsed="false">
      <c r="A667" s="0" t="s">
        <v>1368</v>
      </c>
      <c r="B667" s="21" t="s">
        <v>593</v>
      </c>
      <c r="C667" s="21" t="s">
        <v>1369</v>
      </c>
    </row>
    <row r="668" customFormat="false" ht="15.6" hidden="false" customHeight="false" outlineLevel="0" collapsed="false">
      <c r="A668" s="0" t="s">
        <v>1370</v>
      </c>
      <c r="B668" s="21" t="s">
        <v>517</v>
      </c>
      <c r="C668" s="21" t="s">
        <v>1371</v>
      </c>
      <c r="D668" s="21" t="s">
        <v>1372</v>
      </c>
    </row>
    <row r="669" customFormat="false" ht="15.6" hidden="false" customHeight="false" outlineLevel="0" collapsed="false">
      <c r="A669" s="0" t="s">
        <v>1373</v>
      </c>
      <c r="B669" s="21" t="s">
        <v>517</v>
      </c>
      <c r="C669" s="21" t="s">
        <v>1374</v>
      </c>
      <c r="D669" s="21" t="s">
        <v>1375</v>
      </c>
    </row>
    <row r="670" customFormat="false" ht="15.6" hidden="false" customHeight="false" outlineLevel="0" collapsed="false">
      <c r="A670" s="0" t="s">
        <v>1376</v>
      </c>
      <c r="B670" s="21" t="s">
        <v>146</v>
      </c>
      <c r="C670" s="21" t="s">
        <v>1377</v>
      </c>
    </row>
    <row r="671" customFormat="false" ht="15.6" hidden="false" customHeight="false" outlineLevel="0" collapsed="false">
      <c r="A671" s="0" t="s">
        <v>1378</v>
      </c>
      <c r="B671" s="21" t="s">
        <v>1379</v>
      </c>
      <c r="C671" s="21" t="s">
        <v>1380</v>
      </c>
      <c r="D671" s="21" t="s">
        <v>36</v>
      </c>
    </row>
    <row r="672" customFormat="false" ht="15.6" hidden="false" customHeight="false" outlineLevel="0" collapsed="false">
      <c r="A672" s="0" t="s">
        <v>1381</v>
      </c>
      <c r="B672" s="21" t="s">
        <v>1379</v>
      </c>
      <c r="C672" s="21" t="s">
        <v>1380</v>
      </c>
      <c r="D672" s="21" t="s">
        <v>1382</v>
      </c>
    </row>
    <row r="673" customFormat="false" ht="15.6" hidden="false" customHeight="false" outlineLevel="0" collapsed="false">
      <c r="A673" s="0" t="s">
        <v>1383</v>
      </c>
      <c r="B673" s="21" t="s">
        <v>1379</v>
      </c>
      <c r="C673" s="21" t="s">
        <v>1380</v>
      </c>
      <c r="D673" s="21" t="s">
        <v>1384</v>
      </c>
    </row>
    <row r="674" customFormat="false" ht="15.6" hidden="false" customHeight="false" outlineLevel="0" collapsed="false">
      <c r="A674" s="0" t="s">
        <v>1385</v>
      </c>
      <c r="B674" s="21" t="s">
        <v>1379</v>
      </c>
      <c r="C674" s="21" t="s">
        <v>1380</v>
      </c>
      <c r="D674" s="21" t="s">
        <v>1386</v>
      </c>
    </row>
    <row r="675" customFormat="false" ht="15.6" hidden="false" customHeight="false" outlineLevel="0" collapsed="false">
      <c r="A675" s="0" t="s">
        <v>1387</v>
      </c>
      <c r="B675" s="21" t="s">
        <v>1379</v>
      </c>
      <c r="C675" s="21" t="s">
        <v>1380</v>
      </c>
      <c r="D675" s="21" t="s">
        <v>1388</v>
      </c>
    </row>
    <row r="676" customFormat="false" ht="15.6" hidden="false" customHeight="false" outlineLevel="0" collapsed="false">
      <c r="A676" s="0" t="s">
        <v>1389</v>
      </c>
      <c r="B676" s="21" t="s">
        <v>1379</v>
      </c>
      <c r="C676" s="21" t="s">
        <v>1380</v>
      </c>
      <c r="D676" s="21" t="s">
        <v>1390</v>
      </c>
    </row>
    <row r="677" customFormat="false" ht="15.6" hidden="false" customHeight="false" outlineLevel="0" collapsed="false">
      <c r="A677" s="0" t="s">
        <v>1391</v>
      </c>
      <c r="B677" s="21" t="s">
        <v>1379</v>
      </c>
      <c r="C677" s="21" t="s">
        <v>1380</v>
      </c>
      <c r="D677" s="21" t="s">
        <v>1392</v>
      </c>
    </row>
    <row r="678" customFormat="false" ht="15.6" hidden="false" customHeight="false" outlineLevel="0" collapsed="false">
      <c r="A678" s="0" t="s">
        <v>1393</v>
      </c>
      <c r="B678" s="21" t="s">
        <v>1379</v>
      </c>
      <c r="C678" s="21" t="s">
        <v>1380</v>
      </c>
      <c r="D678" s="21" t="s">
        <v>1394</v>
      </c>
    </row>
    <row r="679" customFormat="false" ht="15.6" hidden="false" customHeight="false" outlineLevel="0" collapsed="false">
      <c r="A679" s="0" t="s">
        <v>1395</v>
      </c>
      <c r="B679" s="21" t="s">
        <v>1379</v>
      </c>
      <c r="C679" s="21" t="s">
        <v>1380</v>
      </c>
      <c r="D679" s="21" t="s">
        <v>1396</v>
      </c>
    </row>
    <row r="680" customFormat="false" ht="15.6" hidden="false" customHeight="false" outlineLevel="0" collapsed="false">
      <c r="A680" s="0" t="s">
        <v>1397</v>
      </c>
      <c r="B680" s="21" t="s">
        <v>1379</v>
      </c>
      <c r="C680" s="21" t="s">
        <v>1380</v>
      </c>
      <c r="D680" s="21" t="s">
        <v>1398</v>
      </c>
    </row>
    <row r="681" customFormat="false" ht="15.6" hidden="false" customHeight="false" outlineLevel="0" collapsed="false">
      <c r="A681" s="0" t="s">
        <v>1399</v>
      </c>
      <c r="B681" s="21" t="s">
        <v>1379</v>
      </c>
      <c r="C681" s="21" t="s">
        <v>1380</v>
      </c>
      <c r="D681" s="21" t="s">
        <v>1400</v>
      </c>
    </row>
    <row r="682" customFormat="false" ht="15.6" hidden="false" customHeight="false" outlineLevel="0" collapsed="false">
      <c r="A682" s="0" t="s">
        <v>1401</v>
      </c>
      <c r="B682" s="21" t="s">
        <v>1379</v>
      </c>
      <c r="C682" s="21" t="s">
        <v>1380</v>
      </c>
      <c r="D682" s="21" t="s">
        <v>1402</v>
      </c>
    </row>
    <row r="683" customFormat="false" ht="15.6" hidden="false" customHeight="false" outlineLevel="0" collapsed="false">
      <c r="A683" s="0" t="s">
        <v>1403</v>
      </c>
      <c r="B683" s="21" t="s">
        <v>1379</v>
      </c>
      <c r="C683" s="21" t="s">
        <v>1380</v>
      </c>
      <c r="D683" s="21" t="s">
        <v>1404</v>
      </c>
    </row>
    <row r="684" customFormat="false" ht="15.6" hidden="false" customHeight="false" outlineLevel="0" collapsed="false">
      <c r="A684" s="0" t="s">
        <v>1405</v>
      </c>
      <c r="B684" s="21" t="s">
        <v>1379</v>
      </c>
      <c r="C684" s="21" t="s">
        <v>1380</v>
      </c>
      <c r="D684" s="21" t="s">
        <v>1406</v>
      </c>
    </row>
    <row r="685" customFormat="false" ht="15.6" hidden="false" customHeight="false" outlineLevel="0" collapsed="false">
      <c r="A685" s="0" t="s">
        <v>1407</v>
      </c>
      <c r="B685" s="21" t="s">
        <v>1379</v>
      </c>
      <c r="C685" s="21" t="s">
        <v>1380</v>
      </c>
      <c r="D685" s="21" t="s">
        <v>1408</v>
      </c>
    </row>
    <row r="686" customFormat="false" ht="15.6" hidden="false" customHeight="false" outlineLevel="0" collapsed="false">
      <c r="A686" s="0" t="s">
        <v>1409</v>
      </c>
      <c r="B686" s="21" t="s">
        <v>1379</v>
      </c>
      <c r="C686" s="21" t="s">
        <v>1380</v>
      </c>
      <c r="D686" s="21" t="s">
        <v>1410</v>
      </c>
    </row>
    <row r="687" customFormat="false" ht="15.6" hidden="false" customHeight="false" outlineLevel="0" collapsed="false">
      <c r="A687" s="0" t="s">
        <v>1411</v>
      </c>
      <c r="B687" s="21" t="s">
        <v>1379</v>
      </c>
      <c r="C687" s="21" t="s">
        <v>1380</v>
      </c>
      <c r="D687" s="21" t="s">
        <v>1412</v>
      </c>
    </row>
    <row r="688" customFormat="false" ht="15.6" hidden="false" customHeight="false" outlineLevel="0" collapsed="false">
      <c r="A688" s="0" t="s">
        <v>1413</v>
      </c>
      <c r="B688" s="21" t="s">
        <v>1379</v>
      </c>
      <c r="C688" s="21" t="s">
        <v>1380</v>
      </c>
      <c r="D688" s="21" t="s">
        <v>1414</v>
      </c>
    </row>
    <row r="689" customFormat="false" ht="15.6" hidden="false" customHeight="false" outlineLevel="0" collapsed="false">
      <c r="A689" s="0" t="s">
        <v>1415</v>
      </c>
      <c r="B689" s="21" t="s">
        <v>1379</v>
      </c>
      <c r="C689" s="21" t="s">
        <v>1380</v>
      </c>
      <c r="D689" s="21" t="s">
        <v>1416</v>
      </c>
    </row>
    <row r="690" customFormat="false" ht="15.6" hidden="false" customHeight="false" outlineLevel="0" collapsed="false">
      <c r="A690" s="0" t="s">
        <v>1417</v>
      </c>
      <c r="B690" s="21" t="s">
        <v>150</v>
      </c>
      <c r="C690" s="21" t="s">
        <v>1418</v>
      </c>
      <c r="D690" s="21" t="s">
        <v>1419</v>
      </c>
    </row>
    <row r="691" customFormat="false" ht="15.6" hidden="false" customHeight="false" outlineLevel="0" collapsed="false">
      <c r="A691" s="0" t="s">
        <v>1420</v>
      </c>
      <c r="B691" s="21" t="s">
        <v>835</v>
      </c>
      <c r="C691" s="21" t="s">
        <v>1421</v>
      </c>
      <c r="D691" s="21" t="s">
        <v>1422</v>
      </c>
    </row>
    <row r="692" customFormat="false" ht="15.6" hidden="false" customHeight="false" outlineLevel="0" collapsed="false">
      <c r="A692" s="0" t="s">
        <v>1423</v>
      </c>
      <c r="B692" s="21" t="s">
        <v>586</v>
      </c>
      <c r="C692" s="21" t="s">
        <v>1424</v>
      </c>
      <c r="D692" s="21" t="s">
        <v>1425</v>
      </c>
    </row>
    <row r="693" customFormat="false" ht="15.6" hidden="false" customHeight="false" outlineLevel="0" collapsed="false">
      <c r="A693" s="0" t="s">
        <v>1426</v>
      </c>
      <c r="B693" s="21" t="s">
        <v>124</v>
      </c>
      <c r="C693" s="21" t="s">
        <v>1427</v>
      </c>
      <c r="D693" s="21" t="s">
        <v>1428</v>
      </c>
    </row>
    <row r="694" customFormat="false" ht="15.6" hidden="false" customHeight="false" outlineLevel="0" collapsed="false">
      <c r="A694" s="0" t="s">
        <v>1429</v>
      </c>
      <c r="B694" s="21" t="s">
        <v>530</v>
      </c>
      <c r="C694" s="21" t="s">
        <v>1430</v>
      </c>
      <c r="D694" s="21" t="s">
        <v>36</v>
      </c>
    </row>
    <row r="695" customFormat="false" ht="15.6" hidden="false" customHeight="false" outlineLevel="0" collapsed="false">
      <c r="A695" s="0" t="s">
        <v>1431</v>
      </c>
      <c r="B695" s="21" t="s">
        <v>530</v>
      </c>
      <c r="C695" s="21" t="s">
        <v>1430</v>
      </c>
      <c r="D695" s="21" t="s">
        <v>533</v>
      </c>
    </row>
    <row r="696" customFormat="false" ht="15.6" hidden="false" customHeight="false" outlineLevel="0" collapsed="false">
      <c r="A696" s="0" t="s">
        <v>1432</v>
      </c>
      <c r="B696" s="21" t="s">
        <v>530</v>
      </c>
      <c r="C696" s="21" t="s">
        <v>1430</v>
      </c>
      <c r="D696" s="21" t="s">
        <v>1433</v>
      </c>
    </row>
    <row r="697" customFormat="false" ht="15.6" hidden="false" customHeight="false" outlineLevel="0" collapsed="false">
      <c r="A697" s="0" t="s">
        <v>1434</v>
      </c>
      <c r="B697" s="21" t="s">
        <v>530</v>
      </c>
      <c r="C697" s="21" t="s">
        <v>1430</v>
      </c>
      <c r="D697" s="21" t="s">
        <v>397</v>
      </c>
    </row>
    <row r="698" customFormat="false" ht="15.6" hidden="false" customHeight="false" outlineLevel="0" collapsed="false">
      <c r="A698" s="0" t="s">
        <v>1435</v>
      </c>
      <c r="B698" s="21" t="s">
        <v>530</v>
      </c>
      <c r="C698" s="21" t="s">
        <v>1430</v>
      </c>
      <c r="D698" s="21" t="s">
        <v>1436</v>
      </c>
    </row>
    <row r="699" customFormat="false" ht="15.6" hidden="false" customHeight="false" outlineLevel="0" collapsed="false">
      <c r="A699" s="0" t="s">
        <v>1437</v>
      </c>
      <c r="B699" s="21" t="s">
        <v>530</v>
      </c>
      <c r="C699" s="21" t="s">
        <v>1430</v>
      </c>
      <c r="D699" s="21" t="s">
        <v>1438</v>
      </c>
    </row>
    <row r="700" customFormat="false" ht="15.6" hidden="false" customHeight="false" outlineLevel="0" collapsed="false">
      <c r="A700" s="0" t="s">
        <v>1439</v>
      </c>
      <c r="B700" s="21" t="s">
        <v>101</v>
      </c>
      <c r="C700" s="21" t="s">
        <v>1440</v>
      </c>
      <c r="D700" s="21" t="s">
        <v>36</v>
      </c>
    </row>
    <row r="701" customFormat="false" ht="15.6" hidden="false" customHeight="false" outlineLevel="0" collapsed="false">
      <c r="A701" s="0" t="s">
        <v>1441</v>
      </c>
      <c r="B701" s="21" t="s">
        <v>101</v>
      </c>
      <c r="C701" s="21" t="s">
        <v>1440</v>
      </c>
      <c r="D701" s="21" t="s">
        <v>1442</v>
      </c>
    </row>
    <row r="702" customFormat="false" ht="15.6" hidden="false" customHeight="false" outlineLevel="0" collapsed="false">
      <c r="A702" s="0" t="s">
        <v>1443</v>
      </c>
      <c r="B702" s="21" t="s">
        <v>101</v>
      </c>
      <c r="C702" s="21" t="s">
        <v>1440</v>
      </c>
      <c r="D702" s="21" t="s">
        <v>1444</v>
      </c>
    </row>
    <row r="703" customFormat="false" ht="15.6" hidden="false" customHeight="false" outlineLevel="0" collapsed="false">
      <c r="A703" s="0" t="s">
        <v>1445</v>
      </c>
      <c r="B703" s="21" t="s">
        <v>101</v>
      </c>
      <c r="C703" s="21" t="s">
        <v>1440</v>
      </c>
      <c r="D703" s="21" t="s">
        <v>1446</v>
      </c>
    </row>
    <row r="704" customFormat="false" ht="15.6" hidden="false" customHeight="false" outlineLevel="0" collapsed="false">
      <c r="A704" s="0" t="s">
        <v>1447</v>
      </c>
      <c r="B704" s="21" t="s">
        <v>101</v>
      </c>
      <c r="C704" s="21" t="s">
        <v>1440</v>
      </c>
      <c r="D704" s="21" t="s">
        <v>773</v>
      </c>
    </row>
    <row r="705" customFormat="false" ht="15.6" hidden="false" customHeight="false" outlineLevel="0" collapsed="false">
      <c r="A705" s="0" t="s">
        <v>1448</v>
      </c>
      <c r="B705" s="21" t="s">
        <v>101</v>
      </c>
      <c r="C705" s="21" t="s">
        <v>1440</v>
      </c>
      <c r="D705" s="21" t="s">
        <v>1449</v>
      </c>
    </row>
    <row r="706" customFormat="false" ht="15.6" hidden="false" customHeight="false" outlineLevel="0" collapsed="false">
      <c r="A706" s="0" t="s">
        <v>1450</v>
      </c>
      <c r="B706" s="21" t="s">
        <v>101</v>
      </c>
      <c r="C706" s="21" t="s">
        <v>1440</v>
      </c>
      <c r="D706" s="21" t="s">
        <v>1451</v>
      </c>
    </row>
    <row r="707" customFormat="false" ht="15.6" hidden="false" customHeight="false" outlineLevel="0" collapsed="false">
      <c r="A707" s="0" t="s">
        <v>1452</v>
      </c>
      <c r="B707" s="21" t="s">
        <v>422</v>
      </c>
      <c r="C707" s="21" t="s">
        <v>1453</v>
      </c>
      <c r="D707" s="21" t="s">
        <v>36</v>
      </c>
    </row>
    <row r="708" customFormat="false" ht="15.6" hidden="false" customHeight="false" outlineLevel="0" collapsed="false">
      <c r="A708" s="0" t="s">
        <v>1454</v>
      </c>
      <c r="B708" s="21" t="s">
        <v>422</v>
      </c>
      <c r="C708" s="21" t="s">
        <v>1453</v>
      </c>
      <c r="D708" s="21" t="s">
        <v>1455</v>
      </c>
    </row>
    <row r="709" customFormat="false" ht="15.6" hidden="false" customHeight="false" outlineLevel="0" collapsed="false">
      <c r="A709" s="0" t="s">
        <v>1456</v>
      </c>
      <c r="B709" s="21" t="s">
        <v>422</v>
      </c>
      <c r="C709" s="21" t="s">
        <v>1453</v>
      </c>
      <c r="D709" s="21" t="s">
        <v>1457</v>
      </c>
    </row>
    <row r="710" customFormat="false" ht="15.6" hidden="false" customHeight="false" outlineLevel="0" collapsed="false">
      <c r="A710" s="0" t="s">
        <v>1458</v>
      </c>
      <c r="B710" s="21" t="s">
        <v>422</v>
      </c>
      <c r="C710" s="21" t="s">
        <v>1453</v>
      </c>
      <c r="D710" s="21" t="s">
        <v>397</v>
      </c>
    </row>
    <row r="711" customFormat="false" ht="15.6" hidden="false" customHeight="false" outlineLevel="0" collapsed="false">
      <c r="A711" s="0" t="s">
        <v>1459</v>
      </c>
      <c r="B711" s="21" t="s">
        <v>422</v>
      </c>
      <c r="C711" s="21" t="s">
        <v>1453</v>
      </c>
      <c r="D711" s="21" t="s">
        <v>1460</v>
      </c>
    </row>
    <row r="712" customFormat="false" ht="15.6" hidden="false" customHeight="false" outlineLevel="0" collapsed="false">
      <c r="A712" s="0" t="s">
        <v>1461</v>
      </c>
      <c r="B712" s="21" t="s">
        <v>422</v>
      </c>
      <c r="C712" s="21" t="s">
        <v>1453</v>
      </c>
      <c r="D712" s="21" t="s">
        <v>1462</v>
      </c>
    </row>
    <row r="713" customFormat="false" ht="15.6" hidden="false" customHeight="false" outlineLevel="0" collapsed="false">
      <c r="A713" s="0" t="s">
        <v>1463</v>
      </c>
      <c r="B713" s="21" t="s">
        <v>422</v>
      </c>
      <c r="C713" s="21" t="s">
        <v>1453</v>
      </c>
      <c r="D713" s="21" t="s">
        <v>1464</v>
      </c>
    </row>
    <row r="714" customFormat="false" ht="15.6" hidden="false" customHeight="false" outlineLevel="0" collapsed="false">
      <c r="A714" s="0" t="s">
        <v>1465</v>
      </c>
      <c r="B714" s="21" t="s">
        <v>422</v>
      </c>
      <c r="C714" s="21" t="s">
        <v>1453</v>
      </c>
      <c r="D714" s="21" t="s">
        <v>1466</v>
      </c>
    </row>
    <row r="715" customFormat="false" ht="15.6" hidden="false" customHeight="false" outlineLevel="0" collapsed="false">
      <c r="A715" s="0" t="s">
        <v>1467</v>
      </c>
      <c r="B715" s="21" t="s">
        <v>422</v>
      </c>
      <c r="C715" s="21" t="s">
        <v>1453</v>
      </c>
      <c r="D715" s="21" t="s">
        <v>1468</v>
      </c>
    </row>
    <row r="716" customFormat="false" ht="15.6" hidden="false" customHeight="false" outlineLevel="0" collapsed="false">
      <c r="A716" s="0" t="s">
        <v>1469</v>
      </c>
      <c r="B716" s="21" t="s">
        <v>422</v>
      </c>
      <c r="C716" s="21" t="s">
        <v>1453</v>
      </c>
      <c r="D716" s="21" t="s">
        <v>1470</v>
      </c>
    </row>
    <row r="717" customFormat="false" ht="15.6" hidden="false" customHeight="false" outlineLevel="0" collapsed="false">
      <c r="A717" s="0" t="s">
        <v>1471</v>
      </c>
      <c r="B717" s="21" t="s">
        <v>422</v>
      </c>
      <c r="C717" s="21" t="s">
        <v>1453</v>
      </c>
      <c r="D717" s="21" t="s">
        <v>1472</v>
      </c>
    </row>
    <row r="718" customFormat="false" ht="15.6" hidden="false" customHeight="false" outlineLevel="0" collapsed="false">
      <c r="A718" s="0" t="s">
        <v>1473</v>
      </c>
      <c r="B718" s="21" t="s">
        <v>422</v>
      </c>
      <c r="C718" s="21" t="s">
        <v>1453</v>
      </c>
      <c r="D718" s="21" t="s">
        <v>1474</v>
      </c>
    </row>
    <row r="719" customFormat="false" ht="15.6" hidden="false" customHeight="false" outlineLevel="0" collapsed="false">
      <c r="A719" s="0" t="s">
        <v>1475</v>
      </c>
      <c r="B719" s="21" t="s">
        <v>422</v>
      </c>
      <c r="C719" s="21" t="s">
        <v>1453</v>
      </c>
      <c r="D719" s="21" t="s">
        <v>1476</v>
      </c>
    </row>
    <row r="720" customFormat="false" ht="15.6" hidden="false" customHeight="false" outlineLevel="0" collapsed="false">
      <c r="A720" s="0" t="s">
        <v>1477</v>
      </c>
      <c r="B720" s="21" t="s">
        <v>422</v>
      </c>
      <c r="C720" s="21" t="s">
        <v>1453</v>
      </c>
      <c r="D720" s="21" t="s">
        <v>1478</v>
      </c>
    </row>
    <row r="721" customFormat="false" ht="15.6" hidden="false" customHeight="false" outlineLevel="0" collapsed="false">
      <c r="A721" s="0" t="s">
        <v>1479</v>
      </c>
      <c r="B721" s="21" t="s">
        <v>422</v>
      </c>
      <c r="C721" s="21" t="s">
        <v>1453</v>
      </c>
      <c r="D721" s="21" t="s">
        <v>1480</v>
      </c>
    </row>
    <row r="722" customFormat="false" ht="15.6" hidden="false" customHeight="false" outlineLevel="0" collapsed="false">
      <c r="A722" s="0" t="s">
        <v>1481</v>
      </c>
      <c r="B722" s="21" t="s">
        <v>422</v>
      </c>
      <c r="C722" s="21" t="s">
        <v>1453</v>
      </c>
      <c r="D722" s="21" t="s">
        <v>1460</v>
      </c>
    </row>
    <row r="723" customFormat="false" ht="15.6" hidden="false" customHeight="false" outlineLevel="0" collapsed="false">
      <c r="A723" s="0" t="s">
        <v>1482</v>
      </c>
      <c r="B723" s="21" t="s">
        <v>422</v>
      </c>
      <c r="C723" s="21" t="s">
        <v>1453</v>
      </c>
      <c r="D723" s="21" t="s">
        <v>1462</v>
      </c>
    </row>
    <row r="724" customFormat="false" ht="15.6" hidden="false" customHeight="false" outlineLevel="0" collapsed="false">
      <c r="A724" s="0" t="s">
        <v>1483</v>
      </c>
      <c r="B724" s="21" t="s">
        <v>422</v>
      </c>
      <c r="C724" s="21" t="s">
        <v>1453</v>
      </c>
      <c r="D724" s="21" t="s">
        <v>1484</v>
      </c>
    </row>
    <row r="725" customFormat="false" ht="15.6" hidden="false" customHeight="false" outlineLevel="0" collapsed="false">
      <c r="A725" s="0" t="s">
        <v>1485</v>
      </c>
      <c r="B725" s="21" t="s">
        <v>422</v>
      </c>
      <c r="C725" s="21" t="s">
        <v>1453</v>
      </c>
      <c r="D725" s="21" t="s">
        <v>1486</v>
      </c>
    </row>
    <row r="726" customFormat="false" ht="15.6" hidden="false" customHeight="false" outlineLevel="0" collapsed="false">
      <c r="A726" s="0" t="s">
        <v>1487</v>
      </c>
      <c r="B726" s="21" t="s">
        <v>422</v>
      </c>
      <c r="C726" s="21" t="s">
        <v>1453</v>
      </c>
      <c r="D726" s="21" t="s">
        <v>1488</v>
      </c>
    </row>
    <row r="727" customFormat="false" ht="15.6" hidden="false" customHeight="false" outlineLevel="0" collapsed="false">
      <c r="A727" s="0" t="s">
        <v>1489</v>
      </c>
      <c r="B727" s="21" t="s">
        <v>422</v>
      </c>
      <c r="C727" s="21" t="s">
        <v>1453</v>
      </c>
      <c r="D727" s="21" t="s">
        <v>1490</v>
      </c>
    </row>
    <row r="728" customFormat="false" ht="15.6" hidden="false" customHeight="false" outlineLevel="0" collapsed="false">
      <c r="A728" s="0" t="s">
        <v>1491</v>
      </c>
      <c r="B728" s="21" t="s">
        <v>422</v>
      </c>
      <c r="C728" s="21" t="s">
        <v>1453</v>
      </c>
      <c r="D728" s="21" t="s">
        <v>1492</v>
      </c>
    </row>
    <row r="729" customFormat="false" ht="15.6" hidden="false" customHeight="false" outlineLevel="0" collapsed="false">
      <c r="A729" s="0" t="s">
        <v>1493</v>
      </c>
      <c r="B729" s="21" t="s">
        <v>422</v>
      </c>
      <c r="C729" s="21" t="s">
        <v>1453</v>
      </c>
      <c r="D729" s="21" t="s">
        <v>1492</v>
      </c>
    </row>
    <row r="730" customFormat="false" ht="15.6" hidden="false" customHeight="false" outlineLevel="0" collapsed="false">
      <c r="A730" s="0" t="s">
        <v>1494</v>
      </c>
      <c r="B730" s="21" t="s">
        <v>1495</v>
      </c>
      <c r="C730" s="21" t="s">
        <v>1496</v>
      </c>
      <c r="D730" s="21" t="s">
        <v>1497</v>
      </c>
    </row>
    <row r="731" customFormat="false" ht="15.6" hidden="false" customHeight="false" outlineLevel="0" collapsed="false">
      <c r="A731" s="0" t="s">
        <v>1498</v>
      </c>
      <c r="B731" s="21" t="s">
        <v>124</v>
      </c>
      <c r="C731" s="21" t="s">
        <v>1499</v>
      </c>
      <c r="D731" s="21" t="s">
        <v>1500</v>
      </c>
    </row>
    <row r="732" customFormat="false" ht="15.6" hidden="false" customHeight="false" outlineLevel="0" collapsed="false">
      <c r="A732" s="0" t="s">
        <v>1501</v>
      </c>
      <c r="B732" s="21" t="s">
        <v>530</v>
      </c>
      <c r="C732" s="21" t="s">
        <v>1502</v>
      </c>
      <c r="D732" s="21" t="s">
        <v>1503</v>
      </c>
    </row>
    <row r="733" customFormat="false" ht="15.6" hidden="false" customHeight="false" outlineLevel="0" collapsed="false">
      <c r="A733" s="0" t="s">
        <v>1504</v>
      </c>
      <c r="B733" s="21" t="s">
        <v>530</v>
      </c>
      <c r="C733" s="21" t="s">
        <v>1502</v>
      </c>
      <c r="D733" s="21" t="s">
        <v>1505</v>
      </c>
    </row>
    <row r="734" customFormat="false" ht="15.6" hidden="false" customHeight="false" outlineLevel="0" collapsed="false">
      <c r="A734" s="0" t="s">
        <v>1506</v>
      </c>
      <c r="B734" s="21" t="s">
        <v>530</v>
      </c>
      <c r="C734" s="21" t="s">
        <v>1502</v>
      </c>
      <c r="D734" s="21" t="s">
        <v>1507</v>
      </c>
    </row>
    <row r="735" customFormat="false" ht="15.6" hidden="false" customHeight="false" outlineLevel="0" collapsed="false">
      <c r="A735" s="0" t="s">
        <v>1508</v>
      </c>
      <c r="B735" s="21" t="s">
        <v>530</v>
      </c>
      <c r="C735" s="21" t="s">
        <v>1502</v>
      </c>
      <c r="D735" s="21" t="s">
        <v>1509</v>
      </c>
    </row>
    <row r="736" customFormat="false" ht="15.6" hidden="false" customHeight="false" outlineLevel="0" collapsed="false">
      <c r="A736" s="0" t="s">
        <v>1510</v>
      </c>
      <c r="B736" s="21" t="s">
        <v>530</v>
      </c>
      <c r="C736" s="21" t="s">
        <v>1502</v>
      </c>
      <c r="D736" s="21" t="s">
        <v>1511</v>
      </c>
    </row>
    <row r="737" customFormat="false" ht="15.6" hidden="false" customHeight="false" outlineLevel="0" collapsed="false">
      <c r="A737" s="0" t="s">
        <v>1512</v>
      </c>
      <c r="B737" s="21" t="s">
        <v>530</v>
      </c>
      <c r="C737" s="21" t="s">
        <v>1502</v>
      </c>
      <c r="D737" s="21" t="s">
        <v>1513</v>
      </c>
    </row>
    <row r="738" customFormat="false" ht="15.6" hidden="false" customHeight="false" outlineLevel="0" collapsed="false">
      <c r="A738" s="0" t="s">
        <v>1514</v>
      </c>
      <c r="B738" s="21" t="s">
        <v>530</v>
      </c>
      <c r="C738" s="21" t="s">
        <v>1502</v>
      </c>
      <c r="D738" s="21" t="s">
        <v>1515</v>
      </c>
    </row>
    <row r="739" customFormat="false" ht="15.6" hidden="false" customHeight="false" outlineLevel="0" collapsed="false">
      <c r="A739" s="0" t="s">
        <v>1516</v>
      </c>
      <c r="B739" s="21" t="s">
        <v>530</v>
      </c>
      <c r="C739" s="21" t="s">
        <v>1502</v>
      </c>
      <c r="D739" s="21" t="s">
        <v>1517</v>
      </c>
    </row>
    <row r="740" customFormat="false" ht="15.6" hidden="false" customHeight="false" outlineLevel="0" collapsed="false">
      <c r="A740" s="0" t="s">
        <v>1518</v>
      </c>
      <c r="B740" s="21" t="s">
        <v>530</v>
      </c>
      <c r="C740" s="21" t="s">
        <v>1502</v>
      </c>
      <c r="D740" s="21" t="s">
        <v>1519</v>
      </c>
    </row>
    <row r="741" customFormat="false" ht="15.6" hidden="false" customHeight="false" outlineLevel="0" collapsed="false">
      <c r="A741" s="0" t="s">
        <v>1520</v>
      </c>
      <c r="B741" s="21" t="s">
        <v>530</v>
      </c>
      <c r="C741" s="21" t="s">
        <v>1502</v>
      </c>
      <c r="D741" s="21" t="s">
        <v>1521</v>
      </c>
    </row>
    <row r="742" customFormat="false" ht="15.6" hidden="false" customHeight="false" outlineLevel="0" collapsed="false">
      <c r="A742" s="0" t="s">
        <v>1522</v>
      </c>
      <c r="B742" s="21" t="s">
        <v>530</v>
      </c>
      <c r="C742" s="21" t="s">
        <v>1502</v>
      </c>
      <c r="D742" s="21" t="s">
        <v>1523</v>
      </c>
    </row>
    <row r="743" customFormat="false" ht="15.6" hidden="false" customHeight="false" outlineLevel="0" collapsed="false">
      <c r="A743" s="0" t="s">
        <v>1524</v>
      </c>
      <c r="B743" s="21" t="s">
        <v>530</v>
      </c>
      <c r="C743" s="21" t="s">
        <v>1502</v>
      </c>
      <c r="D743" s="21" t="s">
        <v>1525</v>
      </c>
    </row>
    <row r="744" customFormat="false" ht="15.6" hidden="false" customHeight="false" outlineLevel="0" collapsed="false">
      <c r="A744" s="0" t="s">
        <v>1526</v>
      </c>
      <c r="B744" s="21" t="s">
        <v>530</v>
      </c>
      <c r="C744" s="21" t="s">
        <v>1502</v>
      </c>
      <c r="D744" s="21" t="s">
        <v>1527</v>
      </c>
    </row>
    <row r="745" customFormat="false" ht="15.6" hidden="false" customHeight="false" outlineLevel="0" collapsed="false">
      <c r="A745" s="0" t="s">
        <v>1528</v>
      </c>
      <c r="B745" s="21" t="s">
        <v>150</v>
      </c>
      <c r="C745" s="21" t="s">
        <v>1529</v>
      </c>
      <c r="D745" s="21" t="s">
        <v>1530</v>
      </c>
    </row>
    <row r="746" customFormat="false" ht="15.6" hidden="false" customHeight="false" outlineLevel="0" collapsed="false">
      <c r="A746" s="0" t="s">
        <v>1531</v>
      </c>
      <c r="B746" s="21" t="s">
        <v>30</v>
      </c>
      <c r="C746" s="21" t="s">
        <v>1532</v>
      </c>
      <c r="D746" s="21" t="s">
        <v>1533</v>
      </c>
    </row>
    <row r="747" customFormat="false" ht="15.6" hidden="false" customHeight="false" outlineLevel="0" collapsed="false">
      <c r="A747" s="0" t="s">
        <v>1534</v>
      </c>
      <c r="B747" s="21" t="s">
        <v>360</v>
      </c>
      <c r="C747" s="21" t="s">
        <v>1535</v>
      </c>
      <c r="D747" s="21" t="s">
        <v>1536</v>
      </c>
    </row>
    <row r="748" customFormat="false" ht="15.6" hidden="false" customHeight="false" outlineLevel="0" collapsed="false">
      <c r="A748" s="0" t="s">
        <v>1537</v>
      </c>
      <c r="B748" s="21" t="s">
        <v>360</v>
      </c>
      <c r="C748" s="21" t="s">
        <v>1535</v>
      </c>
      <c r="D748" s="21" t="s">
        <v>1536</v>
      </c>
    </row>
    <row r="749" customFormat="false" ht="15.6" hidden="false" customHeight="false" outlineLevel="0" collapsed="false">
      <c r="A749" s="0" t="s">
        <v>1538</v>
      </c>
      <c r="B749" s="21" t="s">
        <v>422</v>
      </c>
      <c r="C749" s="21" t="s">
        <v>1539</v>
      </c>
      <c r="D749" s="21" t="s">
        <v>36</v>
      </c>
    </row>
    <row r="750" customFormat="false" ht="15.6" hidden="false" customHeight="false" outlineLevel="0" collapsed="false">
      <c r="A750" s="0" t="s">
        <v>1540</v>
      </c>
      <c r="B750" s="21" t="s">
        <v>422</v>
      </c>
      <c r="C750" s="21" t="s">
        <v>1539</v>
      </c>
      <c r="D750" s="21" t="s">
        <v>533</v>
      </c>
    </row>
    <row r="751" customFormat="false" ht="15.6" hidden="false" customHeight="false" outlineLevel="0" collapsed="false">
      <c r="A751" s="0" t="s">
        <v>1541</v>
      </c>
      <c r="B751" s="21" t="s">
        <v>422</v>
      </c>
      <c r="C751" s="21" t="s">
        <v>1539</v>
      </c>
      <c r="D751" s="21" t="s">
        <v>1542</v>
      </c>
    </row>
    <row r="752" customFormat="false" ht="15.6" hidden="false" customHeight="false" outlineLevel="0" collapsed="false">
      <c r="A752" s="0" t="s">
        <v>1543</v>
      </c>
      <c r="B752" s="21" t="s">
        <v>422</v>
      </c>
      <c r="C752" s="21" t="s">
        <v>1539</v>
      </c>
      <c r="D752" s="21" t="s">
        <v>397</v>
      </c>
    </row>
    <row r="753" customFormat="false" ht="15.6" hidden="false" customHeight="false" outlineLevel="0" collapsed="false">
      <c r="A753" s="0" t="s">
        <v>1544</v>
      </c>
      <c r="B753" s="21" t="s">
        <v>422</v>
      </c>
      <c r="C753" s="21" t="s">
        <v>1539</v>
      </c>
      <c r="D753" s="21" t="s">
        <v>1545</v>
      </c>
    </row>
    <row r="754" customFormat="false" ht="15.6" hidden="false" customHeight="false" outlineLevel="0" collapsed="false">
      <c r="A754" s="0" t="s">
        <v>1546</v>
      </c>
      <c r="B754" s="21" t="s">
        <v>422</v>
      </c>
      <c r="C754" s="21" t="s">
        <v>1539</v>
      </c>
      <c r="D754" s="21" t="s">
        <v>1547</v>
      </c>
    </row>
    <row r="755" customFormat="false" ht="15.6" hidden="false" customHeight="false" outlineLevel="0" collapsed="false">
      <c r="A755" s="0" t="s">
        <v>1548</v>
      </c>
      <c r="B755" s="21" t="s">
        <v>422</v>
      </c>
      <c r="C755" s="21" t="s">
        <v>1539</v>
      </c>
      <c r="D755" s="21" t="s">
        <v>1549</v>
      </c>
    </row>
    <row r="756" customFormat="false" ht="15.6" hidden="false" customHeight="false" outlineLevel="0" collapsed="false">
      <c r="A756" s="0" t="s">
        <v>1550</v>
      </c>
      <c r="B756" s="21" t="s">
        <v>422</v>
      </c>
      <c r="C756" s="21" t="s">
        <v>1539</v>
      </c>
      <c r="D756" s="21" t="s">
        <v>1551</v>
      </c>
    </row>
    <row r="757" customFormat="false" ht="15.6" hidden="false" customHeight="false" outlineLevel="0" collapsed="false">
      <c r="A757" s="0" t="s">
        <v>1552</v>
      </c>
      <c r="B757" s="21" t="s">
        <v>422</v>
      </c>
      <c r="C757" s="21" t="s">
        <v>1539</v>
      </c>
      <c r="D757" s="21" t="s">
        <v>1553</v>
      </c>
    </row>
    <row r="758" customFormat="false" ht="15.6" hidden="false" customHeight="false" outlineLevel="0" collapsed="false">
      <c r="A758" s="0" t="s">
        <v>1554</v>
      </c>
      <c r="B758" s="21" t="s">
        <v>422</v>
      </c>
      <c r="C758" s="21" t="s">
        <v>1539</v>
      </c>
      <c r="D758" s="21" t="s">
        <v>1555</v>
      </c>
    </row>
    <row r="759" customFormat="false" ht="15.6" hidden="false" customHeight="false" outlineLevel="0" collapsed="false">
      <c r="A759" s="0" t="s">
        <v>1556</v>
      </c>
      <c r="B759" s="21" t="s">
        <v>422</v>
      </c>
      <c r="C759" s="21" t="s">
        <v>1539</v>
      </c>
      <c r="D759" s="21" t="s">
        <v>1557</v>
      </c>
    </row>
    <row r="760" customFormat="false" ht="15.6" hidden="false" customHeight="false" outlineLevel="0" collapsed="false">
      <c r="A760" s="0" t="s">
        <v>1558</v>
      </c>
      <c r="B760" s="21" t="s">
        <v>422</v>
      </c>
      <c r="C760" s="21" t="s">
        <v>1539</v>
      </c>
      <c r="D760" s="21" t="s">
        <v>1559</v>
      </c>
    </row>
    <row r="761" customFormat="false" ht="15.6" hidden="false" customHeight="false" outlineLevel="0" collapsed="false">
      <c r="A761" s="0" t="s">
        <v>1560</v>
      </c>
      <c r="B761" s="21" t="s">
        <v>422</v>
      </c>
      <c r="C761" s="21" t="s">
        <v>1539</v>
      </c>
      <c r="D761" s="21" t="s">
        <v>1561</v>
      </c>
    </row>
    <row r="762" customFormat="false" ht="15.6" hidden="false" customHeight="false" outlineLevel="0" collapsed="false">
      <c r="A762" s="0" t="s">
        <v>1562</v>
      </c>
      <c r="B762" s="21" t="s">
        <v>422</v>
      </c>
      <c r="C762" s="21" t="s">
        <v>1539</v>
      </c>
      <c r="D762" s="21" t="s">
        <v>1545</v>
      </c>
    </row>
    <row r="763" customFormat="false" ht="15.6" hidden="false" customHeight="false" outlineLevel="0" collapsed="false">
      <c r="A763" s="0" t="s">
        <v>1563</v>
      </c>
      <c r="B763" s="21" t="s">
        <v>422</v>
      </c>
      <c r="C763" s="21" t="s">
        <v>1539</v>
      </c>
      <c r="D763" s="21" t="s">
        <v>1564</v>
      </c>
    </row>
    <row r="764" customFormat="false" ht="15.6" hidden="false" customHeight="false" outlineLevel="0" collapsed="false">
      <c r="A764" s="0" t="s">
        <v>1565</v>
      </c>
      <c r="B764" s="21" t="s">
        <v>1495</v>
      </c>
      <c r="C764" s="21" t="s">
        <v>1566</v>
      </c>
      <c r="D764" s="21" t="s">
        <v>1567</v>
      </c>
    </row>
    <row r="765" customFormat="false" ht="15.6" hidden="false" customHeight="false" outlineLevel="0" collapsed="false">
      <c r="A765" s="0" t="s">
        <v>1568</v>
      </c>
      <c r="B765" s="21" t="s">
        <v>593</v>
      </c>
      <c r="C765" s="21" t="s">
        <v>1569</v>
      </c>
      <c r="D765" s="21" t="s">
        <v>1570</v>
      </c>
    </row>
    <row r="766" customFormat="false" ht="15.6" hidden="false" customHeight="false" outlineLevel="0" collapsed="false">
      <c r="A766" s="0" t="s">
        <v>1571</v>
      </c>
      <c r="B766" s="21" t="s">
        <v>593</v>
      </c>
      <c r="C766" s="21" t="s">
        <v>1572</v>
      </c>
      <c r="D766" s="21" t="s">
        <v>1573</v>
      </c>
    </row>
    <row r="767" customFormat="false" ht="15.6" hidden="false" customHeight="false" outlineLevel="0" collapsed="false">
      <c r="A767" s="0" t="s">
        <v>1574</v>
      </c>
      <c r="B767" s="21" t="s">
        <v>593</v>
      </c>
      <c r="C767" s="21" t="s">
        <v>1575</v>
      </c>
      <c r="D767" s="21" t="s">
        <v>1576</v>
      </c>
    </row>
    <row r="768" customFormat="false" ht="15.6" hidden="false" customHeight="false" outlineLevel="0" collapsed="false">
      <c r="A768" s="0" t="s">
        <v>1577</v>
      </c>
      <c r="B768" s="21" t="s">
        <v>593</v>
      </c>
      <c r="C768" s="21" t="s">
        <v>1578</v>
      </c>
      <c r="D768" s="21" t="s">
        <v>1579</v>
      </c>
    </row>
    <row r="769" customFormat="false" ht="15.6" hidden="false" customHeight="false" outlineLevel="0" collapsed="false">
      <c r="A769" s="0" t="s">
        <v>1580</v>
      </c>
      <c r="B769" s="21" t="s">
        <v>593</v>
      </c>
      <c r="C769" s="21" t="s">
        <v>1581</v>
      </c>
      <c r="D769" s="21" t="s">
        <v>1582</v>
      </c>
    </row>
    <row r="770" customFormat="false" ht="15.6" hidden="false" customHeight="false" outlineLevel="0" collapsed="false">
      <c r="A770" s="0" t="s">
        <v>1583</v>
      </c>
      <c r="B770" s="21" t="s">
        <v>593</v>
      </c>
      <c r="C770" s="21" t="s">
        <v>1584</v>
      </c>
      <c r="D770" s="21" t="s">
        <v>1585</v>
      </c>
    </row>
    <row r="771" customFormat="false" ht="15.6" hidden="false" customHeight="false" outlineLevel="0" collapsed="false">
      <c r="A771" s="0" t="s">
        <v>1586</v>
      </c>
      <c r="B771" s="21" t="s">
        <v>593</v>
      </c>
      <c r="C771" s="21" t="s">
        <v>1587</v>
      </c>
      <c r="D771" s="21" t="s">
        <v>1588</v>
      </c>
    </row>
    <row r="772" customFormat="false" ht="15.6" hidden="false" customHeight="false" outlineLevel="0" collapsed="false">
      <c r="A772" s="0" t="s">
        <v>1589</v>
      </c>
      <c r="B772" s="21" t="s">
        <v>593</v>
      </c>
      <c r="C772" s="21" t="s">
        <v>1590</v>
      </c>
      <c r="D772" s="21" t="s">
        <v>1591</v>
      </c>
    </row>
    <row r="773" customFormat="false" ht="15.6" hidden="false" customHeight="false" outlineLevel="0" collapsed="false">
      <c r="A773" s="0" t="s">
        <v>1592</v>
      </c>
      <c r="B773" s="21" t="s">
        <v>593</v>
      </c>
      <c r="C773" s="21" t="s">
        <v>1593</v>
      </c>
      <c r="D773" s="21" t="s">
        <v>1594</v>
      </c>
    </row>
    <row r="774" customFormat="false" ht="15.6" hidden="false" customHeight="false" outlineLevel="0" collapsed="false">
      <c r="A774" s="0" t="s">
        <v>1595</v>
      </c>
      <c r="B774" s="21" t="s">
        <v>593</v>
      </c>
      <c r="C774" s="21" t="s">
        <v>1596</v>
      </c>
      <c r="D774" s="21" t="s">
        <v>1597</v>
      </c>
    </row>
    <row r="775" customFormat="false" ht="15.6" hidden="false" customHeight="false" outlineLevel="0" collapsed="false">
      <c r="A775" s="0" t="s">
        <v>1598</v>
      </c>
      <c r="B775" s="21" t="s">
        <v>593</v>
      </c>
      <c r="C775" s="21" t="s">
        <v>1599</v>
      </c>
      <c r="D775" s="21" t="s">
        <v>1600</v>
      </c>
    </row>
    <row r="776" customFormat="false" ht="15.6" hidden="false" customHeight="false" outlineLevel="0" collapsed="false">
      <c r="A776" s="0" t="s">
        <v>1601</v>
      </c>
      <c r="B776" s="21" t="s">
        <v>593</v>
      </c>
      <c r="C776" s="21" t="s">
        <v>1602</v>
      </c>
      <c r="D776" s="21" t="s">
        <v>1603</v>
      </c>
    </row>
    <row r="777" customFormat="false" ht="15.6" hidden="false" customHeight="false" outlineLevel="0" collapsed="false">
      <c r="A777" s="0" t="s">
        <v>1604</v>
      </c>
      <c r="B777" s="21" t="s">
        <v>1046</v>
      </c>
      <c r="C777" s="21" t="s">
        <v>1605</v>
      </c>
      <c r="D777" s="21" t="s">
        <v>36</v>
      </c>
    </row>
    <row r="778" customFormat="false" ht="15.6" hidden="false" customHeight="false" outlineLevel="0" collapsed="false">
      <c r="A778" s="0" t="s">
        <v>1606</v>
      </c>
      <c r="B778" s="21" t="s">
        <v>1046</v>
      </c>
      <c r="C778" s="21" t="s">
        <v>1605</v>
      </c>
      <c r="D778" s="21" t="s">
        <v>1607</v>
      </c>
    </row>
    <row r="779" customFormat="false" ht="15.6" hidden="false" customHeight="false" outlineLevel="0" collapsed="false">
      <c r="A779" s="0" t="s">
        <v>1608</v>
      </c>
      <c r="B779" s="21" t="s">
        <v>1046</v>
      </c>
      <c r="C779" s="21" t="s">
        <v>1605</v>
      </c>
      <c r="D779" s="21" t="s">
        <v>1609</v>
      </c>
    </row>
    <row r="780" customFormat="false" ht="15.6" hidden="false" customHeight="false" outlineLevel="0" collapsed="false">
      <c r="A780" s="0" t="s">
        <v>1610</v>
      </c>
      <c r="B780" s="21" t="s">
        <v>1046</v>
      </c>
      <c r="C780" s="21" t="s">
        <v>1605</v>
      </c>
      <c r="D780" s="21" t="s">
        <v>1611</v>
      </c>
    </row>
    <row r="781" customFormat="false" ht="15.6" hidden="false" customHeight="false" outlineLevel="0" collapsed="false">
      <c r="A781" s="0" t="s">
        <v>1612</v>
      </c>
      <c r="B781" s="21" t="s">
        <v>1046</v>
      </c>
      <c r="C781" s="21" t="s">
        <v>1605</v>
      </c>
      <c r="D781" s="21" t="s">
        <v>1613</v>
      </c>
    </row>
    <row r="782" customFormat="false" ht="15.6" hidden="false" customHeight="false" outlineLevel="0" collapsed="false">
      <c r="A782" s="0" t="s">
        <v>1614</v>
      </c>
      <c r="B782" s="21" t="s">
        <v>1046</v>
      </c>
      <c r="C782" s="21" t="s">
        <v>1605</v>
      </c>
      <c r="D782" s="21" t="s">
        <v>1615</v>
      </c>
    </row>
    <row r="783" customFormat="false" ht="15.6" hidden="false" customHeight="false" outlineLevel="0" collapsed="false">
      <c r="A783" s="0" t="s">
        <v>1616</v>
      </c>
      <c r="B783" s="21" t="s">
        <v>1046</v>
      </c>
      <c r="C783" s="21" t="s">
        <v>1605</v>
      </c>
      <c r="D783" s="21" t="s">
        <v>1617</v>
      </c>
    </row>
    <row r="784" customFormat="false" ht="15.6" hidden="false" customHeight="false" outlineLevel="0" collapsed="false">
      <c r="A784" s="0" t="s">
        <v>1618</v>
      </c>
      <c r="B784" s="21" t="s">
        <v>1046</v>
      </c>
      <c r="C784" s="21" t="s">
        <v>1605</v>
      </c>
      <c r="D784" s="21" t="s">
        <v>1619</v>
      </c>
    </row>
    <row r="785" customFormat="false" ht="15.6" hidden="false" customHeight="false" outlineLevel="0" collapsed="false">
      <c r="A785" s="0" t="s">
        <v>1620</v>
      </c>
      <c r="B785" s="21" t="s">
        <v>1046</v>
      </c>
      <c r="C785" s="21" t="s">
        <v>1605</v>
      </c>
      <c r="D785" s="21" t="s">
        <v>1621</v>
      </c>
    </row>
    <row r="786" customFormat="false" ht="15.6" hidden="false" customHeight="false" outlineLevel="0" collapsed="false">
      <c r="A786" s="0" t="s">
        <v>1622</v>
      </c>
      <c r="B786" s="21" t="s">
        <v>1046</v>
      </c>
      <c r="C786" s="21" t="s">
        <v>1605</v>
      </c>
      <c r="D786" s="21" t="s">
        <v>1623</v>
      </c>
    </row>
    <row r="787" customFormat="false" ht="15.6" hidden="false" customHeight="false" outlineLevel="0" collapsed="false">
      <c r="A787" s="0" t="s">
        <v>1624</v>
      </c>
      <c r="B787" s="21" t="s">
        <v>1046</v>
      </c>
      <c r="C787" s="21" t="s">
        <v>1605</v>
      </c>
      <c r="D787" s="21" t="s">
        <v>1625</v>
      </c>
    </row>
    <row r="788" customFormat="false" ht="15.6" hidden="false" customHeight="false" outlineLevel="0" collapsed="false">
      <c r="A788" s="0" t="s">
        <v>1626</v>
      </c>
      <c r="B788" s="21" t="s">
        <v>1046</v>
      </c>
      <c r="C788" s="21" t="s">
        <v>1605</v>
      </c>
      <c r="D788" s="21" t="s">
        <v>1627</v>
      </c>
    </row>
    <row r="789" customFormat="false" ht="15.6" hidden="false" customHeight="false" outlineLevel="0" collapsed="false">
      <c r="A789" s="0" t="s">
        <v>1628</v>
      </c>
      <c r="B789" s="21" t="s">
        <v>1046</v>
      </c>
      <c r="C789" s="21" t="s">
        <v>1605</v>
      </c>
      <c r="D789" s="21" t="s">
        <v>1629</v>
      </c>
    </row>
    <row r="790" customFormat="false" ht="15.6" hidden="false" customHeight="false" outlineLevel="0" collapsed="false">
      <c r="A790" s="0" t="s">
        <v>1630</v>
      </c>
      <c r="B790" s="21" t="s">
        <v>1046</v>
      </c>
      <c r="C790" s="21" t="s">
        <v>1605</v>
      </c>
      <c r="D790" s="21" t="s">
        <v>1631</v>
      </c>
    </row>
    <row r="791" customFormat="false" ht="15.6" hidden="false" customHeight="false" outlineLevel="0" collapsed="false">
      <c r="A791" s="0" t="s">
        <v>1632</v>
      </c>
      <c r="B791" s="21" t="s">
        <v>1046</v>
      </c>
      <c r="C791" s="21" t="s">
        <v>1633</v>
      </c>
      <c r="D791" s="21" t="s">
        <v>1605</v>
      </c>
    </row>
    <row r="792" customFormat="false" ht="15.6" hidden="false" customHeight="false" outlineLevel="0" collapsed="false">
      <c r="A792" s="0" t="s">
        <v>1634</v>
      </c>
      <c r="B792" s="21" t="s">
        <v>1046</v>
      </c>
      <c r="C792" s="21" t="s">
        <v>1633</v>
      </c>
      <c r="D792" s="21" t="s">
        <v>1609</v>
      </c>
    </row>
    <row r="793" customFormat="false" ht="15.6" hidden="false" customHeight="false" outlineLevel="0" collapsed="false">
      <c r="A793" s="0" t="s">
        <v>1635</v>
      </c>
      <c r="B793" s="21" t="s">
        <v>1046</v>
      </c>
      <c r="C793" s="21" t="s">
        <v>1633</v>
      </c>
      <c r="D793" s="21" t="s">
        <v>1611</v>
      </c>
    </row>
    <row r="794" customFormat="false" ht="15.6" hidden="false" customHeight="false" outlineLevel="0" collapsed="false">
      <c r="A794" s="0" t="s">
        <v>1636</v>
      </c>
      <c r="B794" s="21" t="s">
        <v>1046</v>
      </c>
      <c r="C794" s="21" t="s">
        <v>1633</v>
      </c>
      <c r="D794" s="21" t="s">
        <v>1613</v>
      </c>
    </row>
    <row r="795" customFormat="false" ht="15.6" hidden="false" customHeight="false" outlineLevel="0" collapsed="false">
      <c r="A795" s="0" t="s">
        <v>1637</v>
      </c>
      <c r="B795" s="21" t="s">
        <v>1046</v>
      </c>
      <c r="C795" s="21" t="s">
        <v>1633</v>
      </c>
      <c r="D795" s="21" t="s">
        <v>1615</v>
      </c>
    </row>
    <row r="796" customFormat="false" ht="15.6" hidden="false" customHeight="false" outlineLevel="0" collapsed="false">
      <c r="A796" s="0" t="s">
        <v>1638</v>
      </c>
      <c r="B796" s="21" t="s">
        <v>1046</v>
      </c>
      <c r="C796" s="21" t="s">
        <v>1633</v>
      </c>
      <c r="D796" s="21" t="s">
        <v>1617</v>
      </c>
    </row>
    <row r="797" customFormat="false" ht="15.6" hidden="false" customHeight="false" outlineLevel="0" collapsed="false">
      <c r="A797" s="0" t="s">
        <v>1639</v>
      </c>
      <c r="B797" s="21" t="s">
        <v>1046</v>
      </c>
      <c r="C797" s="21" t="s">
        <v>1633</v>
      </c>
      <c r="D797" s="21" t="s">
        <v>1640</v>
      </c>
    </row>
    <row r="798" customFormat="false" ht="15.6" hidden="false" customHeight="false" outlineLevel="0" collapsed="false">
      <c r="A798" s="0" t="s">
        <v>1641</v>
      </c>
      <c r="B798" s="21" t="s">
        <v>1046</v>
      </c>
      <c r="C798" s="21" t="s">
        <v>1633</v>
      </c>
      <c r="D798" s="21" t="s">
        <v>1621</v>
      </c>
    </row>
    <row r="799" customFormat="false" ht="15.6" hidden="false" customHeight="false" outlineLevel="0" collapsed="false">
      <c r="A799" s="0" t="s">
        <v>1642</v>
      </c>
      <c r="B799" s="21" t="s">
        <v>1046</v>
      </c>
      <c r="C799" s="21" t="s">
        <v>1633</v>
      </c>
      <c r="D799" s="21" t="s">
        <v>1623</v>
      </c>
    </row>
    <row r="800" customFormat="false" ht="15.6" hidden="false" customHeight="false" outlineLevel="0" collapsed="false">
      <c r="A800" s="0" t="s">
        <v>1643</v>
      </c>
      <c r="B800" s="21" t="s">
        <v>1046</v>
      </c>
      <c r="C800" s="21" t="s">
        <v>1633</v>
      </c>
      <c r="D800" s="21" t="s">
        <v>1625</v>
      </c>
    </row>
    <row r="801" customFormat="false" ht="15.6" hidden="false" customHeight="false" outlineLevel="0" collapsed="false">
      <c r="A801" s="0" t="s">
        <v>1644</v>
      </c>
      <c r="B801" s="21" t="s">
        <v>1046</v>
      </c>
      <c r="C801" s="21" t="s">
        <v>1633</v>
      </c>
      <c r="D801" s="21" t="s">
        <v>1627</v>
      </c>
    </row>
    <row r="802" customFormat="false" ht="15.6" hidden="false" customHeight="false" outlineLevel="0" collapsed="false">
      <c r="A802" s="0" t="s">
        <v>1645</v>
      </c>
      <c r="B802" s="21" t="s">
        <v>1046</v>
      </c>
      <c r="C802" s="21" t="s">
        <v>1633</v>
      </c>
      <c r="D802" s="21" t="s">
        <v>1629</v>
      </c>
    </row>
    <row r="803" customFormat="false" ht="15.6" hidden="false" customHeight="false" outlineLevel="0" collapsed="false">
      <c r="A803" s="0" t="s">
        <v>1646</v>
      </c>
      <c r="B803" s="21" t="s">
        <v>1046</v>
      </c>
      <c r="C803" s="21" t="s">
        <v>1633</v>
      </c>
      <c r="D803" s="21" t="s">
        <v>1631</v>
      </c>
    </row>
    <row r="804" customFormat="false" ht="15.6" hidden="false" customHeight="false" outlineLevel="0" collapsed="false">
      <c r="A804" s="0" t="s">
        <v>1647</v>
      </c>
      <c r="B804" s="21" t="s">
        <v>1046</v>
      </c>
      <c r="C804" s="21" t="s">
        <v>1633</v>
      </c>
      <c r="D804" s="21" t="s">
        <v>1648</v>
      </c>
    </row>
    <row r="805" customFormat="false" ht="15.6" hidden="false" customHeight="false" outlineLevel="0" collapsed="false">
      <c r="A805" s="0" t="s">
        <v>1649</v>
      </c>
      <c r="B805" s="21" t="s">
        <v>150</v>
      </c>
      <c r="C805" s="21" t="s">
        <v>1650</v>
      </c>
      <c r="D805" s="21" t="s">
        <v>1651</v>
      </c>
    </row>
    <row r="806" customFormat="false" ht="15.6" hidden="false" customHeight="false" outlineLevel="0" collapsed="false">
      <c r="A806" s="0" t="s">
        <v>1652</v>
      </c>
      <c r="B806" s="21" t="s">
        <v>105</v>
      </c>
      <c r="C806" s="21" t="s">
        <v>1653</v>
      </c>
      <c r="D806" s="21" t="s">
        <v>36</v>
      </c>
    </row>
    <row r="807" customFormat="false" ht="15.6" hidden="false" customHeight="false" outlineLevel="0" collapsed="false">
      <c r="A807" s="0" t="s">
        <v>1654</v>
      </c>
      <c r="B807" s="21" t="s">
        <v>105</v>
      </c>
      <c r="C807" s="21" t="s">
        <v>1653</v>
      </c>
      <c r="D807" s="21" t="s">
        <v>1655</v>
      </c>
    </row>
    <row r="808" customFormat="false" ht="15.6" hidden="false" customHeight="false" outlineLevel="0" collapsed="false">
      <c r="A808" s="0" t="s">
        <v>1656</v>
      </c>
      <c r="B808" s="21" t="s">
        <v>105</v>
      </c>
      <c r="C808" s="21" t="s">
        <v>1653</v>
      </c>
      <c r="D808" s="21" t="s">
        <v>1657</v>
      </c>
    </row>
    <row r="809" customFormat="false" ht="15.6" hidden="false" customHeight="false" outlineLevel="0" collapsed="false">
      <c r="A809" s="0" t="s">
        <v>1658</v>
      </c>
      <c r="B809" s="21" t="s">
        <v>105</v>
      </c>
      <c r="C809" s="21" t="s">
        <v>1653</v>
      </c>
      <c r="D809" s="21" t="s">
        <v>1659</v>
      </c>
    </row>
    <row r="810" customFormat="false" ht="15.6" hidden="false" customHeight="false" outlineLevel="0" collapsed="false">
      <c r="A810" s="0" t="s">
        <v>1660</v>
      </c>
      <c r="B810" s="21" t="s">
        <v>105</v>
      </c>
      <c r="C810" s="21" t="s">
        <v>1653</v>
      </c>
      <c r="D810" s="21" t="s">
        <v>1661</v>
      </c>
    </row>
    <row r="811" customFormat="false" ht="15.6" hidden="false" customHeight="false" outlineLevel="0" collapsed="false">
      <c r="A811" s="0" t="s">
        <v>1662</v>
      </c>
      <c r="B811" s="21" t="s">
        <v>105</v>
      </c>
      <c r="C811" s="21" t="s">
        <v>1653</v>
      </c>
      <c r="D811" s="21" t="s">
        <v>1663</v>
      </c>
    </row>
    <row r="812" customFormat="false" ht="15.6" hidden="false" customHeight="false" outlineLevel="0" collapsed="false">
      <c r="A812" s="0" t="s">
        <v>1664</v>
      </c>
      <c r="B812" s="21" t="s">
        <v>105</v>
      </c>
      <c r="C812" s="21" t="s">
        <v>1653</v>
      </c>
      <c r="D812" s="21" t="s">
        <v>1665</v>
      </c>
    </row>
    <row r="813" customFormat="false" ht="15.6" hidden="false" customHeight="false" outlineLevel="0" collapsed="false">
      <c r="A813" s="0" t="s">
        <v>1666</v>
      </c>
      <c r="B813" s="21" t="s">
        <v>105</v>
      </c>
      <c r="C813" s="21" t="s">
        <v>1653</v>
      </c>
      <c r="D813" s="21" t="s">
        <v>1667</v>
      </c>
    </row>
    <row r="814" customFormat="false" ht="15.6" hidden="false" customHeight="false" outlineLevel="0" collapsed="false">
      <c r="A814" s="0" t="s">
        <v>1668</v>
      </c>
      <c r="B814" s="21" t="s">
        <v>105</v>
      </c>
      <c r="C814" s="21" t="s">
        <v>1653</v>
      </c>
      <c r="D814" s="21" t="s">
        <v>1669</v>
      </c>
    </row>
    <row r="815" customFormat="false" ht="15.6" hidden="false" customHeight="false" outlineLevel="0" collapsed="false">
      <c r="A815" s="0" t="s">
        <v>1670</v>
      </c>
      <c r="B815" s="21" t="s">
        <v>105</v>
      </c>
      <c r="C815" s="21" t="s">
        <v>1653</v>
      </c>
      <c r="D815" s="21" t="s">
        <v>1671</v>
      </c>
    </row>
    <row r="816" customFormat="false" ht="15.6" hidden="false" customHeight="false" outlineLevel="0" collapsed="false">
      <c r="A816" s="0" t="s">
        <v>1672</v>
      </c>
      <c r="B816" s="21" t="s">
        <v>105</v>
      </c>
      <c r="C816" s="21" t="s">
        <v>1653</v>
      </c>
      <c r="D816" s="21" t="s">
        <v>1673</v>
      </c>
    </row>
    <row r="817" customFormat="false" ht="15.6" hidden="false" customHeight="false" outlineLevel="0" collapsed="false">
      <c r="A817" s="0" t="s">
        <v>1674</v>
      </c>
      <c r="B817" s="21" t="s">
        <v>105</v>
      </c>
      <c r="C817" s="21" t="s">
        <v>1653</v>
      </c>
      <c r="D817" s="21" t="s">
        <v>1675</v>
      </c>
    </row>
    <row r="818" customFormat="false" ht="15.6" hidden="false" customHeight="false" outlineLevel="0" collapsed="false">
      <c r="A818" s="0" t="s">
        <v>1676</v>
      </c>
      <c r="B818" s="21" t="s">
        <v>105</v>
      </c>
      <c r="C818" s="21" t="s">
        <v>1653</v>
      </c>
      <c r="D818" s="21" t="s">
        <v>1677</v>
      </c>
    </row>
    <row r="819" customFormat="false" ht="15.6" hidden="false" customHeight="false" outlineLevel="0" collapsed="false">
      <c r="A819" s="0" t="s">
        <v>1678</v>
      </c>
      <c r="B819" s="21" t="s">
        <v>105</v>
      </c>
      <c r="C819" s="21" t="s">
        <v>1653</v>
      </c>
      <c r="D819" s="21" t="s">
        <v>1679</v>
      </c>
    </row>
    <row r="820" customFormat="false" ht="15.6" hidden="false" customHeight="false" outlineLevel="0" collapsed="false">
      <c r="A820" s="0" t="s">
        <v>1680</v>
      </c>
      <c r="B820" s="21" t="s">
        <v>105</v>
      </c>
      <c r="C820" s="21" t="s">
        <v>1653</v>
      </c>
      <c r="D820" s="21" t="s">
        <v>1681</v>
      </c>
    </row>
    <row r="821" customFormat="false" ht="15.6" hidden="false" customHeight="false" outlineLevel="0" collapsed="false">
      <c r="A821" s="0" t="s">
        <v>1682</v>
      </c>
      <c r="B821" s="21" t="s">
        <v>105</v>
      </c>
      <c r="C821" s="21" t="s">
        <v>1653</v>
      </c>
      <c r="D821" s="21" t="s">
        <v>1683</v>
      </c>
    </row>
    <row r="822" customFormat="false" ht="15.6" hidden="false" customHeight="false" outlineLevel="0" collapsed="false">
      <c r="A822" s="0" t="s">
        <v>1684</v>
      </c>
      <c r="B822" s="21" t="s">
        <v>105</v>
      </c>
      <c r="C822" s="21" t="s">
        <v>1653</v>
      </c>
      <c r="D822" s="21" t="s">
        <v>1685</v>
      </c>
    </row>
    <row r="823" customFormat="false" ht="15.6" hidden="false" customHeight="false" outlineLevel="0" collapsed="false">
      <c r="A823" s="0" t="s">
        <v>1686</v>
      </c>
      <c r="B823" s="21" t="s">
        <v>105</v>
      </c>
      <c r="C823" s="21" t="s">
        <v>1653</v>
      </c>
      <c r="D823" s="21" t="s">
        <v>1687</v>
      </c>
    </row>
    <row r="824" customFormat="false" ht="15.6" hidden="false" customHeight="false" outlineLevel="0" collapsed="false">
      <c r="A824" s="0" t="s">
        <v>1688</v>
      </c>
      <c r="B824" s="21" t="s">
        <v>105</v>
      </c>
      <c r="C824" s="21" t="s">
        <v>1653</v>
      </c>
      <c r="D824" s="21" t="s">
        <v>1663</v>
      </c>
    </row>
    <row r="825" customFormat="false" ht="15.6" hidden="false" customHeight="false" outlineLevel="0" collapsed="false">
      <c r="A825" s="0" t="s">
        <v>1689</v>
      </c>
      <c r="B825" s="21" t="s">
        <v>105</v>
      </c>
      <c r="C825" s="21" t="s">
        <v>1653</v>
      </c>
      <c r="D825" s="21" t="s">
        <v>1690</v>
      </c>
    </row>
    <row r="826" customFormat="false" ht="15.6" hidden="false" customHeight="false" outlineLevel="0" collapsed="false">
      <c r="A826" s="0" t="s">
        <v>1691</v>
      </c>
      <c r="B826" s="21" t="s">
        <v>105</v>
      </c>
      <c r="C826" s="21" t="s">
        <v>1653</v>
      </c>
      <c r="D826" s="21" t="s">
        <v>1692</v>
      </c>
    </row>
    <row r="827" customFormat="false" ht="15.6" hidden="false" customHeight="false" outlineLevel="0" collapsed="false">
      <c r="A827" s="0" t="s">
        <v>1693</v>
      </c>
      <c r="B827" s="21" t="s">
        <v>105</v>
      </c>
      <c r="C827" s="21" t="s">
        <v>1653</v>
      </c>
      <c r="D827" s="21" t="s">
        <v>1694</v>
      </c>
    </row>
    <row r="828" customFormat="false" ht="15.6" hidden="false" customHeight="false" outlineLevel="0" collapsed="false">
      <c r="A828" s="0" t="s">
        <v>1695</v>
      </c>
      <c r="B828" s="21" t="s">
        <v>105</v>
      </c>
      <c r="C828" s="21" t="s">
        <v>1653</v>
      </c>
      <c r="D828" s="21" t="s">
        <v>1696</v>
      </c>
    </row>
    <row r="829" customFormat="false" ht="15.6" hidden="false" customHeight="false" outlineLevel="0" collapsed="false">
      <c r="A829" s="0" t="s">
        <v>1697</v>
      </c>
      <c r="B829" s="21" t="s">
        <v>105</v>
      </c>
      <c r="C829" s="21" t="s">
        <v>1653</v>
      </c>
      <c r="D829" s="21" t="s">
        <v>1698</v>
      </c>
    </row>
    <row r="830" customFormat="false" ht="15.6" hidden="false" customHeight="false" outlineLevel="0" collapsed="false">
      <c r="A830" s="0" t="s">
        <v>1699</v>
      </c>
      <c r="B830" s="21" t="s">
        <v>105</v>
      </c>
      <c r="C830" s="21" t="s">
        <v>1653</v>
      </c>
      <c r="D830" s="21" t="s">
        <v>1700</v>
      </c>
    </row>
    <row r="831" customFormat="false" ht="15.6" hidden="false" customHeight="false" outlineLevel="0" collapsed="false">
      <c r="A831" s="0" t="s">
        <v>1701</v>
      </c>
      <c r="B831" s="21" t="s">
        <v>105</v>
      </c>
      <c r="C831" s="21" t="s">
        <v>1702</v>
      </c>
      <c r="D831" s="21" t="s">
        <v>1653</v>
      </c>
    </row>
    <row r="832" customFormat="false" ht="15.6" hidden="false" customHeight="false" outlineLevel="0" collapsed="false">
      <c r="A832" s="0" t="s">
        <v>1703</v>
      </c>
      <c r="B832" s="21" t="s">
        <v>105</v>
      </c>
      <c r="C832" s="21" t="s">
        <v>1702</v>
      </c>
      <c r="D832" s="21" t="s">
        <v>1665</v>
      </c>
    </row>
    <row r="833" customFormat="false" ht="15.6" hidden="false" customHeight="false" outlineLevel="0" collapsed="false">
      <c r="A833" s="0" t="s">
        <v>1704</v>
      </c>
      <c r="B833" s="21" t="s">
        <v>105</v>
      </c>
      <c r="C833" s="21" t="s">
        <v>1702</v>
      </c>
      <c r="D833" s="21" t="s">
        <v>1705</v>
      </c>
    </row>
    <row r="834" customFormat="false" ht="15.6" hidden="false" customHeight="false" outlineLevel="0" collapsed="false">
      <c r="A834" s="0" t="s">
        <v>1706</v>
      </c>
      <c r="B834" s="21" t="s">
        <v>105</v>
      </c>
      <c r="C834" s="21" t="s">
        <v>1702</v>
      </c>
      <c r="D834" s="21" t="s">
        <v>1667</v>
      </c>
    </row>
    <row r="835" customFormat="false" ht="15.6" hidden="false" customHeight="false" outlineLevel="0" collapsed="false">
      <c r="A835" s="0" t="s">
        <v>1707</v>
      </c>
      <c r="B835" s="21" t="s">
        <v>105</v>
      </c>
      <c r="C835" s="21" t="s">
        <v>1702</v>
      </c>
      <c r="D835" s="21" t="s">
        <v>1671</v>
      </c>
    </row>
    <row r="836" customFormat="false" ht="15.6" hidden="false" customHeight="false" outlineLevel="0" collapsed="false">
      <c r="A836" s="0" t="s">
        <v>1708</v>
      </c>
      <c r="B836" s="21" t="s">
        <v>105</v>
      </c>
      <c r="C836" s="21" t="s">
        <v>1702</v>
      </c>
      <c r="D836" s="21" t="s">
        <v>1673</v>
      </c>
    </row>
    <row r="837" customFormat="false" ht="15.6" hidden="false" customHeight="false" outlineLevel="0" collapsed="false">
      <c r="A837" s="0" t="s">
        <v>1709</v>
      </c>
      <c r="B837" s="21" t="s">
        <v>105</v>
      </c>
      <c r="C837" s="21" t="s">
        <v>1702</v>
      </c>
      <c r="D837" s="21" t="s">
        <v>1710</v>
      </c>
    </row>
    <row r="838" customFormat="false" ht="15.6" hidden="false" customHeight="false" outlineLevel="0" collapsed="false">
      <c r="A838" s="0" t="s">
        <v>1711</v>
      </c>
      <c r="B838" s="21" t="s">
        <v>105</v>
      </c>
      <c r="C838" s="21" t="s">
        <v>1702</v>
      </c>
      <c r="D838" s="21" t="s">
        <v>1675</v>
      </c>
    </row>
    <row r="839" customFormat="false" ht="15.6" hidden="false" customHeight="false" outlineLevel="0" collapsed="false">
      <c r="A839" s="0" t="s">
        <v>1712</v>
      </c>
      <c r="B839" s="21" t="s">
        <v>105</v>
      </c>
      <c r="C839" s="21" t="s">
        <v>1702</v>
      </c>
      <c r="D839" s="21" t="s">
        <v>1677</v>
      </c>
    </row>
    <row r="840" customFormat="false" ht="15.6" hidden="false" customHeight="false" outlineLevel="0" collapsed="false">
      <c r="A840" s="0" t="s">
        <v>1713</v>
      </c>
      <c r="B840" s="21" t="s">
        <v>105</v>
      </c>
      <c r="C840" s="21" t="s">
        <v>1702</v>
      </c>
      <c r="D840" s="21" t="s">
        <v>1679</v>
      </c>
    </row>
    <row r="841" customFormat="false" ht="15.6" hidden="false" customHeight="false" outlineLevel="0" collapsed="false">
      <c r="A841" s="0" t="s">
        <v>1714</v>
      </c>
      <c r="B841" s="21" t="s">
        <v>105</v>
      </c>
      <c r="C841" s="21" t="s">
        <v>1702</v>
      </c>
      <c r="D841" s="21" t="s">
        <v>1715</v>
      </c>
    </row>
    <row r="842" customFormat="false" ht="15.6" hidden="false" customHeight="false" outlineLevel="0" collapsed="false">
      <c r="A842" s="0" t="s">
        <v>1716</v>
      </c>
      <c r="B842" s="21" t="s">
        <v>105</v>
      </c>
      <c r="C842" s="21" t="s">
        <v>1702</v>
      </c>
      <c r="D842" s="21" t="s">
        <v>1681</v>
      </c>
    </row>
    <row r="843" customFormat="false" ht="15.6" hidden="false" customHeight="false" outlineLevel="0" collapsed="false">
      <c r="A843" s="0" t="s">
        <v>1717</v>
      </c>
      <c r="B843" s="21" t="s">
        <v>105</v>
      </c>
      <c r="C843" s="21" t="s">
        <v>1702</v>
      </c>
      <c r="D843" s="21" t="s">
        <v>1683</v>
      </c>
    </row>
    <row r="844" customFormat="false" ht="15.6" hidden="false" customHeight="false" outlineLevel="0" collapsed="false">
      <c r="A844" s="0" t="s">
        <v>1718</v>
      </c>
      <c r="B844" s="21" t="s">
        <v>105</v>
      </c>
      <c r="C844" s="21" t="s">
        <v>1702</v>
      </c>
      <c r="D844" s="21" t="s">
        <v>1685</v>
      </c>
    </row>
    <row r="845" customFormat="false" ht="15.6" hidden="false" customHeight="false" outlineLevel="0" collapsed="false">
      <c r="A845" s="0" t="s">
        <v>1719</v>
      </c>
      <c r="B845" s="21" t="s">
        <v>105</v>
      </c>
      <c r="C845" s="21" t="s">
        <v>1702</v>
      </c>
      <c r="D845" s="21" t="s">
        <v>1687</v>
      </c>
    </row>
    <row r="846" customFormat="false" ht="15.6" hidden="false" customHeight="false" outlineLevel="0" collapsed="false">
      <c r="A846" s="0" t="s">
        <v>1720</v>
      </c>
      <c r="B846" s="21" t="s">
        <v>1721</v>
      </c>
      <c r="C846" s="21" t="s">
        <v>1722</v>
      </c>
      <c r="D846" s="21" t="s">
        <v>1723</v>
      </c>
    </row>
    <row r="847" customFormat="false" ht="15.6" hidden="false" customHeight="false" outlineLevel="0" collapsed="false">
      <c r="A847" s="0" t="s">
        <v>1724</v>
      </c>
      <c r="B847" s="21" t="s">
        <v>86</v>
      </c>
      <c r="C847" s="21" t="s">
        <v>1725</v>
      </c>
      <c r="D847" s="21" t="s">
        <v>36</v>
      </c>
    </row>
    <row r="848" customFormat="false" ht="15.6" hidden="false" customHeight="false" outlineLevel="0" collapsed="false">
      <c r="A848" s="0" t="s">
        <v>1726</v>
      </c>
      <c r="B848" s="21" t="s">
        <v>86</v>
      </c>
      <c r="C848" s="21" t="s">
        <v>1725</v>
      </c>
      <c r="D848" s="21" t="s">
        <v>1727</v>
      </c>
    </row>
    <row r="849" customFormat="false" ht="15.6" hidden="false" customHeight="false" outlineLevel="0" collapsed="false">
      <c r="A849" s="0" t="s">
        <v>1728</v>
      </c>
      <c r="B849" s="21" t="s">
        <v>86</v>
      </c>
      <c r="C849" s="21" t="s">
        <v>1725</v>
      </c>
      <c r="D849" s="21" t="s">
        <v>1729</v>
      </c>
    </row>
    <row r="850" customFormat="false" ht="15.6" hidden="false" customHeight="false" outlineLevel="0" collapsed="false">
      <c r="A850" s="0" t="s">
        <v>1730</v>
      </c>
      <c r="B850" s="21" t="s">
        <v>86</v>
      </c>
      <c r="C850" s="21" t="s">
        <v>1725</v>
      </c>
      <c r="D850" s="21" t="s">
        <v>1731</v>
      </c>
    </row>
    <row r="851" customFormat="false" ht="15.6" hidden="false" customHeight="false" outlineLevel="0" collapsed="false">
      <c r="A851" s="0" t="s">
        <v>1732</v>
      </c>
      <c r="B851" s="21" t="s">
        <v>86</v>
      </c>
      <c r="C851" s="21" t="s">
        <v>1725</v>
      </c>
      <c r="D851" s="21" t="s">
        <v>1733</v>
      </c>
    </row>
    <row r="852" customFormat="false" ht="15.6" hidden="false" customHeight="false" outlineLevel="0" collapsed="false">
      <c r="A852" s="0" t="s">
        <v>1734</v>
      </c>
      <c r="B852" s="21" t="s">
        <v>86</v>
      </c>
      <c r="C852" s="21" t="s">
        <v>1725</v>
      </c>
      <c r="D852" s="21" t="s">
        <v>1735</v>
      </c>
    </row>
    <row r="853" customFormat="false" ht="15.6" hidden="false" customHeight="false" outlineLevel="0" collapsed="false">
      <c r="A853" s="0" t="s">
        <v>1736</v>
      </c>
      <c r="B853" s="21" t="s">
        <v>86</v>
      </c>
      <c r="C853" s="21" t="s">
        <v>1725</v>
      </c>
      <c r="D853" s="21" t="s">
        <v>1737</v>
      </c>
    </row>
    <row r="854" customFormat="false" ht="15.6" hidden="false" customHeight="false" outlineLevel="0" collapsed="false">
      <c r="A854" s="0" t="s">
        <v>1738</v>
      </c>
      <c r="B854" s="21" t="s">
        <v>86</v>
      </c>
      <c r="C854" s="21" t="s">
        <v>1725</v>
      </c>
      <c r="D854" s="21" t="s">
        <v>1739</v>
      </c>
    </row>
    <row r="855" customFormat="false" ht="15.6" hidden="false" customHeight="false" outlineLevel="0" collapsed="false">
      <c r="A855" s="0" t="s">
        <v>1740</v>
      </c>
      <c r="B855" s="21" t="s">
        <v>86</v>
      </c>
      <c r="C855" s="21" t="s">
        <v>1725</v>
      </c>
      <c r="D855" s="21" t="s">
        <v>1741</v>
      </c>
    </row>
    <row r="856" customFormat="false" ht="15.6" hidden="false" customHeight="false" outlineLevel="0" collapsed="false">
      <c r="A856" s="0" t="s">
        <v>1742</v>
      </c>
      <c r="B856" s="21" t="s">
        <v>86</v>
      </c>
      <c r="C856" s="21" t="s">
        <v>1743</v>
      </c>
      <c r="D856" s="21" t="s">
        <v>1725</v>
      </c>
    </row>
    <row r="857" customFormat="false" ht="15.6" hidden="false" customHeight="false" outlineLevel="0" collapsed="false">
      <c r="A857" s="0" t="s">
        <v>1744</v>
      </c>
      <c r="B857" s="21" t="s">
        <v>86</v>
      </c>
      <c r="C857" s="21" t="s">
        <v>1743</v>
      </c>
      <c r="D857" s="21" t="s">
        <v>1729</v>
      </c>
    </row>
    <row r="858" customFormat="false" ht="15.6" hidden="false" customHeight="false" outlineLevel="0" collapsed="false">
      <c r="A858" s="0" t="s">
        <v>1745</v>
      </c>
      <c r="B858" s="21" t="s">
        <v>86</v>
      </c>
      <c r="C858" s="21" t="s">
        <v>1743</v>
      </c>
      <c r="D858" s="21" t="s">
        <v>1731</v>
      </c>
    </row>
    <row r="859" customFormat="false" ht="15.6" hidden="false" customHeight="false" outlineLevel="0" collapsed="false">
      <c r="A859" s="0" t="s">
        <v>1746</v>
      </c>
      <c r="B859" s="21" t="s">
        <v>86</v>
      </c>
      <c r="C859" s="21" t="s">
        <v>1743</v>
      </c>
      <c r="D859" s="21" t="s">
        <v>1733</v>
      </c>
    </row>
    <row r="860" customFormat="false" ht="15.6" hidden="false" customHeight="false" outlineLevel="0" collapsed="false">
      <c r="A860" s="0" t="s">
        <v>1747</v>
      </c>
      <c r="B860" s="21" t="s">
        <v>86</v>
      </c>
      <c r="C860" s="21" t="s">
        <v>1743</v>
      </c>
      <c r="D860" s="21" t="s">
        <v>1735</v>
      </c>
    </row>
    <row r="861" customFormat="false" ht="15.6" hidden="false" customHeight="false" outlineLevel="0" collapsed="false">
      <c r="A861" s="0" t="s">
        <v>1748</v>
      </c>
      <c r="B861" s="21" t="s">
        <v>86</v>
      </c>
      <c r="C861" s="21" t="s">
        <v>1743</v>
      </c>
      <c r="D861" s="21" t="s">
        <v>1737</v>
      </c>
    </row>
    <row r="862" customFormat="false" ht="15.6" hidden="false" customHeight="false" outlineLevel="0" collapsed="false">
      <c r="A862" s="0" t="s">
        <v>1749</v>
      </c>
      <c r="B862" s="21" t="s">
        <v>86</v>
      </c>
      <c r="C862" s="21" t="s">
        <v>1743</v>
      </c>
      <c r="D862" s="21" t="s">
        <v>1739</v>
      </c>
    </row>
    <row r="863" customFormat="false" ht="15.6" hidden="false" customHeight="false" outlineLevel="0" collapsed="false">
      <c r="A863" s="0" t="s">
        <v>1750</v>
      </c>
      <c r="B863" s="21" t="s">
        <v>86</v>
      </c>
      <c r="C863" s="21" t="s">
        <v>1743</v>
      </c>
      <c r="D863" s="21" t="s">
        <v>1741</v>
      </c>
    </row>
    <row r="864" customFormat="false" ht="15.6" hidden="false" customHeight="false" outlineLevel="0" collapsed="false">
      <c r="A864" s="0" t="s">
        <v>1751</v>
      </c>
      <c r="B864" s="21" t="s">
        <v>1495</v>
      </c>
      <c r="C864" s="21" t="s">
        <v>1752</v>
      </c>
      <c r="D864" s="21" t="s">
        <v>1753</v>
      </c>
    </row>
    <row r="865" customFormat="false" ht="15.6" hidden="false" customHeight="false" outlineLevel="0" collapsed="false">
      <c r="A865" s="0" t="s">
        <v>1754</v>
      </c>
      <c r="B865" s="21" t="s">
        <v>1755</v>
      </c>
      <c r="C865" s="21" t="s">
        <v>1756</v>
      </c>
      <c r="D865" s="21" t="s">
        <v>36</v>
      </c>
    </row>
    <row r="866" customFormat="false" ht="15.6" hidden="false" customHeight="false" outlineLevel="0" collapsed="false">
      <c r="A866" s="0" t="s">
        <v>1757</v>
      </c>
      <c r="B866" s="21" t="s">
        <v>1755</v>
      </c>
      <c r="C866" s="21" t="s">
        <v>1756</v>
      </c>
      <c r="D866" s="21" t="s">
        <v>1758</v>
      </c>
    </row>
    <row r="867" customFormat="false" ht="15.6" hidden="false" customHeight="false" outlineLevel="0" collapsed="false">
      <c r="A867" s="0" t="s">
        <v>1759</v>
      </c>
      <c r="B867" s="21" t="s">
        <v>1755</v>
      </c>
      <c r="C867" s="21" t="s">
        <v>1756</v>
      </c>
      <c r="D867" s="21" t="s">
        <v>1760</v>
      </c>
    </row>
    <row r="868" customFormat="false" ht="15.6" hidden="false" customHeight="false" outlineLevel="0" collapsed="false">
      <c r="A868" s="0" t="s">
        <v>1761</v>
      </c>
      <c r="B868" s="21" t="s">
        <v>1755</v>
      </c>
      <c r="C868" s="21" t="s">
        <v>1756</v>
      </c>
      <c r="D868" s="21" t="s">
        <v>1762</v>
      </c>
    </row>
    <row r="869" customFormat="false" ht="15.6" hidden="false" customHeight="false" outlineLevel="0" collapsed="false">
      <c r="A869" s="0" t="s">
        <v>1763</v>
      </c>
      <c r="B869" s="21" t="s">
        <v>1755</v>
      </c>
      <c r="C869" s="21" t="s">
        <v>1756</v>
      </c>
      <c r="D869" s="21" t="s">
        <v>1764</v>
      </c>
    </row>
    <row r="870" customFormat="false" ht="15.6" hidden="false" customHeight="false" outlineLevel="0" collapsed="false">
      <c r="A870" s="0" t="s">
        <v>1765</v>
      </c>
      <c r="B870" s="21" t="s">
        <v>1755</v>
      </c>
      <c r="C870" s="21" t="s">
        <v>1756</v>
      </c>
      <c r="D870" s="21" t="s">
        <v>1766</v>
      </c>
    </row>
    <row r="871" customFormat="false" ht="15.6" hidden="false" customHeight="false" outlineLevel="0" collapsed="false">
      <c r="A871" s="0" t="s">
        <v>1767</v>
      </c>
      <c r="B871" s="21" t="s">
        <v>1755</v>
      </c>
      <c r="C871" s="21" t="s">
        <v>1756</v>
      </c>
      <c r="D871" s="21" t="s">
        <v>1768</v>
      </c>
    </row>
    <row r="872" customFormat="false" ht="15.6" hidden="false" customHeight="false" outlineLevel="0" collapsed="false">
      <c r="A872" s="0" t="s">
        <v>1769</v>
      </c>
      <c r="B872" s="21" t="s">
        <v>1755</v>
      </c>
      <c r="C872" s="21" t="s">
        <v>1756</v>
      </c>
      <c r="D872" s="21" t="s">
        <v>1770</v>
      </c>
    </row>
    <row r="873" customFormat="false" ht="15.6" hidden="false" customHeight="false" outlineLevel="0" collapsed="false">
      <c r="A873" s="0" t="s">
        <v>1771</v>
      </c>
      <c r="B873" s="21" t="s">
        <v>1755</v>
      </c>
      <c r="C873" s="21" t="s">
        <v>1772</v>
      </c>
      <c r="D873" s="21" t="s">
        <v>1773</v>
      </c>
    </row>
    <row r="874" customFormat="false" ht="15.6" hidden="false" customHeight="false" outlineLevel="0" collapsed="false">
      <c r="A874" s="0" t="s">
        <v>1774</v>
      </c>
      <c r="B874" s="21" t="s">
        <v>1755</v>
      </c>
      <c r="C874" s="21" t="s">
        <v>1772</v>
      </c>
      <c r="D874" s="21" t="s">
        <v>1770</v>
      </c>
    </row>
    <row r="875" customFormat="false" ht="15.6" hidden="false" customHeight="false" outlineLevel="0" collapsed="false">
      <c r="A875" s="0" t="s">
        <v>1775</v>
      </c>
      <c r="B875" s="21" t="s">
        <v>1755</v>
      </c>
      <c r="C875" s="21" t="s">
        <v>1772</v>
      </c>
      <c r="D875" s="21" t="s">
        <v>1776</v>
      </c>
    </row>
    <row r="876" customFormat="false" ht="15.6" hidden="false" customHeight="false" outlineLevel="0" collapsed="false">
      <c r="A876" s="0" t="s">
        <v>1777</v>
      </c>
      <c r="B876" s="21" t="s">
        <v>1755</v>
      </c>
      <c r="C876" s="21" t="s">
        <v>1772</v>
      </c>
      <c r="D876" s="21" t="s">
        <v>1760</v>
      </c>
    </row>
    <row r="877" customFormat="false" ht="15.6" hidden="false" customHeight="false" outlineLevel="0" collapsed="false">
      <c r="A877" s="0" t="s">
        <v>1778</v>
      </c>
      <c r="B877" s="21" t="s">
        <v>1755</v>
      </c>
      <c r="C877" s="21" t="s">
        <v>1772</v>
      </c>
      <c r="D877" s="21" t="s">
        <v>1762</v>
      </c>
    </row>
    <row r="878" customFormat="false" ht="15.6" hidden="false" customHeight="false" outlineLevel="0" collapsed="false">
      <c r="A878" s="0" t="s">
        <v>1779</v>
      </c>
      <c r="B878" s="21" t="s">
        <v>1755</v>
      </c>
      <c r="C878" s="21" t="s">
        <v>1772</v>
      </c>
      <c r="D878" s="21" t="s">
        <v>1780</v>
      </c>
    </row>
    <row r="879" customFormat="false" ht="15.6" hidden="false" customHeight="false" outlineLevel="0" collapsed="false">
      <c r="A879" s="0" t="s">
        <v>1781</v>
      </c>
      <c r="B879" s="21" t="s">
        <v>1755</v>
      </c>
      <c r="C879" s="21" t="s">
        <v>1772</v>
      </c>
      <c r="D879" s="21" t="s">
        <v>1782</v>
      </c>
    </row>
    <row r="880" customFormat="false" ht="15.6" hidden="false" customHeight="false" outlineLevel="0" collapsed="false">
      <c r="A880" s="0" t="s">
        <v>1783</v>
      </c>
      <c r="B880" s="21" t="s">
        <v>1755</v>
      </c>
      <c r="C880" s="21" t="s">
        <v>1772</v>
      </c>
      <c r="D880" s="21" t="s">
        <v>1784</v>
      </c>
    </row>
    <row r="881" customFormat="false" ht="15.6" hidden="false" customHeight="false" outlineLevel="0" collapsed="false">
      <c r="A881" s="0" t="s">
        <v>1785</v>
      </c>
      <c r="B881" s="21" t="s">
        <v>1755</v>
      </c>
      <c r="C881" s="21" t="s">
        <v>1772</v>
      </c>
      <c r="D881" s="21" t="s">
        <v>1786</v>
      </c>
    </row>
    <row r="882" customFormat="false" ht="15.6" hidden="false" customHeight="false" outlineLevel="0" collapsed="false">
      <c r="A882" s="0" t="s">
        <v>1787</v>
      </c>
      <c r="B882" s="21" t="s">
        <v>1755</v>
      </c>
      <c r="C882" s="21" t="s">
        <v>1772</v>
      </c>
      <c r="D882" s="21" t="s">
        <v>1788</v>
      </c>
    </row>
    <row r="883" customFormat="false" ht="15.6" hidden="false" customHeight="false" outlineLevel="0" collapsed="false">
      <c r="A883" s="0" t="s">
        <v>1789</v>
      </c>
      <c r="B883" s="21" t="s">
        <v>1755</v>
      </c>
      <c r="C883" s="21" t="s">
        <v>1772</v>
      </c>
      <c r="D883" s="21" t="s">
        <v>1764</v>
      </c>
    </row>
    <row r="884" customFormat="false" ht="15.6" hidden="false" customHeight="false" outlineLevel="0" collapsed="false">
      <c r="A884" s="0" t="s">
        <v>1790</v>
      </c>
      <c r="B884" s="21" t="s">
        <v>1755</v>
      </c>
      <c r="C884" s="21" t="s">
        <v>1772</v>
      </c>
      <c r="D884" s="21" t="s">
        <v>1768</v>
      </c>
    </row>
    <row r="885" customFormat="false" ht="15.6" hidden="false" customHeight="false" outlineLevel="0" collapsed="false">
      <c r="A885" s="0" t="s">
        <v>1791</v>
      </c>
      <c r="B885" s="21" t="s">
        <v>1755</v>
      </c>
      <c r="C885" s="21" t="s">
        <v>1772</v>
      </c>
      <c r="D885" s="21" t="s">
        <v>1766</v>
      </c>
    </row>
    <row r="886" customFormat="false" ht="15.6" hidden="false" customHeight="false" outlineLevel="0" collapsed="false">
      <c r="A886" s="0" t="s">
        <v>1792</v>
      </c>
      <c r="B886" s="21" t="s">
        <v>150</v>
      </c>
      <c r="C886" s="21" t="s">
        <v>1793</v>
      </c>
      <c r="D886" s="21" t="s">
        <v>1794</v>
      </c>
    </row>
    <row r="887" customFormat="false" ht="15.6" hidden="false" customHeight="false" outlineLevel="0" collapsed="false">
      <c r="A887" s="0" t="s">
        <v>1795</v>
      </c>
      <c r="B887" s="21" t="s">
        <v>150</v>
      </c>
      <c r="C887" s="21" t="s">
        <v>1796</v>
      </c>
      <c r="D887" s="21" t="s">
        <v>36</v>
      </c>
    </row>
    <row r="888" customFormat="false" ht="15.6" hidden="false" customHeight="false" outlineLevel="0" collapsed="false">
      <c r="A888" s="0" t="s">
        <v>1797</v>
      </c>
      <c r="B888" s="21" t="s">
        <v>150</v>
      </c>
      <c r="C888" s="21" t="s">
        <v>1796</v>
      </c>
      <c r="D888" s="21" t="s">
        <v>1798</v>
      </c>
    </row>
    <row r="889" customFormat="false" ht="15.6" hidden="false" customHeight="false" outlineLevel="0" collapsed="false">
      <c r="A889" s="0" t="s">
        <v>1799</v>
      </c>
      <c r="B889" s="21" t="s">
        <v>150</v>
      </c>
      <c r="C889" s="21" t="s">
        <v>1796</v>
      </c>
      <c r="D889" s="21" t="s">
        <v>1043</v>
      </c>
    </row>
    <row r="890" customFormat="false" ht="15.6" hidden="false" customHeight="false" outlineLevel="0" collapsed="false">
      <c r="A890" s="0" t="s">
        <v>1800</v>
      </c>
      <c r="B890" s="21" t="s">
        <v>150</v>
      </c>
      <c r="C890" s="21" t="s">
        <v>1796</v>
      </c>
      <c r="D890" s="21" t="s">
        <v>590</v>
      </c>
    </row>
    <row r="891" customFormat="false" ht="15.6" hidden="false" customHeight="false" outlineLevel="0" collapsed="false">
      <c r="A891" s="0" t="s">
        <v>1801</v>
      </c>
      <c r="B891" s="21" t="s">
        <v>150</v>
      </c>
      <c r="C891" s="21" t="s">
        <v>1796</v>
      </c>
      <c r="D891" s="21" t="s">
        <v>1793</v>
      </c>
    </row>
    <row r="892" customFormat="false" ht="15.6" hidden="false" customHeight="false" outlineLevel="0" collapsed="false">
      <c r="A892" s="0" t="s">
        <v>1802</v>
      </c>
      <c r="B892" s="21" t="s">
        <v>150</v>
      </c>
      <c r="C892" s="21" t="s">
        <v>1796</v>
      </c>
      <c r="D892" s="21" t="s">
        <v>1650</v>
      </c>
    </row>
    <row r="893" customFormat="false" ht="15.6" hidden="false" customHeight="false" outlineLevel="0" collapsed="false">
      <c r="A893" s="0" t="s">
        <v>1803</v>
      </c>
      <c r="B893" s="21" t="s">
        <v>150</v>
      </c>
      <c r="C893" s="21" t="s">
        <v>1796</v>
      </c>
      <c r="D893" s="21" t="s">
        <v>1804</v>
      </c>
    </row>
    <row r="894" customFormat="false" ht="15.6" hidden="false" customHeight="false" outlineLevel="0" collapsed="false">
      <c r="A894" s="0" t="s">
        <v>1805</v>
      </c>
      <c r="B894" s="21" t="s">
        <v>150</v>
      </c>
      <c r="C894" s="21" t="s">
        <v>1796</v>
      </c>
      <c r="D894" s="21" t="s">
        <v>1040</v>
      </c>
    </row>
    <row r="895" customFormat="false" ht="15.6" hidden="false" customHeight="false" outlineLevel="0" collapsed="false">
      <c r="A895" s="0" t="s">
        <v>1806</v>
      </c>
      <c r="B895" s="21" t="s">
        <v>150</v>
      </c>
      <c r="C895" s="21" t="s">
        <v>1796</v>
      </c>
      <c r="D895" s="21" t="s">
        <v>1807</v>
      </c>
    </row>
    <row r="896" customFormat="false" ht="15.6" hidden="false" customHeight="false" outlineLevel="0" collapsed="false">
      <c r="A896" s="0" t="s">
        <v>1808</v>
      </c>
      <c r="B896" s="21" t="s">
        <v>150</v>
      </c>
      <c r="C896" s="21" t="s">
        <v>1796</v>
      </c>
      <c r="D896" s="21" t="s">
        <v>1809</v>
      </c>
    </row>
    <row r="897" customFormat="false" ht="15.6" hidden="false" customHeight="false" outlineLevel="0" collapsed="false">
      <c r="A897" s="0" t="s">
        <v>1810</v>
      </c>
      <c r="B897" s="21" t="s">
        <v>422</v>
      </c>
      <c r="C897" s="21" t="s">
        <v>1811</v>
      </c>
      <c r="D897" s="21" t="s">
        <v>36</v>
      </c>
    </row>
    <row r="898" customFormat="false" ht="15.6" hidden="false" customHeight="false" outlineLevel="0" collapsed="false">
      <c r="A898" s="0" t="s">
        <v>1812</v>
      </c>
      <c r="B898" s="21" t="s">
        <v>422</v>
      </c>
      <c r="C898" s="21" t="s">
        <v>1811</v>
      </c>
      <c r="D898" s="21" t="s">
        <v>1813</v>
      </c>
    </row>
    <row r="899" customFormat="false" ht="15.6" hidden="false" customHeight="false" outlineLevel="0" collapsed="false">
      <c r="A899" s="0" t="s">
        <v>1814</v>
      </c>
      <c r="B899" s="21" t="s">
        <v>422</v>
      </c>
      <c r="C899" s="21" t="s">
        <v>1811</v>
      </c>
      <c r="D899" s="21" t="s">
        <v>1815</v>
      </c>
    </row>
    <row r="900" customFormat="false" ht="15.6" hidden="false" customHeight="false" outlineLevel="0" collapsed="false">
      <c r="A900" s="0" t="s">
        <v>1816</v>
      </c>
      <c r="B900" s="21" t="s">
        <v>422</v>
      </c>
      <c r="C900" s="21" t="s">
        <v>1811</v>
      </c>
      <c r="D900" s="21" t="s">
        <v>1817</v>
      </c>
    </row>
    <row r="901" customFormat="false" ht="15.6" hidden="false" customHeight="false" outlineLevel="0" collapsed="false">
      <c r="A901" s="0" t="s">
        <v>1818</v>
      </c>
      <c r="B901" s="21" t="s">
        <v>422</v>
      </c>
      <c r="C901" s="21" t="s">
        <v>1811</v>
      </c>
      <c r="D901" s="21" t="s">
        <v>1819</v>
      </c>
    </row>
    <row r="902" customFormat="false" ht="15.6" hidden="false" customHeight="false" outlineLevel="0" collapsed="false">
      <c r="A902" s="0" t="s">
        <v>1820</v>
      </c>
      <c r="B902" s="21" t="s">
        <v>422</v>
      </c>
      <c r="C902" s="21" t="s">
        <v>1811</v>
      </c>
      <c r="D902" s="21" t="s">
        <v>1821</v>
      </c>
    </row>
    <row r="903" customFormat="false" ht="15.6" hidden="false" customHeight="false" outlineLevel="0" collapsed="false">
      <c r="A903" s="0" t="s">
        <v>1822</v>
      </c>
      <c r="B903" s="21" t="s">
        <v>422</v>
      </c>
      <c r="C903" s="21" t="s">
        <v>1811</v>
      </c>
      <c r="D903" s="21" t="s">
        <v>1823</v>
      </c>
    </row>
    <row r="904" customFormat="false" ht="15.6" hidden="false" customHeight="false" outlineLevel="0" collapsed="false">
      <c r="A904" s="0" t="s">
        <v>1824</v>
      </c>
      <c r="B904" s="21" t="s">
        <v>422</v>
      </c>
      <c r="C904" s="21" t="s">
        <v>1811</v>
      </c>
      <c r="D904" s="21" t="s">
        <v>1825</v>
      </c>
    </row>
    <row r="905" customFormat="false" ht="15.6" hidden="false" customHeight="false" outlineLevel="0" collapsed="false">
      <c r="A905" s="0" t="s">
        <v>1826</v>
      </c>
      <c r="B905" s="21" t="s">
        <v>422</v>
      </c>
      <c r="C905" s="21" t="s">
        <v>1811</v>
      </c>
      <c r="D905" s="21" t="s">
        <v>1827</v>
      </c>
    </row>
    <row r="906" customFormat="false" ht="15.6" hidden="false" customHeight="false" outlineLevel="0" collapsed="false">
      <c r="A906" s="0" t="s">
        <v>1828</v>
      </c>
      <c r="B906" s="21" t="s">
        <v>422</v>
      </c>
      <c r="C906" s="21" t="s">
        <v>1811</v>
      </c>
      <c r="D906" s="21" t="s">
        <v>1829</v>
      </c>
    </row>
    <row r="907" customFormat="false" ht="15.6" hidden="false" customHeight="false" outlineLevel="0" collapsed="false">
      <c r="A907" s="0" t="s">
        <v>1830</v>
      </c>
      <c r="B907" s="21" t="s">
        <v>422</v>
      </c>
      <c r="C907" s="21" t="s">
        <v>1811</v>
      </c>
      <c r="D907" s="21" t="s">
        <v>1831</v>
      </c>
    </row>
    <row r="908" customFormat="false" ht="15.6" hidden="false" customHeight="false" outlineLevel="0" collapsed="false">
      <c r="A908" s="0" t="s">
        <v>1832</v>
      </c>
      <c r="B908" s="21" t="s">
        <v>422</v>
      </c>
      <c r="C908" s="21" t="s">
        <v>1811</v>
      </c>
      <c r="D908" s="21" t="s">
        <v>1833</v>
      </c>
    </row>
    <row r="909" customFormat="false" ht="15.6" hidden="false" customHeight="false" outlineLevel="0" collapsed="false">
      <c r="A909" s="0" t="s">
        <v>1834</v>
      </c>
      <c r="B909" s="21" t="s">
        <v>422</v>
      </c>
      <c r="C909" s="21" t="s">
        <v>1811</v>
      </c>
      <c r="D909" s="21" t="s">
        <v>1835</v>
      </c>
    </row>
    <row r="910" customFormat="false" ht="15.6" hidden="false" customHeight="false" outlineLevel="0" collapsed="false">
      <c r="A910" s="0" t="s">
        <v>1836</v>
      </c>
      <c r="B910" s="21" t="s">
        <v>422</v>
      </c>
      <c r="C910" s="21" t="s">
        <v>1811</v>
      </c>
      <c r="D910" s="21" t="s">
        <v>1837</v>
      </c>
    </row>
    <row r="911" customFormat="false" ht="15.6" hidden="false" customHeight="false" outlineLevel="0" collapsed="false">
      <c r="A911" s="0" t="s">
        <v>1838</v>
      </c>
      <c r="B911" s="21" t="s">
        <v>586</v>
      </c>
      <c r="C911" s="21" t="s">
        <v>1839</v>
      </c>
      <c r="D911" s="21" t="s">
        <v>1840</v>
      </c>
    </row>
    <row r="912" customFormat="false" ht="15.6" hidden="false" customHeight="false" outlineLevel="0" collapsed="false">
      <c r="A912" s="0" t="s">
        <v>1841</v>
      </c>
      <c r="B912" s="21" t="s">
        <v>296</v>
      </c>
      <c r="C912" s="21" t="s">
        <v>1842</v>
      </c>
    </row>
    <row r="913" customFormat="false" ht="15.6" hidden="false" customHeight="false" outlineLevel="0" collapsed="false">
      <c r="A913" s="0" t="s">
        <v>1843</v>
      </c>
      <c r="B913" s="21" t="s">
        <v>124</v>
      </c>
      <c r="C913" s="21" t="s">
        <v>1844</v>
      </c>
      <c r="D913" s="21" t="s">
        <v>1845</v>
      </c>
    </row>
    <row r="914" customFormat="false" ht="15.6" hidden="false" customHeight="false" outlineLevel="0" collapsed="false">
      <c r="A914" s="0" t="s">
        <v>1846</v>
      </c>
      <c r="B914" s="21" t="s">
        <v>1755</v>
      </c>
      <c r="C914" s="21" t="s">
        <v>1847</v>
      </c>
      <c r="D914" s="21" t="s">
        <v>36</v>
      </c>
    </row>
    <row r="915" customFormat="false" ht="15.6" hidden="false" customHeight="false" outlineLevel="0" collapsed="false">
      <c r="A915" s="0" t="s">
        <v>1848</v>
      </c>
      <c r="B915" s="21" t="s">
        <v>1755</v>
      </c>
      <c r="C915" s="21" t="s">
        <v>1847</v>
      </c>
      <c r="D915" s="21" t="s">
        <v>1849</v>
      </c>
    </row>
    <row r="916" customFormat="false" ht="15.6" hidden="false" customHeight="false" outlineLevel="0" collapsed="false">
      <c r="A916" s="0" t="s">
        <v>1850</v>
      </c>
      <c r="B916" s="21" t="s">
        <v>1755</v>
      </c>
      <c r="C916" s="21" t="s">
        <v>1847</v>
      </c>
      <c r="D916" s="21" t="s">
        <v>1851</v>
      </c>
    </row>
    <row r="917" customFormat="false" ht="15.6" hidden="false" customHeight="false" outlineLevel="0" collapsed="false">
      <c r="A917" s="0" t="s">
        <v>1852</v>
      </c>
      <c r="B917" s="21" t="s">
        <v>1755</v>
      </c>
      <c r="C917" s="21" t="s">
        <v>1847</v>
      </c>
      <c r="D917" s="21" t="s">
        <v>1853</v>
      </c>
    </row>
    <row r="918" customFormat="false" ht="15.6" hidden="false" customHeight="false" outlineLevel="0" collapsed="false">
      <c r="A918" s="0" t="s">
        <v>1854</v>
      </c>
      <c r="B918" s="21" t="s">
        <v>1755</v>
      </c>
      <c r="C918" s="21" t="s">
        <v>1847</v>
      </c>
      <c r="D918" s="21" t="s">
        <v>1855</v>
      </c>
    </row>
    <row r="919" customFormat="false" ht="15.6" hidden="false" customHeight="false" outlineLevel="0" collapsed="false">
      <c r="A919" s="0" t="s">
        <v>1856</v>
      </c>
      <c r="B919" s="21" t="s">
        <v>1755</v>
      </c>
      <c r="C919" s="21" t="s">
        <v>1847</v>
      </c>
      <c r="D919" s="21" t="s">
        <v>1857</v>
      </c>
    </row>
    <row r="920" customFormat="false" ht="15.6" hidden="false" customHeight="false" outlineLevel="0" collapsed="false">
      <c r="A920" s="0" t="s">
        <v>1858</v>
      </c>
      <c r="B920" s="21" t="s">
        <v>1755</v>
      </c>
      <c r="C920" s="21" t="s">
        <v>1859</v>
      </c>
      <c r="D920" s="21" t="s">
        <v>1847</v>
      </c>
    </row>
    <row r="921" customFormat="false" ht="15.6" hidden="false" customHeight="false" outlineLevel="0" collapsed="false">
      <c r="A921" s="0" t="s">
        <v>1860</v>
      </c>
      <c r="B921" s="21" t="s">
        <v>1755</v>
      </c>
      <c r="C921" s="21" t="s">
        <v>1859</v>
      </c>
      <c r="D921" s="21" t="s">
        <v>1851</v>
      </c>
    </row>
    <row r="922" customFormat="false" ht="15.6" hidden="false" customHeight="false" outlineLevel="0" collapsed="false">
      <c r="A922" s="0" t="s">
        <v>1861</v>
      </c>
      <c r="B922" s="21" t="s">
        <v>1755</v>
      </c>
      <c r="C922" s="21" t="s">
        <v>1859</v>
      </c>
      <c r="D922" s="21" t="s">
        <v>1853</v>
      </c>
    </row>
    <row r="923" customFormat="false" ht="15.6" hidden="false" customHeight="false" outlineLevel="0" collapsed="false">
      <c r="A923" s="0" t="s">
        <v>1862</v>
      </c>
      <c r="B923" s="21" t="s">
        <v>1755</v>
      </c>
      <c r="C923" s="21" t="s">
        <v>1859</v>
      </c>
      <c r="D923" s="21" t="s">
        <v>1863</v>
      </c>
    </row>
    <row r="924" customFormat="false" ht="15.6" hidden="false" customHeight="false" outlineLevel="0" collapsed="false">
      <c r="A924" s="0" t="s">
        <v>1864</v>
      </c>
      <c r="B924" s="21" t="s">
        <v>1755</v>
      </c>
      <c r="C924" s="21" t="s">
        <v>1859</v>
      </c>
      <c r="D924" s="21" t="s">
        <v>1855</v>
      </c>
    </row>
    <row r="925" customFormat="false" ht="15.6" hidden="false" customHeight="false" outlineLevel="0" collapsed="false">
      <c r="A925" s="0" t="s">
        <v>1865</v>
      </c>
      <c r="B925" s="21" t="s">
        <v>1755</v>
      </c>
      <c r="C925" s="21" t="s">
        <v>1859</v>
      </c>
      <c r="D925" s="21" t="s">
        <v>1857</v>
      </c>
    </row>
    <row r="926" customFormat="false" ht="15.6" hidden="false" customHeight="false" outlineLevel="0" collapsed="false">
      <c r="A926" s="0" t="s">
        <v>1866</v>
      </c>
      <c r="B926" s="21" t="s">
        <v>1755</v>
      </c>
      <c r="C926" s="21" t="s">
        <v>1859</v>
      </c>
      <c r="D926" s="21" t="s">
        <v>1867</v>
      </c>
    </row>
    <row r="927" customFormat="false" ht="15.6" hidden="false" customHeight="false" outlineLevel="0" collapsed="false">
      <c r="A927" s="0" t="s">
        <v>1868</v>
      </c>
      <c r="B927" s="21" t="s">
        <v>1755</v>
      </c>
      <c r="C927" s="21" t="s">
        <v>1859</v>
      </c>
      <c r="D927" s="21" t="s">
        <v>1869</v>
      </c>
    </row>
    <row r="928" customFormat="false" ht="15.6" hidden="false" customHeight="false" outlineLevel="0" collapsed="false">
      <c r="A928" s="0" t="s">
        <v>1870</v>
      </c>
      <c r="B928" s="21" t="s">
        <v>1755</v>
      </c>
      <c r="C928" s="21" t="s">
        <v>1859</v>
      </c>
      <c r="D928" s="21" t="s">
        <v>1871</v>
      </c>
    </row>
    <row r="929" customFormat="false" ht="15.6" hidden="false" customHeight="false" outlineLevel="0" collapsed="false">
      <c r="A929" s="0" t="s">
        <v>1872</v>
      </c>
      <c r="B929" s="21" t="s">
        <v>422</v>
      </c>
      <c r="C929" s="21" t="s">
        <v>1873</v>
      </c>
      <c r="D929" s="21" t="s">
        <v>36</v>
      </c>
    </row>
    <row r="930" customFormat="false" ht="15.6" hidden="false" customHeight="false" outlineLevel="0" collapsed="false">
      <c r="A930" s="0" t="s">
        <v>1874</v>
      </c>
      <c r="B930" s="21" t="s">
        <v>422</v>
      </c>
      <c r="C930" s="21" t="s">
        <v>1873</v>
      </c>
      <c r="D930" s="21" t="s">
        <v>1875</v>
      </c>
    </row>
    <row r="931" customFormat="false" ht="15.6" hidden="false" customHeight="false" outlineLevel="0" collapsed="false">
      <c r="A931" s="0" t="s">
        <v>1876</v>
      </c>
      <c r="B931" s="21" t="s">
        <v>422</v>
      </c>
      <c r="C931" s="21" t="s">
        <v>1873</v>
      </c>
      <c r="D931" s="21" t="s">
        <v>1877</v>
      </c>
    </row>
    <row r="932" customFormat="false" ht="15.6" hidden="false" customHeight="false" outlineLevel="0" collapsed="false">
      <c r="A932" s="0" t="s">
        <v>1878</v>
      </c>
      <c r="B932" s="21" t="s">
        <v>422</v>
      </c>
      <c r="C932" s="21" t="s">
        <v>1873</v>
      </c>
      <c r="D932" s="21" t="s">
        <v>1879</v>
      </c>
    </row>
    <row r="933" customFormat="false" ht="15.6" hidden="false" customHeight="false" outlineLevel="0" collapsed="false">
      <c r="A933" s="0" t="s">
        <v>1880</v>
      </c>
      <c r="B933" s="21" t="s">
        <v>422</v>
      </c>
      <c r="C933" s="21" t="s">
        <v>1873</v>
      </c>
      <c r="D933" s="21" t="s">
        <v>1881</v>
      </c>
    </row>
    <row r="934" customFormat="false" ht="15.6" hidden="false" customHeight="false" outlineLevel="0" collapsed="false">
      <c r="A934" s="0" t="s">
        <v>1882</v>
      </c>
      <c r="B934" s="21" t="s">
        <v>422</v>
      </c>
      <c r="C934" s="21" t="s">
        <v>1873</v>
      </c>
      <c r="D934" s="21" t="s">
        <v>1883</v>
      </c>
    </row>
    <row r="935" customFormat="false" ht="15.6" hidden="false" customHeight="false" outlineLevel="0" collapsed="false">
      <c r="A935" s="0" t="s">
        <v>1884</v>
      </c>
      <c r="B935" s="21" t="s">
        <v>422</v>
      </c>
      <c r="C935" s="21" t="s">
        <v>1873</v>
      </c>
      <c r="D935" s="21" t="s">
        <v>1885</v>
      </c>
    </row>
    <row r="936" customFormat="false" ht="15.6" hidden="false" customHeight="false" outlineLevel="0" collapsed="false">
      <c r="A936" s="0" t="s">
        <v>1886</v>
      </c>
      <c r="B936" s="21" t="s">
        <v>975</v>
      </c>
      <c r="C936" s="21" t="s">
        <v>1887</v>
      </c>
      <c r="D936" s="21" t="s">
        <v>1888</v>
      </c>
    </row>
    <row r="937" customFormat="false" ht="15.6" hidden="false" customHeight="false" outlineLevel="0" collapsed="false">
      <c r="A937" s="0" t="s">
        <v>1889</v>
      </c>
      <c r="B937" s="21" t="s">
        <v>1139</v>
      </c>
      <c r="C937" s="21" t="s">
        <v>1890</v>
      </c>
      <c r="D937" s="21" t="s">
        <v>1891</v>
      </c>
    </row>
    <row r="938" customFormat="false" ht="15.6" hidden="false" customHeight="false" outlineLevel="0" collapsed="false">
      <c r="A938" s="0" t="s">
        <v>1892</v>
      </c>
      <c r="B938" s="21" t="s">
        <v>1135</v>
      </c>
      <c r="C938" s="21" t="s">
        <v>1893</v>
      </c>
      <c r="D938" s="21" t="s">
        <v>1894</v>
      </c>
    </row>
    <row r="939" customFormat="false" ht="15.6" hidden="false" customHeight="false" outlineLevel="0" collapsed="false">
      <c r="A939" s="0" t="s">
        <v>1895</v>
      </c>
      <c r="B939" s="21" t="s">
        <v>1157</v>
      </c>
      <c r="C939" s="21" t="s">
        <v>1896</v>
      </c>
      <c r="D939" s="21" t="s">
        <v>1897</v>
      </c>
    </row>
    <row r="940" customFormat="false" ht="15.6" hidden="false" customHeight="false" outlineLevel="0" collapsed="false">
      <c r="A940" s="0" t="s">
        <v>1898</v>
      </c>
      <c r="B940" s="21" t="s">
        <v>1899</v>
      </c>
      <c r="C940" s="21" t="s">
        <v>1900</v>
      </c>
      <c r="D940" s="21" t="s">
        <v>1901</v>
      </c>
    </row>
    <row r="941" customFormat="false" ht="15.6" hidden="false" customHeight="false" outlineLevel="0" collapsed="false">
      <c r="A941" s="0" t="s">
        <v>1902</v>
      </c>
      <c r="B941" s="21" t="s">
        <v>124</v>
      </c>
      <c r="C941" s="21" t="s">
        <v>1903</v>
      </c>
      <c r="D941" s="21" t="s">
        <v>1904</v>
      </c>
    </row>
    <row r="942" customFormat="false" ht="15.6" hidden="false" customHeight="false" outlineLevel="0" collapsed="false">
      <c r="A942" s="0" t="s">
        <v>1905</v>
      </c>
      <c r="B942" s="21" t="s">
        <v>128</v>
      </c>
      <c r="C942" s="21" t="s">
        <v>1903</v>
      </c>
      <c r="D942" s="21" t="s">
        <v>1906</v>
      </c>
    </row>
    <row r="943" customFormat="false" ht="15.6" hidden="false" customHeight="false" outlineLevel="0" collapsed="false">
      <c r="A943" s="0" t="s">
        <v>1907</v>
      </c>
      <c r="B943" s="21" t="s">
        <v>678</v>
      </c>
      <c r="C943" s="21" t="s">
        <v>1908</v>
      </c>
      <c r="D943" s="21" t="s">
        <v>36</v>
      </c>
    </row>
    <row r="944" customFormat="false" ht="15.6" hidden="false" customHeight="false" outlineLevel="0" collapsed="false">
      <c r="A944" s="0" t="s">
        <v>1909</v>
      </c>
      <c r="B944" s="21" t="s">
        <v>678</v>
      </c>
      <c r="C944" s="21" t="s">
        <v>1908</v>
      </c>
      <c r="D944" s="21" t="s">
        <v>681</v>
      </c>
    </row>
    <row r="945" customFormat="false" ht="15.6" hidden="false" customHeight="false" outlineLevel="0" collapsed="false">
      <c r="A945" s="0" t="s">
        <v>1910</v>
      </c>
      <c r="B945" s="21" t="s">
        <v>678</v>
      </c>
      <c r="C945" s="21" t="s">
        <v>1908</v>
      </c>
      <c r="D945" s="21" t="s">
        <v>683</v>
      </c>
    </row>
    <row r="946" customFormat="false" ht="15.6" hidden="false" customHeight="false" outlineLevel="0" collapsed="false">
      <c r="A946" s="0" t="s">
        <v>1911</v>
      </c>
      <c r="B946" s="21" t="s">
        <v>678</v>
      </c>
      <c r="C946" s="21" t="s">
        <v>1908</v>
      </c>
      <c r="D946" s="21" t="s">
        <v>1912</v>
      </c>
    </row>
    <row r="947" customFormat="false" ht="15.6" hidden="false" customHeight="false" outlineLevel="0" collapsed="false">
      <c r="A947" s="0" t="s">
        <v>1913</v>
      </c>
      <c r="B947" s="21" t="s">
        <v>678</v>
      </c>
      <c r="C947" s="21" t="s">
        <v>1908</v>
      </c>
      <c r="D947" s="21" t="s">
        <v>1914</v>
      </c>
    </row>
    <row r="948" customFormat="false" ht="15.6" hidden="false" customHeight="false" outlineLevel="0" collapsed="false">
      <c r="A948" s="0" t="s">
        <v>1915</v>
      </c>
      <c r="B948" s="21" t="s">
        <v>678</v>
      </c>
      <c r="C948" s="21" t="s">
        <v>1908</v>
      </c>
      <c r="D948" s="21" t="s">
        <v>1916</v>
      </c>
    </row>
    <row r="949" customFormat="false" ht="15.6" hidden="false" customHeight="false" outlineLevel="0" collapsed="false">
      <c r="A949" s="0" t="s">
        <v>1917</v>
      </c>
      <c r="B949" s="21" t="s">
        <v>678</v>
      </c>
      <c r="C949" s="21" t="s">
        <v>1908</v>
      </c>
      <c r="D949" s="21" t="s">
        <v>1918</v>
      </c>
    </row>
    <row r="950" customFormat="false" ht="15.6" hidden="false" customHeight="false" outlineLevel="0" collapsed="false">
      <c r="A950" s="0" t="s">
        <v>1919</v>
      </c>
      <c r="B950" s="21" t="s">
        <v>678</v>
      </c>
      <c r="C950" s="21" t="s">
        <v>1908</v>
      </c>
      <c r="D950" s="21" t="s">
        <v>1920</v>
      </c>
    </row>
    <row r="951" customFormat="false" ht="15.6" hidden="false" customHeight="false" outlineLevel="0" collapsed="false">
      <c r="A951" s="0" t="s">
        <v>1921</v>
      </c>
      <c r="B951" s="21" t="s">
        <v>678</v>
      </c>
      <c r="C951" s="21" t="s">
        <v>1908</v>
      </c>
      <c r="D951" s="21" t="s">
        <v>1922</v>
      </c>
    </row>
    <row r="952" customFormat="false" ht="15.6" hidden="false" customHeight="false" outlineLevel="0" collapsed="false">
      <c r="A952" s="0" t="s">
        <v>1923</v>
      </c>
      <c r="B952" s="21" t="s">
        <v>678</v>
      </c>
      <c r="C952" s="21" t="s">
        <v>1908</v>
      </c>
      <c r="D952" s="21" t="s">
        <v>1924</v>
      </c>
    </row>
    <row r="953" customFormat="false" ht="15.6" hidden="false" customHeight="false" outlineLevel="0" collapsed="false">
      <c r="A953" s="0" t="s">
        <v>1925</v>
      </c>
      <c r="B953" s="21" t="s">
        <v>678</v>
      </c>
      <c r="C953" s="21" t="s">
        <v>1908</v>
      </c>
      <c r="D953" s="21" t="s">
        <v>1926</v>
      </c>
    </row>
    <row r="954" customFormat="false" ht="15.6" hidden="false" customHeight="false" outlineLevel="0" collapsed="false">
      <c r="A954" s="0" t="s">
        <v>1927</v>
      </c>
      <c r="B954" s="21" t="s">
        <v>678</v>
      </c>
      <c r="C954" s="21" t="s">
        <v>1908</v>
      </c>
      <c r="D954" s="21" t="s">
        <v>1928</v>
      </c>
    </row>
    <row r="955" customFormat="false" ht="15.6" hidden="false" customHeight="false" outlineLevel="0" collapsed="false">
      <c r="A955" s="0" t="s">
        <v>1929</v>
      </c>
      <c r="B955" s="21" t="s">
        <v>678</v>
      </c>
      <c r="C955" s="21" t="s">
        <v>1908</v>
      </c>
      <c r="D955" s="21" t="s">
        <v>1930</v>
      </c>
    </row>
    <row r="956" customFormat="false" ht="15.6" hidden="false" customHeight="false" outlineLevel="0" collapsed="false">
      <c r="A956" s="0" t="s">
        <v>1931</v>
      </c>
      <c r="B956" s="21" t="s">
        <v>678</v>
      </c>
      <c r="C956" s="21" t="s">
        <v>1908</v>
      </c>
      <c r="D956" s="21" t="s">
        <v>1932</v>
      </c>
    </row>
    <row r="957" customFormat="false" ht="15.6" hidden="false" customHeight="false" outlineLevel="0" collapsed="false">
      <c r="A957" s="0" t="s">
        <v>1933</v>
      </c>
      <c r="B957" s="21" t="s">
        <v>678</v>
      </c>
      <c r="C957" s="21" t="s">
        <v>1908</v>
      </c>
      <c r="D957" s="21" t="s">
        <v>1934</v>
      </c>
    </row>
    <row r="958" customFormat="false" ht="15.6" hidden="false" customHeight="false" outlineLevel="0" collapsed="false">
      <c r="A958" s="0" t="s">
        <v>1935</v>
      </c>
      <c r="B958" s="21" t="s">
        <v>678</v>
      </c>
      <c r="C958" s="21" t="s">
        <v>1908</v>
      </c>
      <c r="D958" s="21" t="s">
        <v>1936</v>
      </c>
    </row>
    <row r="959" customFormat="false" ht="15.6" hidden="false" customHeight="false" outlineLevel="0" collapsed="false">
      <c r="A959" s="0" t="s">
        <v>1937</v>
      </c>
      <c r="B959" s="21" t="s">
        <v>678</v>
      </c>
      <c r="C959" s="21" t="s">
        <v>1908</v>
      </c>
      <c r="D959" s="21" t="s">
        <v>1938</v>
      </c>
    </row>
    <row r="960" customFormat="false" ht="15.6" hidden="false" customHeight="false" outlineLevel="0" collapsed="false">
      <c r="A960" s="0" t="s">
        <v>1939</v>
      </c>
      <c r="B960" s="21" t="s">
        <v>678</v>
      </c>
      <c r="C960" s="21" t="s">
        <v>1908</v>
      </c>
      <c r="D960" s="21" t="s">
        <v>1940</v>
      </c>
    </row>
    <row r="961" customFormat="false" ht="15.6" hidden="false" customHeight="false" outlineLevel="0" collapsed="false">
      <c r="A961" s="0" t="s">
        <v>1941</v>
      </c>
      <c r="B961" s="21" t="s">
        <v>678</v>
      </c>
      <c r="C961" s="21" t="s">
        <v>1908</v>
      </c>
      <c r="D961" s="21" t="s">
        <v>1942</v>
      </c>
    </row>
    <row r="962" customFormat="false" ht="15.6" hidden="false" customHeight="false" outlineLevel="0" collapsed="false">
      <c r="A962" s="0" t="s">
        <v>1943</v>
      </c>
      <c r="B962" s="21" t="s">
        <v>678</v>
      </c>
      <c r="C962" s="21" t="s">
        <v>1908</v>
      </c>
      <c r="D962" s="21" t="s">
        <v>1944</v>
      </c>
    </row>
    <row r="963" customFormat="false" ht="15.6" hidden="false" customHeight="false" outlineLevel="0" collapsed="false">
      <c r="A963" s="0" t="s">
        <v>1945</v>
      </c>
      <c r="B963" s="21" t="s">
        <v>678</v>
      </c>
      <c r="C963" s="21" t="s">
        <v>1946</v>
      </c>
      <c r="D963" s="21" t="s">
        <v>1942</v>
      </c>
    </row>
    <row r="964" customFormat="false" ht="15.6" hidden="false" customHeight="false" outlineLevel="0" collapsed="false">
      <c r="A964" s="0" t="s">
        <v>1947</v>
      </c>
      <c r="B964" s="21" t="s">
        <v>678</v>
      </c>
      <c r="C964" s="21" t="s">
        <v>1946</v>
      </c>
      <c r="D964" s="21" t="s">
        <v>1944</v>
      </c>
    </row>
    <row r="965" customFormat="false" ht="15.6" hidden="false" customHeight="false" outlineLevel="0" collapsed="false">
      <c r="A965" s="0" t="s">
        <v>1948</v>
      </c>
      <c r="B965" s="21" t="s">
        <v>678</v>
      </c>
      <c r="C965" s="21" t="s">
        <v>1946</v>
      </c>
      <c r="D965" s="21" t="s">
        <v>1912</v>
      </c>
    </row>
    <row r="966" customFormat="false" ht="15.6" hidden="false" customHeight="false" outlineLevel="0" collapsed="false">
      <c r="A966" s="0" t="s">
        <v>1949</v>
      </c>
      <c r="B966" s="21" t="s">
        <v>678</v>
      </c>
      <c r="C966" s="21" t="s">
        <v>1946</v>
      </c>
      <c r="D966" s="21" t="s">
        <v>1950</v>
      </c>
    </row>
    <row r="967" customFormat="false" ht="15.6" hidden="false" customHeight="false" outlineLevel="0" collapsed="false">
      <c r="A967" s="0" t="s">
        <v>1951</v>
      </c>
      <c r="B967" s="21" t="s">
        <v>678</v>
      </c>
      <c r="C967" s="21" t="s">
        <v>1946</v>
      </c>
      <c r="D967" s="21" t="s">
        <v>1914</v>
      </c>
    </row>
    <row r="968" customFormat="false" ht="15.6" hidden="false" customHeight="false" outlineLevel="0" collapsed="false">
      <c r="A968" s="0" t="s">
        <v>1952</v>
      </c>
      <c r="B968" s="21" t="s">
        <v>678</v>
      </c>
      <c r="C968" s="21" t="s">
        <v>1946</v>
      </c>
      <c r="D968" s="21" t="s">
        <v>1916</v>
      </c>
    </row>
    <row r="969" customFormat="false" ht="15.6" hidden="false" customHeight="false" outlineLevel="0" collapsed="false">
      <c r="A969" s="0" t="s">
        <v>1953</v>
      </c>
      <c r="B969" s="21" t="s">
        <v>678</v>
      </c>
      <c r="C969" s="21" t="s">
        <v>1946</v>
      </c>
      <c r="D969" s="21" t="s">
        <v>1918</v>
      </c>
    </row>
    <row r="970" customFormat="false" ht="15.6" hidden="false" customHeight="false" outlineLevel="0" collapsed="false">
      <c r="A970" s="0" t="s">
        <v>1954</v>
      </c>
      <c r="B970" s="21" t="s">
        <v>678</v>
      </c>
      <c r="C970" s="21" t="s">
        <v>1946</v>
      </c>
      <c r="D970" s="21" t="s">
        <v>1920</v>
      </c>
    </row>
    <row r="971" customFormat="false" ht="15.6" hidden="false" customHeight="false" outlineLevel="0" collapsed="false">
      <c r="A971" s="0" t="s">
        <v>1955</v>
      </c>
      <c r="B971" s="21" t="s">
        <v>678</v>
      </c>
      <c r="C971" s="21" t="s">
        <v>1946</v>
      </c>
      <c r="D971" s="21" t="s">
        <v>1922</v>
      </c>
    </row>
    <row r="972" customFormat="false" ht="15.6" hidden="false" customHeight="false" outlineLevel="0" collapsed="false">
      <c r="A972" s="0" t="s">
        <v>1956</v>
      </c>
      <c r="B972" s="21" t="s">
        <v>678</v>
      </c>
      <c r="C972" s="21" t="s">
        <v>1946</v>
      </c>
      <c r="D972" s="21" t="s">
        <v>1924</v>
      </c>
    </row>
    <row r="973" customFormat="false" ht="15.6" hidden="false" customHeight="false" outlineLevel="0" collapsed="false">
      <c r="A973" s="0" t="s">
        <v>1957</v>
      </c>
      <c r="B973" s="21" t="s">
        <v>678</v>
      </c>
      <c r="C973" s="21" t="s">
        <v>1946</v>
      </c>
      <c r="D973" s="21" t="s">
        <v>1926</v>
      </c>
    </row>
    <row r="974" customFormat="false" ht="15.6" hidden="false" customHeight="false" outlineLevel="0" collapsed="false">
      <c r="A974" s="0" t="s">
        <v>1958</v>
      </c>
      <c r="B974" s="21" t="s">
        <v>678</v>
      </c>
      <c r="C974" s="21" t="s">
        <v>1946</v>
      </c>
      <c r="D974" s="21" t="s">
        <v>1959</v>
      </c>
    </row>
    <row r="975" customFormat="false" ht="15.6" hidden="false" customHeight="false" outlineLevel="0" collapsed="false">
      <c r="A975" s="0" t="s">
        <v>1960</v>
      </c>
      <c r="B975" s="21" t="s">
        <v>678</v>
      </c>
      <c r="C975" s="21" t="s">
        <v>1946</v>
      </c>
      <c r="D975" s="21" t="s">
        <v>1928</v>
      </c>
    </row>
    <row r="976" customFormat="false" ht="15.6" hidden="false" customHeight="false" outlineLevel="0" collapsed="false">
      <c r="A976" s="0" t="s">
        <v>1961</v>
      </c>
      <c r="B976" s="21" t="s">
        <v>678</v>
      </c>
      <c r="C976" s="21" t="s">
        <v>1946</v>
      </c>
      <c r="D976" s="21" t="s">
        <v>1930</v>
      </c>
    </row>
    <row r="977" customFormat="false" ht="15.6" hidden="false" customHeight="false" outlineLevel="0" collapsed="false">
      <c r="A977" s="0" t="s">
        <v>1962</v>
      </c>
      <c r="B977" s="21" t="s">
        <v>678</v>
      </c>
      <c r="C977" s="21" t="s">
        <v>1946</v>
      </c>
      <c r="D977" s="21" t="s">
        <v>1932</v>
      </c>
    </row>
    <row r="978" customFormat="false" ht="15.6" hidden="false" customHeight="false" outlineLevel="0" collapsed="false">
      <c r="A978" s="0" t="s">
        <v>1963</v>
      </c>
      <c r="B978" s="21" t="s">
        <v>678</v>
      </c>
      <c r="C978" s="21" t="s">
        <v>1946</v>
      </c>
      <c r="D978" s="21" t="s">
        <v>1934</v>
      </c>
    </row>
    <row r="979" customFormat="false" ht="15.6" hidden="false" customHeight="false" outlineLevel="0" collapsed="false">
      <c r="A979" s="0" t="s">
        <v>1964</v>
      </c>
      <c r="B979" s="21" t="s">
        <v>678</v>
      </c>
      <c r="C979" s="21" t="s">
        <v>1946</v>
      </c>
      <c r="D979" s="21" t="s">
        <v>1936</v>
      </c>
    </row>
    <row r="980" customFormat="false" ht="15.6" hidden="false" customHeight="false" outlineLevel="0" collapsed="false">
      <c r="A980" s="0" t="s">
        <v>1965</v>
      </c>
      <c r="B980" s="21" t="s">
        <v>678</v>
      </c>
      <c r="C980" s="21" t="s">
        <v>1946</v>
      </c>
      <c r="D980" s="21" t="s">
        <v>1938</v>
      </c>
    </row>
    <row r="981" customFormat="false" ht="15.6" hidden="false" customHeight="false" outlineLevel="0" collapsed="false">
      <c r="A981" s="0" t="s">
        <v>1966</v>
      </c>
      <c r="B981" s="21" t="s">
        <v>678</v>
      </c>
      <c r="C981" s="21" t="s">
        <v>1946</v>
      </c>
      <c r="D981" s="21" t="s">
        <v>1940</v>
      </c>
    </row>
    <row r="982" customFormat="false" ht="15.6" hidden="false" customHeight="false" outlineLevel="0" collapsed="false">
      <c r="A982" s="0" t="s">
        <v>1967</v>
      </c>
      <c r="B982" s="21" t="s">
        <v>150</v>
      </c>
      <c r="C982" s="21" t="s">
        <v>1968</v>
      </c>
      <c r="D982" s="21" t="s">
        <v>36</v>
      </c>
    </row>
    <row r="983" customFormat="false" ht="15.6" hidden="false" customHeight="false" outlineLevel="0" collapsed="false">
      <c r="A983" s="0" t="s">
        <v>1969</v>
      </c>
      <c r="B983" s="21" t="s">
        <v>150</v>
      </c>
      <c r="C983" s="21" t="s">
        <v>1968</v>
      </c>
      <c r="D983" s="21" t="s">
        <v>1970</v>
      </c>
    </row>
    <row r="984" customFormat="false" ht="15.6" hidden="false" customHeight="false" outlineLevel="0" collapsed="false">
      <c r="A984" s="0" t="s">
        <v>1971</v>
      </c>
      <c r="B984" s="21" t="s">
        <v>150</v>
      </c>
      <c r="C984" s="21" t="s">
        <v>1968</v>
      </c>
      <c r="D984" s="21" t="s">
        <v>1972</v>
      </c>
    </row>
    <row r="985" customFormat="false" ht="15.6" hidden="false" customHeight="false" outlineLevel="0" collapsed="false">
      <c r="A985" s="0" t="s">
        <v>1973</v>
      </c>
      <c r="B985" s="21" t="s">
        <v>150</v>
      </c>
      <c r="C985" s="21" t="s">
        <v>1968</v>
      </c>
      <c r="D985" s="21" t="s">
        <v>1974</v>
      </c>
    </row>
    <row r="986" customFormat="false" ht="15.6" hidden="false" customHeight="false" outlineLevel="0" collapsed="false">
      <c r="A986" s="0" t="s">
        <v>1975</v>
      </c>
      <c r="B986" s="21" t="s">
        <v>150</v>
      </c>
      <c r="C986" s="21" t="s">
        <v>1968</v>
      </c>
      <c r="D986" s="21" t="s">
        <v>1976</v>
      </c>
    </row>
    <row r="987" customFormat="false" ht="15.6" hidden="false" customHeight="false" outlineLevel="0" collapsed="false">
      <c r="A987" s="0" t="s">
        <v>1977</v>
      </c>
      <c r="B987" s="21" t="s">
        <v>150</v>
      </c>
      <c r="C987" s="21" t="s">
        <v>1968</v>
      </c>
      <c r="D987" s="21" t="s">
        <v>1978</v>
      </c>
    </row>
    <row r="988" customFormat="false" ht="15.6" hidden="false" customHeight="false" outlineLevel="0" collapsed="false">
      <c r="A988" s="0" t="s">
        <v>1979</v>
      </c>
      <c r="B988" s="21" t="s">
        <v>150</v>
      </c>
      <c r="C988" s="21" t="s">
        <v>1968</v>
      </c>
      <c r="D988" s="21" t="s">
        <v>1980</v>
      </c>
    </row>
    <row r="989" customFormat="false" ht="15.6" hidden="false" customHeight="false" outlineLevel="0" collapsed="false">
      <c r="A989" s="0" t="s">
        <v>1981</v>
      </c>
      <c r="B989" s="21" t="s">
        <v>150</v>
      </c>
      <c r="C989" s="21" t="s">
        <v>1968</v>
      </c>
      <c r="D989" s="21" t="s">
        <v>1982</v>
      </c>
    </row>
    <row r="990" customFormat="false" ht="15.6" hidden="false" customHeight="false" outlineLevel="0" collapsed="false">
      <c r="A990" s="0" t="s">
        <v>1983</v>
      </c>
      <c r="B990" s="21" t="s">
        <v>150</v>
      </c>
      <c r="C990" s="21" t="s">
        <v>1968</v>
      </c>
      <c r="D990" s="21" t="s">
        <v>1984</v>
      </c>
    </row>
    <row r="991" customFormat="false" ht="15.6" hidden="false" customHeight="false" outlineLevel="0" collapsed="false">
      <c r="A991" s="0" t="s">
        <v>1985</v>
      </c>
      <c r="B991" s="21" t="s">
        <v>150</v>
      </c>
      <c r="C991" s="21" t="s">
        <v>1968</v>
      </c>
      <c r="D991" s="21" t="s">
        <v>1986</v>
      </c>
    </row>
    <row r="992" customFormat="false" ht="15.6" hidden="false" customHeight="false" outlineLevel="0" collapsed="false">
      <c r="A992" s="0" t="s">
        <v>1987</v>
      </c>
      <c r="B992" s="21" t="s">
        <v>150</v>
      </c>
      <c r="C992" s="21" t="s">
        <v>1968</v>
      </c>
      <c r="D992" s="21" t="s">
        <v>1988</v>
      </c>
    </row>
    <row r="993" customFormat="false" ht="15.6" hidden="false" customHeight="false" outlineLevel="0" collapsed="false">
      <c r="A993" s="0" t="s">
        <v>1989</v>
      </c>
      <c r="B993" s="21" t="s">
        <v>150</v>
      </c>
      <c r="C993" s="21" t="s">
        <v>1990</v>
      </c>
      <c r="D993" s="21" t="s">
        <v>1968</v>
      </c>
    </row>
    <row r="994" customFormat="false" ht="15.6" hidden="false" customHeight="false" outlineLevel="0" collapsed="false">
      <c r="A994" s="0" t="s">
        <v>1991</v>
      </c>
      <c r="B994" s="21" t="s">
        <v>150</v>
      </c>
      <c r="C994" s="21" t="s">
        <v>1990</v>
      </c>
      <c r="D994" s="21" t="s">
        <v>1988</v>
      </c>
    </row>
    <row r="995" customFormat="false" ht="15.6" hidden="false" customHeight="false" outlineLevel="0" collapsed="false">
      <c r="A995" s="0" t="s">
        <v>1992</v>
      </c>
      <c r="B995" s="21" t="s">
        <v>150</v>
      </c>
      <c r="C995" s="21" t="s">
        <v>1990</v>
      </c>
      <c r="D995" s="21" t="s">
        <v>1986</v>
      </c>
    </row>
    <row r="996" customFormat="false" ht="15.6" hidden="false" customHeight="false" outlineLevel="0" collapsed="false">
      <c r="A996" s="0" t="s">
        <v>1993</v>
      </c>
      <c r="B996" s="21" t="s">
        <v>150</v>
      </c>
      <c r="C996" s="21" t="s">
        <v>1990</v>
      </c>
      <c r="D996" s="21" t="s">
        <v>1972</v>
      </c>
    </row>
    <row r="997" customFormat="false" ht="15.6" hidden="false" customHeight="false" outlineLevel="0" collapsed="false">
      <c r="A997" s="0" t="s">
        <v>1994</v>
      </c>
      <c r="B997" s="21" t="s">
        <v>150</v>
      </c>
      <c r="C997" s="21" t="s">
        <v>1990</v>
      </c>
      <c r="D997" s="21" t="s">
        <v>1984</v>
      </c>
    </row>
    <row r="998" customFormat="false" ht="15.6" hidden="false" customHeight="false" outlineLevel="0" collapsed="false">
      <c r="A998" s="0" t="s">
        <v>1995</v>
      </c>
      <c r="B998" s="21" t="s">
        <v>150</v>
      </c>
      <c r="C998" s="21" t="s">
        <v>1990</v>
      </c>
      <c r="D998" s="21" t="s">
        <v>1976</v>
      </c>
    </row>
    <row r="999" customFormat="false" ht="15.6" hidden="false" customHeight="false" outlineLevel="0" collapsed="false">
      <c r="A999" s="0" t="s">
        <v>1996</v>
      </c>
      <c r="B999" s="21" t="s">
        <v>150</v>
      </c>
      <c r="C999" s="21" t="s">
        <v>1990</v>
      </c>
      <c r="D999" s="21" t="s">
        <v>1982</v>
      </c>
    </row>
    <row r="1000" customFormat="false" ht="15.6" hidden="false" customHeight="false" outlineLevel="0" collapsed="false">
      <c r="A1000" s="0" t="s">
        <v>1997</v>
      </c>
      <c r="B1000" s="21" t="s">
        <v>150</v>
      </c>
      <c r="C1000" s="21" t="s">
        <v>1990</v>
      </c>
      <c r="D1000" s="21" t="s">
        <v>1980</v>
      </c>
    </row>
    <row r="1001" customFormat="false" ht="15.6" hidden="false" customHeight="false" outlineLevel="0" collapsed="false">
      <c r="A1001" s="0" t="s">
        <v>1998</v>
      </c>
      <c r="B1001" s="21" t="s">
        <v>150</v>
      </c>
      <c r="C1001" s="21" t="s">
        <v>1990</v>
      </c>
      <c r="D1001" s="21" t="s">
        <v>1974</v>
      </c>
    </row>
    <row r="1002" customFormat="false" ht="15.6" hidden="false" customHeight="false" outlineLevel="0" collapsed="false">
      <c r="A1002" s="0" t="s">
        <v>1999</v>
      </c>
      <c r="B1002" s="21" t="s">
        <v>150</v>
      </c>
      <c r="C1002" s="21" t="s">
        <v>1990</v>
      </c>
      <c r="D1002" s="21" t="s">
        <v>1978</v>
      </c>
    </row>
    <row r="1003" customFormat="false" ht="15.6" hidden="false" customHeight="false" outlineLevel="0" collapsed="false">
      <c r="A1003" s="0" t="s">
        <v>2000</v>
      </c>
      <c r="B1003" s="21" t="s">
        <v>517</v>
      </c>
      <c r="C1003" s="21" t="s">
        <v>2001</v>
      </c>
      <c r="D1003" s="21" t="s">
        <v>2002</v>
      </c>
    </row>
    <row r="1004" customFormat="false" ht="15.6" hidden="false" customHeight="false" outlineLevel="0" collapsed="false">
      <c r="A1004" s="0" t="s">
        <v>2003</v>
      </c>
      <c r="B1004" s="21" t="s">
        <v>1176</v>
      </c>
      <c r="C1004" s="21" t="s">
        <v>2004</v>
      </c>
      <c r="D1004" s="21" t="s">
        <v>36</v>
      </c>
    </row>
    <row r="1005" customFormat="false" ht="15.6" hidden="false" customHeight="false" outlineLevel="0" collapsed="false">
      <c r="A1005" s="0" t="s">
        <v>2005</v>
      </c>
      <c r="B1005" s="21" t="s">
        <v>1176</v>
      </c>
      <c r="C1005" s="21" t="s">
        <v>2004</v>
      </c>
      <c r="D1005" s="21" t="s">
        <v>2006</v>
      </c>
    </row>
    <row r="1006" customFormat="false" ht="15.6" hidden="false" customHeight="false" outlineLevel="0" collapsed="false">
      <c r="A1006" s="0" t="s">
        <v>2007</v>
      </c>
      <c r="B1006" s="21" t="s">
        <v>1176</v>
      </c>
      <c r="C1006" s="21" t="s">
        <v>2004</v>
      </c>
      <c r="D1006" s="21" t="s">
        <v>1277</v>
      </c>
    </row>
    <row r="1007" customFormat="false" ht="15.6" hidden="false" customHeight="false" outlineLevel="0" collapsed="false">
      <c r="A1007" s="0" t="s">
        <v>2008</v>
      </c>
      <c r="B1007" s="21" t="s">
        <v>101</v>
      </c>
      <c r="C1007" s="21" t="s">
        <v>466</v>
      </c>
      <c r="D1007" s="21" t="s">
        <v>2009</v>
      </c>
    </row>
    <row r="1008" customFormat="false" ht="15.6" hidden="false" customHeight="false" outlineLevel="0" collapsed="false">
      <c r="A1008" s="0" t="s">
        <v>2010</v>
      </c>
      <c r="B1008" s="21" t="s">
        <v>150</v>
      </c>
      <c r="C1008" s="21" t="s">
        <v>2011</v>
      </c>
      <c r="D1008" s="21" t="s">
        <v>36</v>
      </c>
    </row>
    <row r="1009" customFormat="false" ht="15.6" hidden="false" customHeight="false" outlineLevel="0" collapsed="false">
      <c r="A1009" s="0" t="s">
        <v>2012</v>
      </c>
      <c r="B1009" s="21" t="s">
        <v>150</v>
      </c>
      <c r="C1009" s="21" t="s">
        <v>2011</v>
      </c>
      <c r="D1009" s="21" t="s">
        <v>2013</v>
      </c>
    </row>
    <row r="1010" customFormat="false" ht="15.6" hidden="false" customHeight="false" outlineLevel="0" collapsed="false">
      <c r="A1010" s="0" t="s">
        <v>2014</v>
      </c>
      <c r="B1010" s="21" t="s">
        <v>150</v>
      </c>
      <c r="C1010" s="21" t="s">
        <v>2011</v>
      </c>
      <c r="D1010" s="21" t="s">
        <v>2015</v>
      </c>
    </row>
    <row r="1011" customFormat="false" ht="15.6" hidden="false" customHeight="false" outlineLevel="0" collapsed="false">
      <c r="A1011" s="0" t="s">
        <v>2016</v>
      </c>
      <c r="B1011" s="21" t="s">
        <v>150</v>
      </c>
      <c r="C1011" s="21" t="s">
        <v>2011</v>
      </c>
      <c r="D1011" s="21" t="s">
        <v>2017</v>
      </c>
    </row>
    <row r="1012" customFormat="false" ht="15.6" hidden="false" customHeight="false" outlineLevel="0" collapsed="false">
      <c r="A1012" s="0" t="s">
        <v>2018</v>
      </c>
      <c r="B1012" s="21" t="s">
        <v>150</v>
      </c>
      <c r="C1012" s="21" t="s">
        <v>2011</v>
      </c>
      <c r="D1012" s="21" t="s">
        <v>397</v>
      </c>
    </row>
    <row r="1013" customFormat="false" ht="15.6" hidden="false" customHeight="false" outlineLevel="0" collapsed="false">
      <c r="A1013" s="0" t="s">
        <v>2019</v>
      </c>
      <c r="B1013" s="21" t="s">
        <v>150</v>
      </c>
      <c r="C1013" s="21" t="s">
        <v>2011</v>
      </c>
      <c r="D1013" s="21" t="s">
        <v>2020</v>
      </c>
    </row>
    <row r="1014" customFormat="false" ht="15.6" hidden="false" customHeight="false" outlineLevel="0" collapsed="false">
      <c r="A1014" s="0" t="s">
        <v>2021</v>
      </c>
      <c r="B1014" s="21" t="s">
        <v>150</v>
      </c>
      <c r="C1014" s="21" t="s">
        <v>2011</v>
      </c>
      <c r="D1014" s="21" t="s">
        <v>2022</v>
      </c>
    </row>
    <row r="1015" customFormat="false" ht="15.6" hidden="false" customHeight="false" outlineLevel="0" collapsed="false">
      <c r="A1015" s="0" t="s">
        <v>2023</v>
      </c>
      <c r="B1015" s="21" t="s">
        <v>150</v>
      </c>
      <c r="C1015" s="21" t="s">
        <v>2011</v>
      </c>
      <c r="D1015" s="21" t="s">
        <v>2024</v>
      </c>
    </row>
    <row r="1016" customFormat="false" ht="15.6" hidden="false" customHeight="false" outlineLevel="0" collapsed="false">
      <c r="A1016" s="0" t="s">
        <v>2025</v>
      </c>
      <c r="B1016" s="21" t="s">
        <v>150</v>
      </c>
      <c r="C1016" s="21" t="s">
        <v>2011</v>
      </c>
      <c r="D1016" s="21" t="s">
        <v>2026</v>
      </c>
    </row>
    <row r="1017" customFormat="false" ht="15.6" hidden="false" customHeight="false" outlineLevel="0" collapsed="false">
      <c r="A1017" s="0" t="s">
        <v>2027</v>
      </c>
      <c r="B1017" s="21" t="s">
        <v>150</v>
      </c>
      <c r="C1017" s="21" t="s">
        <v>2011</v>
      </c>
      <c r="D1017" s="21" t="s">
        <v>2028</v>
      </c>
    </row>
    <row r="1018" customFormat="false" ht="15.6" hidden="false" customHeight="false" outlineLevel="0" collapsed="false">
      <c r="A1018" s="0" t="s">
        <v>2029</v>
      </c>
      <c r="B1018" s="21" t="s">
        <v>150</v>
      </c>
      <c r="C1018" s="21" t="s">
        <v>2011</v>
      </c>
      <c r="D1018" s="21" t="s">
        <v>2030</v>
      </c>
    </row>
    <row r="1019" customFormat="false" ht="15.6" hidden="false" customHeight="false" outlineLevel="0" collapsed="false">
      <c r="A1019" s="0" t="s">
        <v>2031</v>
      </c>
      <c r="B1019" s="21" t="s">
        <v>150</v>
      </c>
      <c r="C1019" s="21" t="s">
        <v>2011</v>
      </c>
      <c r="D1019" s="21" t="s">
        <v>2032</v>
      </c>
    </row>
    <row r="1020" customFormat="false" ht="15.6" hidden="false" customHeight="false" outlineLevel="0" collapsed="false">
      <c r="A1020" s="0" t="s">
        <v>2033</v>
      </c>
      <c r="B1020" s="21" t="s">
        <v>150</v>
      </c>
      <c r="C1020" s="21" t="s">
        <v>2011</v>
      </c>
      <c r="D1020" s="21" t="s">
        <v>2034</v>
      </c>
    </row>
    <row r="1021" customFormat="false" ht="15.6" hidden="false" customHeight="false" outlineLevel="0" collapsed="false">
      <c r="A1021" s="0" t="s">
        <v>2035</v>
      </c>
      <c r="B1021" s="21" t="s">
        <v>150</v>
      </c>
      <c r="C1021" s="21" t="s">
        <v>2011</v>
      </c>
      <c r="D1021" s="21" t="s">
        <v>2036</v>
      </c>
    </row>
    <row r="1022" customFormat="false" ht="15.6" hidden="false" customHeight="false" outlineLevel="0" collapsed="false">
      <c r="A1022" s="0" t="s">
        <v>2037</v>
      </c>
      <c r="B1022" s="21" t="s">
        <v>150</v>
      </c>
      <c r="C1022" s="21" t="s">
        <v>2011</v>
      </c>
      <c r="D1022" s="21" t="s">
        <v>2038</v>
      </c>
    </row>
    <row r="1023" customFormat="false" ht="15.6" hidden="false" customHeight="false" outlineLevel="0" collapsed="false">
      <c r="A1023" s="0" t="s">
        <v>2039</v>
      </c>
      <c r="B1023" s="21" t="s">
        <v>105</v>
      </c>
      <c r="C1023" s="21" t="s">
        <v>2040</v>
      </c>
      <c r="D1023" s="21" t="s">
        <v>2041</v>
      </c>
    </row>
    <row r="1024" customFormat="false" ht="15.6" hidden="false" customHeight="false" outlineLevel="0" collapsed="false">
      <c r="A1024" s="0" t="s">
        <v>2042</v>
      </c>
      <c r="B1024" s="21" t="s">
        <v>2043</v>
      </c>
      <c r="C1024" s="21" t="s">
        <v>2044</v>
      </c>
    </row>
    <row r="1025" customFormat="false" ht="15.6" hidden="false" customHeight="false" outlineLevel="0" collapsed="false">
      <c r="A1025" s="0" t="s">
        <v>2045</v>
      </c>
      <c r="B1025" s="21" t="s">
        <v>2043</v>
      </c>
      <c r="C1025" s="21" t="s">
        <v>2044</v>
      </c>
    </row>
    <row r="1026" customFormat="false" ht="15.6" hidden="false" customHeight="false" outlineLevel="0" collapsed="false">
      <c r="A1026" s="0" t="s">
        <v>2046</v>
      </c>
      <c r="B1026" s="21" t="s">
        <v>2047</v>
      </c>
      <c r="C1026" s="21" t="s">
        <v>2048</v>
      </c>
    </row>
    <row r="1027" customFormat="false" ht="15.6" hidden="false" customHeight="false" outlineLevel="0" collapsed="false">
      <c r="A1027" s="0" t="s">
        <v>2049</v>
      </c>
      <c r="B1027" s="21" t="s">
        <v>2047</v>
      </c>
      <c r="C1027" s="21" t="s">
        <v>2048</v>
      </c>
    </row>
    <row r="1028" customFormat="false" ht="15.6" hidden="false" customHeight="false" outlineLevel="0" collapsed="false">
      <c r="A1028" s="0" t="s">
        <v>2050</v>
      </c>
      <c r="B1028" s="21" t="s">
        <v>2051</v>
      </c>
      <c r="C1028" s="21" t="s">
        <v>2052</v>
      </c>
    </row>
    <row r="1029" customFormat="false" ht="15.6" hidden="false" customHeight="false" outlineLevel="0" collapsed="false">
      <c r="A1029" s="0" t="s">
        <v>2053</v>
      </c>
      <c r="B1029" s="21" t="s">
        <v>2051</v>
      </c>
      <c r="C1029" s="21" t="s">
        <v>2052</v>
      </c>
    </row>
    <row r="1030" customFormat="false" ht="15.6" hidden="false" customHeight="false" outlineLevel="0" collapsed="false">
      <c r="A1030" s="0" t="s">
        <v>2054</v>
      </c>
      <c r="B1030" s="21" t="s">
        <v>2055</v>
      </c>
      <c r="C1030" s="21" t="s">
        <v>2056</v>
      </c>
    </row>
    <row r="1031" customFormat="false" ht="15.6" hidden="false" customHeight="false" outlineLevel="0" collapsed="false">
      <c r="A1031" s="0" t="s">
        <v>2057</v>
      </c>
      <c r="B1031" s="21" t="s">
        <v>2055</v>
      </c>
      <c r="C1031" s="21" t="s">
        <v>2056</v>
      </c>
    </row>
    <row r="1032" customFormat="false" ht="15.6" hidden="false" customHeight="false" outlineLevel="0" collapsed="false">
      <c r="A1032" s="0" t="s">
        <v>2058</v>
      </c>
      <c r="B1032" s="21" t="s">
        <v>2059</v>
      </c>
      <c r="C1032" s="21" t="s">
        <v>2060</v>
      </c>
    </row>
    <row r="1033" customFormat="false" ht="15.6" hidden="false" customHeight="false" outlineLevel="0" collapsed="false">
      <c r="A1033" s="0" t="s">
        <v>2061</v>
      </c>
      <c r="B1033" s="21" t="s">
        <v>2059</v>
      </c>
      <c r="C1033" s="21" t="s">
        <v>2060</v>
      </c>
    </row>
    <row r="1034" customFormat="false" ht="15.6" hidden="false" customHeight="false" outlineLevel="0" collapsed="false">
      <c r="A1034" s="0" t="s">
        <v>2062</v>
      </c>
      <c r="B1034" s="21" t="s">
        <v>2063</v>
      </c>
      <c r="C1034" s="21" t="s">
        <v>2064</v>
      </c>
    </row>
    <row r="1035" customFormat="false" ht="15.6" hidden="false" customHeight="false" outlineLevel="0" collapsed="false">
      <c r="A1035" s="0" t="s">
        <v>2065</v>
      </c>
      <c r="B1035" s="21" t="s">
        <v>2063</v>
      </c>
      <c r="C1035" s="21" t="s">
        <v>2064</v>
      </c>
    </row>
    <row r="1036" customFormat="false" ht="15.6" hidden="false" customHeight="false" outlineLevel="0" collapsed="false">
      <c r="A1036" s="0" t="s">
        <v>2066</v>
      </c>
      <c r="B1036" s="21" t="s">
        <v>2067</v>
      </c>
      <c r="C1036" s="21" t="s">
        <v>2068</v>
      </c>
    </row>
    <row r="1037" customFormat="false" ht="15.6" hidden="false" customHeight="false" outlineLevel="0" collapsed="false">
      <c r="A1037" s="0" t="s">
        <v>2069</v>
      </c>
      <c r="B1037" s="21" t="s">
        <v>2067</v>
      </c>
      <c r="C1037" s="21" t="s">
        <v>2068</v>
      </c>
    </row>
    <row r="1038" customFormat="false" ht="15.6" hidden="false" customHeight="false" outlineLevel="0" collapsed="false">
      <c r="A1038" s="0" t="s">
        <v>2070</v>
      </c>
      <c r="B1038" s="21" t="s">
        <v>2067</v>
      </c>
      <c r="C1038" s="21" t="s">
        <v>2068</v>
      </c>
    </row>
    <row r="1039" customFormat="false" ht="15.6" hidden="false" customHeight="false" outlineLevel="0" collapsed="false">
      <c r="A1039" s="0" t="s">
        <v>2071</v>
      </c>
      <c r="B1039" s="21" t="s">
        <v>2072</v>
      </c>
      <c r="C1039" s="21" t="s">
        <v>2073</v>
      </c>
    </row>
    <row r="1040" customFormat="false" ht="15.6" hidden="false" customHeight="false" outlineLevel="0" collapsed="false">
      <c r="A1040" s="0" t="s">
        <v>2074</v>
      </c>
      <c r="B1040" s="21" t="s">
        <v>2072</v>
      </c>
      <c r="C1040" s="21" t="s">
        <v>2073</v>
      </c>
    </row>
    <row r="1041" customFormat="false" ht="15.6" hidden="false" customHeight="false" outlineLevel="0" collapsed="false">
      <c r="A1041" s="0" t="s">
        <v>2075</v>
      </c>
      <c r="B1041" s="21" t="s">
        <v>2076</v>
      </c>
      <c r="C1041" s="21" t="s">
        <v>2077</v>
      </c>
    </row>
    <row r="1042" customFormat="false" ht="15.6" hidden="false" customHeight="false" outlineLevel="0" collapsed="false">
      <c r="A1042" s="0" t="s">
        <v>2078</v>
      </c>
      <c r="B1042" s="21" t="s">
        <v>2076</v>
      </c>
      <c r="C1042" s="21" t="s">
        <v>2077</v>
      </c>
    </row>
    <row r="1043" customFormat="false" ht="15.6" hidden="false" customHeight="false" outlineLevel="0" collapsed="false">
      <c r="A1043" s="0" t="s">
        <v>2079</v>
      </c>
      <c r="B1043" s="21" t="s">
        <v>2080</v>
      </c>
      <c r="C1043" s="21" t="s">
        <v>2081</v>
      </c>
    </row>
    <row r="1044" customFormat="false" ht="15.6" hidden="false" customHeight="false" outlineLevel="0" collapsed="false">
      <c r="A1044" s="0" t="s">
        <v>2082</v>
      </c>
      <c r="B1044" s="21" t="s">
        <v>2083</v>
      </c>
      <c r="C1044" s="21" t="s">
        <v>2084</v>
      </c>
    </row>
    <row r="1045" customFormat="false" ht="15.6" hidden="false" customHeight="false" outlineLevel="0" collapsed="false">
      <c r="A1045" s="0" t="s">
        <v>2085</v>
      </c>
      <c r="B1045" s="21" t="s">
        <v>2086</v>
      </c>
      <c r="C1045" s="21" t="s">
        <v>2087</v>
      </c>
    </row>
    <row r="1046" customFormat="false" ht="15.6" hidden="false" customHeight="false" outlineLevel="0" collapsed="false">
      <c r="A1046" s="0" t="s">
        <v>2088</v>
      </c>
      <c r="B1046" s="21" t="s">
        <v>2089</v>
      </c>
      <c r="C1046" s="21" t="s">
        <v>2090</v>
      </c>
    </row>
    <row r="1047" customFormat="false" ht="15.6" hidden="false" customHeight="false" outlineLevel="0" collapsed="false">
      <c r="A1047" s="0" t="s">
        <v>2091</v>
      </c>
      <c r="B1047" s="21" t="s">
        <v>2092</v>
      </c>
      <c r="C1047" s="21" t="s">
        <v>2093</v>
      </c>
    </row>
    <row r="1048" customFormat="false" ht="15.6" hidden="false" customHeight="false" outlineLevel="0" collapsed="false">
      <c r="A1048" s="0" t="s">
        <v>2094</v>
      </c>
      <c r="B1048" s="21" t="s">
        <v>2095</v>
      </c>
      <c r="C1048" s="21" t="s">
        <v>2096</v>
      </c>
    </row>
    <row r="1049" customFormat="false" ht="15.6" hidden="false" customHeight="false" outlineLevel="0" collapsed="false">
      <c r="A1049" s="0" t="s">
        <v>2097</v>
      </c>
      <c r="B1049" s="21" t="s">
        <v>2098</v>
      </c>
      <c r="C1049" s="21" t="s">
        <v>2099</v>
      </c>
    </row>
    <row r="1050" customFormat="false" ht="15.6" hidden="false" customHeight="false" outlineLevel="0" collapsed="false">
      <c r="A1050" s="0" t="s">
        <v>2100</v>
      </c>
      <c r="B1050" s="21" t="s">
        <v>2101</v>
      </c>
      <c r="C1050" s="21" t="s">
        <v>2102</v>
      </c>
    </row>
    <row r="1051" customFormat="false" ht="15.6" hidden="false" customHeight="false" outlineLevel="0" collapsed="false">
      <c r="A1051" s="0" t="s">
        <v>2103</v>
      </c>
      <c r="B1051" s="21" t="s">
        <v>2104</v>
      </c>
      <c r="C1051" s="21" t="s">
        <v>2105</v>
      </c>
    </row>
    <row r="1052" customFormat="false" ht="15.6" hidden="false" customHeight="false" outlineLevel="0" collapsed="false">
      <c r="A1052" s="0" t="s">
        <v>2106</v>
      </c>
      <c r="B1052" s="21" t="s">
        <v>2107</v>
      </c>
      <c r="C1052" s="21" t="s">
        <v>2108</v>
      </c>
    </row>
    <row r="1053" customFormat="false" ht="15.6" hidden="false" customHeight="false" outlineLevel="0" collapsed="false">
      <c r="A1053" s="0" t="s">
        <v>2109</v>
      </c>
      <c r="B1053" s="21" t="s">
        <v>2110</v>
      </c>
      <c r="C1053" s="21" t="s">
        <v>2111</v>
      </c>
    </row>
    <row r="1054" customFormat="false" ht="15.6" hidden="false" customHeight="false" outlineLevel="0" collapsed="false">
      <c r="A1054" s="0" t="s">
        <v>2112</v>
      </c>
      <c r="B1054" s="21" t="s">
        <v>2113</v>
      </c>
      <c r="C1054" s="21" t="s">
        <v>2114</v>
      </c>
    </row>
    <row r="1055" customFormat="false" ht="15.6" hidden="false" customHeight="false" outlineLevel="0" collapsed="false">
      <c r="A1055" s="0" t="s">
        <v>2115</v>
      </c>
      <c r="B1055" s="21" t="s">
        <v>2116</v>
      </c>
      <c r="C1055" s="21" t="s">
        <v>2117</v>
      </c>
    </row>
    <row r="1056" customFormat="false" ht="15.6" hidden="false" customHeight="false" outlineLevel="0" collapsed="false">
      <c r="A1056" s="0" t="s">
        <v>2118</v>
      </c>
      <c r="B1056" s="21" t="s">
        <v>2119</v>
      </c>
      <c r="C1056" s="21" t="s">
        <v>2120</v>
      </c>
    </row>
    <row r="1057" customFormat="false" ht="15.6" hidden="false" customHeight="false" outlineLevel="0" collapsed="false">
      <c r="A1057" s="0" t="s">
        <v>2121</v>
      </c>
      <c r="B1057" s="21" t="s">
        <v>2122</v>
      </c>
      <c r="C1057" s="21" t="s">
        <v>2123</v>
      </c>
    </row>
    <row r="1058" customFormat="false" ht="15.6" hidden="false" customHeight="false" outlineLevel="0" collapsed="false">
      <c r="A1058" s="0" t="s">
        <v>2124</v>
      </c>
      <c r="B1058" s="21" t="s">
        <v>2125</v>
      </c>
      <c r="C1058" s="21" t="s">
        <v>2126</v>
      </c>
    </row>
    <row r="1059" customFormat="false" ht="15.6" hidden="false" customHeight="false" outlineLevel="0" collapsed="false">
      <c r="A1059" s="0" t="s">
        <v>2127</v>
      </c>
      <c r="B1059" s="21" t="s">
        <v>2128</v>
      </c>
      <c r="C1059" s="21" t="s">
        <v>2129</v>
      </c>
    </row>
    <row r="1060" customFormat="false" ht="15.6" hidden="false" customHeight="false" outlineLevel="0" collapsed="false">
      <c r="A1060" s="0" t="s">
        <v>2130</v>
      </c>
      <c r="B1060" s="21" t="s">
        <v>2131</v>
      </c>
      <c r="C1060" s="21" t="s">
        <v>2132</v>
      </c>
    </row>
    <row r="1061" customFormat="false" ht="15.6" hidden="false" customHeight="false" outlineLevel="0" collapsed="false">
      <c r="A1061" s="0" t="s">
        <v>2133</v>
      </c>
      <c r="B1061" s="21" t="s">
        <v>2134</v>
      </c>
      <c r="C1061" s="21" t="s">
        <v>2135</v>
      </c>
    </row>
    <row r="1062" customFormat="false" ht="15.6" hidden="false" customHeight="false" outlineLevel="0" collapsed="false">
      <c r="A1062" s="0" t="s">
        <v>2136</v>
      </c>
      <c r="B1062" s="21" t="s">
        <v>2137</v>
      </c>
      <c r="C1062" s="21" t="s">
        <v>2138</v>
      </c>
    </row>
    <row r="1063" customFormat="false" ht="15.6" hidden="false" customHeight="false" outlineLevel="0" collapsed="false">
      <c r="A1063" s="0" t="s">
        <v>2139</v>
      </c>
      <c r="B1063" s="21" t="s">
        <v>2140</v>
      </c>
      <c r="C1063" s="21" t="s">
        <v>2141</v>
      </c>
    </row>
    <row r="1064" customFormat="false" ht="15.6" hidden="false" customHeight="false" outlineLevel="0" collapsed="false">
      <c r="A1064" s="0" t="s">
        <v>2142</v>
      </c>
      <c r="B1064" s="21" t="s">
        <v>2143</v>
      </c>
      <c r="C1064" s="21" t="s">
        <v>2144</v>
      </c>
    </row>
    <row r="1065" customFormat="false" ht="15.6" hidden="false" customHeight="false" outlineLevel="0" collapsed="false">
      <c r="A1065" s="0" t="s">
        <v>2145</v>
      </c>
      <c r="B1065" s="21" t="s">
        <v>2146</v>
      </c>
      <c r="C1065" s="21" t="s">
        <v>2147</v>
      </c>
    </row>
    <row r="1066" customFormat="false" ht="15.6" hidden="false" customHeight="false" outlineLevel="0" collapsed="false">
      <c r="A1066" s="0" t="s">
        <v>2148</v>
      </c>
      <c r="B1066" s="21" t="s">
        <v>2149</v>
      </c>
      <c r="C1066" s="21" t="s">
        <v>2150</v>
      </c>
    </row>
    <row r="1067" customFormat="false" ht="15.6" hidden="false" customHeight="false" outlineLevel="0" collapsed="false">
      <c r="A1067" s="0" t="s">
        <v>2151</v>
      </c>
      <c r="B1067" s="21" t="s">
        <v>2149</v>
      </c>
      <c r="C1067" s="21" t="s">
        <v>2150</v>
      </c>
    </row>
    <row r="1068" customFormat="false" ht="15.6" hidden="false" customHeight="false" outlineLevel="0" collapsed="false">
      <c r="A1068" s="0" t="s">
        <v>2152</v>
      </c>
      <c r="B1068" s="21" t="s">
        <v>2153</v>
      </c>
      <c r="C1068" s="21" t="s">
        <v>2154</v>
      </c>
    </row>
    <row r="1069" customFormat="false" ht="15.6" hidden="false" customHeight="false" outlineLevel="0" collapsed="false">
      <c r="A1069" s="0" t="s">
        <v>2155</v>
      </c>
      <c r="B1069" s="21" t="s">
        <v>2156</v>
      </c>
      <c r="C1069" s="21" t="s">
        <v>2157</v>
      </c>
    </row>
    <row r="1070" customFormat="false" ht="15.6" hidden="false" customHeight="false" outlineLevel="0" collapsed="false">
      <c r="A1070" s="0" t="s">
        <v>2158</v>
      </c>
      <c r="B1070" s="21" t="s">
        <v>2159</v>
      </c>
      <c r="C1070" s="21" t="s">
        <v>2160</v>
      </c>
    </row>
    <row r="1071" customFormat="false" ht="15.6" hidden="false" customHeight="false" outlineLevel="0" collapsed="false">
      <c r="A1071" s="0" t="s">
        <v>2161</v>
      </c>
      <c r="B1071" s="21" t="s">
        <v>2159</v>
      </c>
      <c r="C1071" s="21" t="s">
        <v>2160</v>
      </c>
    </row>
    <row r="1072" customFormat="false" ht="15.6" hidden="false" customHeight="false" outlineLevel="0" collapsed="false">
      <c r="A1072" s="0" t="s">
        <v>2162</v>
      </c>
      <c r="B1072" s="21" t="s">
        <v>2163</v>
      </c>
      <c r="C1072" s="21" t="s">
        <v>2164</v>
      </c>
    </row>
    <row r="1073" customFormat="false" ht="15.6" hidden="false" customHeight="false" outlineLevel="0" collapsed="false">
      <c r="A1073" s="0" t="s">
        <v>2165</v>
      </c>
      <c r="B1073" s="21" t="s">
        <v>2166</v>
      </c>
      <c r="C1073" s="21" t="s">
        <v>2167</v>
      </c>
    </row>
    <row r="1074" customFormat="false" ht="15.6" hidden="false" customHeight="false" outlineLevel="0" collapsed="false">
      <c r="A1074" s="0" t="s">
        <v>2168</v>
      </c>
      <c r="B1074" s="21" t="s">
        <v>2169</v>
      </c>
      <c r="C1074" s="21" t="s">
        <v>2170</v>
      </c>
    </row>
    <row r="1075" customFormat="false" ht="15.6" hidden="false" customHeight="false" outlineLevel="0" collapsed="false">
      <c r="A1075" s="0" t="s">
        <v>2171</v>
      </c>
      <c r="B1075" s="21" t="s">
        <v>2172</v>
      </c>
      <c r="C1075" s="21" t="s">
        <v>2173</v>
      </c>
    </row>
    <row r="1076" customFormat="false" ht="15.6" hidden="false" customHeight="false" outlineLevel="0" collapsed="false">
      <c r="A1076" s="0" t="s">
        <v>2174</v>
      </c>
      <c r="B1076" s="21" t="s">
        <v>2175</v>
      </c>
      <c r="C1076" s="21" t="s">
        <v>2176</v>
      </c>
    </row>
    <row r="1077" customFormat="false" ht="15.6" hidden="false" customHeight="false" outlineLevel="0" collapsed="false">
      <c r="A1077" s="0" t="s">
        <v>2177</v>
      </c>
      <c r="B1077" s="21" t="s">
        <v>2178</v>
      </c>
      <c r="C1077" s="21" t="s">
        <v>2179</v>
      </c>
    </row>
    <row r="1078" customFormat="false" ht="15.6" hidden="false" customHeight="false" outlineLevel="0" collapsed="false">
      <c r="A1078" s="0" t="s">
        <v>2180</v>
      </c>
      <c r="B1078" s="21" t="s">
        <v>2181</v>
      </c>
      <c r="C1078" s="21" t="s">
        <v>2182</v>
      </c>
    </row>
    <row r="1079" customFormat="false" ht="15.6" hidden="false" customHeight="false" outlineLevel="0" collapsed="false">
      <c r="A1079" s="0" t="s">
        <v>2183</v>
      </c>
      <c r="B1079" s="21" t="s">
        <v>2184</v>
      </c>
      <c r="C1079" s="21" t="s">
        <v>2185</v>
      </c>
    </row>
    <row r="1080" customFormat="false" ht="15.6" hidden="false" customHeight="false" outlineLevel="0" collapsed="false">
      <c r="A1080" s="0" t="s">
        <v>2186</v>
      </c>
      <c r="B1080" s="21" t="s">
        <v>2187</v>
      </c>
      <c r="C1080" s="21" t="s">
        <v>2188</v>
      </c>
    </row>
    <row r="1081" customFormat="false" ht="15.6" hidden="false" customHeight="false" outlineLevel="0" collapsed="false">
      <c r="A1081" s="0" t="s">
        <v>2189</v>
      </c>
      <c r="B1081" s="21" t="s">
        <v>2190</v>
      </c>
      <c r="C1081" s="21" t="s">
        <v>2191</v>
      </c>
    </row>
    <row r="1082" customFormat="false" ht="15.6" hidden="false" customHeight="false" outlineLevel="0" collapsed="false">
      <c r="A1082" s="0" t="s">
        <v>2192</v>
      </c>
      <c r="B1082" s="21" t="s">
        <v>2193</v>
      </c>
      <c r="C1082" s="21" t="s">
        <v>2194</v>
      </c>
    </row>
    <row r="1083" customFormat="false" ht="15.6" hidden="false" customHeight="false" outlineLevel="0" collapsed="false">
      <c r="A1083" s="0" t="s">
        <v>2195</v>
      </c>
      <c r="B1083" s="21" t="s">
        <v>2196</v>
      </c>
      <c r="C1083" s="21" t="s">
        <v>2197</v>
      </c>
    </row>
    <row r="1084" customFormat="false" ht="15.6" hidden="false" customHeight="false" outlineLevel="0" collapsed="false">
      <c r="A1084" s="0" t="s">
        <v>2198</v>
      </c>
      <c r="B1084" s="21" t="s">
        <v>2199</v>
      </c>
      <c r="C1084" s="21" t="s">
        <v>2200</v>
      </c>
    </row>
    <row r="1085" customFormat="false" ht="15.6" hidden="false" customHeight="false" outlineLevel="0" collapsed="false">
      <c r="A1085" s="0" t="s">
        <v>2201</v>
      </c>
      <c r="B1085" s="21" t="s">
        <v>2202</v>
      </c>
      <c r="C1085" s="21" t="s">
        <v>2203</v>
      </c>
    </row>
    <row r="1086" customFormat="false" ht="15.6" hidden="false" customHeight="false" outlineLevel="0" collapsed="false">
      <c r="A1086" s="0" t="s">
        <v>2204</v>
      </c>
      <c r="B1086" s="21" t="s">
        <v>2205</v>
      </c>
      <c r="C1086" s="21" t="s">
        <v>2206</v>
      </c>
    </row>
    <row r="1087" customFormat="false" ht="15.6" hidden="false" customHeight="false" outlineLevel="0" collapsed="false">
      <c r="A1087" s="0" t="s">
        <v>2207</v>
      </c>
      <c r="B1087" s="21" t="s">
        <v>2205</v>
      </c>
      <c r="C1087" s="21" t="s">
        <v>2206</v>
      </c>
    </row>
    <row r="1088" customFormat="false" ht="15.6" hidden="false" customHeight="false" outlineLevel="0" collapsed="false">
      <c r="A1088" s="0" t="s">
        <v>2208</v>
      </c>
      <c r="B1088" s="21" t="s">
        <v>2209</v>
      </c>
      <c r="C1088" s="21" t="s">
        <v>2210</v>
      </c>
    </row>
    <row r="1089" customFormat="false" ht="15.6" hidden="false" customHeight="false" outlineLevel="0" collapsed="false">
      <c r="A1089" s="0" t="s">
        <v>2211</v>
      </c>
      <c r="B1089" s="21" t="s">
        <v>2209</v>
      </c>
      <c r="C1089" s="21" t="s">
        <v>2210</v>
      </c>
    </row>
    <row r="1090" customFormat="false" ht="15.6" hidden="false" customHeight="false" outlineLevel="0" collapsed="false">
      <c r="A1090" s="0" t="s">
        <v>2212</v>
      </c>
      <c r="B1090" s="21" t="s">
        <v>2213</v>
      </c>
      <c r="C1090" s="21" t="s">
        <v>2214</v>
      </c>
    </row>
    <row r="1091" customFormat="false" ht="15.6" hidden="false" customHeight="false" outlineLevel="0" collapsed="false">
      <c r="A1091" s="0" t="s">
        <v>2215</v>
      </c>
      <c r="B1091" s="21" t="s">
        <v>2213</v>
      </c>
      <c r="C1091" s="21" t="s">
        <v>2214</v>
      </c>
    </row>
    <row r="1092" customFormat="false" ht="15.6" hidden="false" customHeight="false" outlineLevel="0" collapsed="false">
      <c r="A1092" s="0" t="s">
        <v>2216</v>
      </c>
      <c r="B1092" s="21" t="s">
        <v>2217</v>
      </c>
      <c r="C1092" s="21" t="s">
        <v>2218</v>
      </c>
    </row>
    <row r="1093" customFormat="false" ht="15.6" hidden="false" customHeight="false" outlineLevel="0" collapsed="false">
      <c r="A1093" s="0" t="s">
        <v>2219</v>
      </c>
      <c r="B1093" s="21" t="s">
        <v>2217</v>
      </c>
      <c r="C1093" s="21" t="s">
        <v>2218</v>
      </c>
    </row>
    <row r="1094" customFormat="false" ht="15.6" hidden="false" customHeight="false" outlineLevel="0" collapsed="false">
      <c r="A1094" s="0" t="s">
        <v>2220</v>
      </c>
      <c r="B1094" s="21" t="s">
        <v>2221</v>
      </c>
      <c r="C1094" s="21" t="s">
        <v>2222</v>
      </c>
    </row>
    <row r="1095" customFormat="false" ht="15.6" hidden="false" customHeight="false" outlineLevel="0" collapsed="false">
      <c r="A1095" s="0" t="s">
        <v>2223</v>
      </c>
      <c r="B1095" s="21" t="s">
        <v>2221</v>
      </c>
      <c r="C1095" s="21" t="s">
        <v>2222</v>
      </c>
    </row>
    <row r="1096" customFormat="false" ht="15.6" hidden="false" customHeight="false" outlineLevel="0" collapsed="false">
      <c r="A1096" s="0" t="s">
        <v>2224</v>
      </c>
      <c r="B1096" s="21" t="s">
        <v>2225</v>
      </c>
      <c r="C1096" s="21" t="s">
        <v>2226</v>
      </c>
    </row>
    <row r="1097" customFormat="false" ht="15.6" hidden="false" customHeight="false" outlineLevel="0" collapsed="false">
      <c r="A1097" s="0" t="s">
        <v>2227</v>
      </c>
      <c r="B1097" s="21" t="s">
        <v>2225</v>
      </c>
      <c r="C1097" s="21" t="s">
        <v>2226</v>
      </c>
    </row>
    <row r="1098" customFormat="false" ht="15.6" hidden="false" customHeight="false" outlineLevel="0" collapsed="false">
      <c r="A1098" s="0" t="s">
        <v>2228</v>
      </c>
      <c r="B1098" s="21" t="s">
        <v>2229</v>
      </c>
      <c r="C1098" s="21" t="s">
        <v>2230</v>
      </c>
    </row>
    <row r="1099" customFormat="false" ht="15.6" hidden="false" customHeight="false" outlineLevel="0" collapsed="false">
      <c r="A1099" s="0" t="s">
        <v>2231</v>
      </c>
      <c r="B1099" s="21" t="s">
        <v>2232</v>
      </c>
      <c r="C1099" s="21" t="s">
        <v>2233</v>
      </c>
    </row>
    <row r="1100" customFormat="false" ht="15.6" hidden="false" customHeight="false" outlineLevel="0" collapsed="false">
      <c r="A1100" s="0" t="s">
        <v>2234</v>
      </c>
      <c r="B1100" s="21" t="s">
        <v>2235</v>
      </c>
      <c r="C1100" s="21" t="s">
        <v>2236</v>
      </c>
    </row>
    <row r="1101" customFormat="false" ht="15.6" hidden="false" customHeight="false" outlineLevel="0" collapsed="false">
      <c r="A1101" s="0" t="s">
        <v>2237</v>
      </c>
      <c r="B1101" s="21" t="s">
        <v>2238</v>
      </c>
      <c r="C1101" s="21" t="s">
        <v>2239</v>
      </c>
    </row>
    <row r="1102" customFormat="false" ht="15.6" hidden="false" customHeight="false" outlineLevel="0" collapsed="false">
      <c r="A1102" s="0" t="s">
        <v>2240</v>
      </c>
      <c r="B1102" s="21" t="s">
        <v>2241</v>
      </c>
      <c r="C1102" s="21" t="s">
        <v>2242</v>
      </c>
    </row>
    <row r="1103" customFormat="false" ht="15.6" hidden="false" customHeight="false" outlineLevel="0" collapsed="false">
      <c r="A1103" s="0" t="s">
        <v>2243</v>
      </c>
      <c r="B1103" s="21" t="s">
        <v>2244</v>
      </c>
      <c r="C1103" s="21" t="s">
        <v>2245</v>
      </c>
    </row>
    <row r="1104" customFormat="false" ht="15.6" hidden="false" customHeight="false" outlineLevel="0" collapsed="false">
      <c r="A1104" s="0" t="s">
        <v>2246</v>
      </c>
      <c r="B1104" s="21" t="s">
        <v>2247</v>
      </c>
      <c r="C1104" s="21" t="s">
        <v>2248</v>
      </c>
    </row>
    <row r="1105" customFormat="false" ht="15.6" hidden="false" customHeight="false" outlineLevel="0" collapsed="false">
      <c r="A1105" s="0" t="s">
        <v>2249</v>
      </c>
      <c r="B1105" s="21" t="s">
        <v>2250</v>
      </c>
      <c r="C1105" s="21" t="s">
        <v>2251</v>
      </c>
    </row>
    <row r="1106" customFormat="false" ht="15.6" hidden="false" customHeight="false" outlineLevel="0" collapsed="false">
      <c r="A1106" s="0" t="s">
        <v>2252</v>
      </c>
      <c r="B1106" s="21" t="s">
        <v>2253</v>
      </c>
      <c r="C1106" s="21" t="s">
        <v>2254</v>
      </c>
    </row>
    <row r="1107" customFormat="false" ht="15.6" hidden="false" customHeight="false" outlineLevel="0" collapsed="false">
      <c r="A1107" s="0" t="s">
        <v>2255</v>
      </c>
      <c r="B1107" s="21" t="s">
        <v>2256</v>
      </c>
      <c r="C1107" s="21" t="s">
        <v>2257</v>
      </c>
    </row>
    <row r="1108" customFormat="false" ht="15.6" hidden="false" customHeight="false" outlineLevel="0" collapsed="false">
      <c r="A1108" s="0" t="s">
        <v>2258</v>
      </c>
      <c r="B1108" s="21" t="s">
        <v>2259</v>
      </c>
      <c r="C1108" s="21" t="s">
        <v>2260</v>
      </c>
    </row>
    <row r="1109" customFormat="false" ht="15.6" hidden="false" customHeight="false" outlineLevel="0" collapsed="false">
      <c r="A1109" s="0" t="s">
        <v>2261</v>
      </c>
      <c r="B1109" s="21" t="s">
        <v>2262</v>
      </c>
      <c r="C1109" s="21" t="s">
        <v>2263</v>
      </c>
    </row>
    <row r="1110" customFormat="false" ht="15.6" hidden="false" customHeight="false" outlineLevel="0" collapsed="false">
      <c r="A1110" s="0" t="s">
        <v>2264</v>
      </c>
      <c r="B1110" s="21" t="s">
        <v>1139</v>
      </c>
      <c r="C1110" s="21" t="s">
        <v>2265</v>
      </c>
      <c r="D1110" s="21" t="s">
        <v>2266</v>
      </c>
    </row>
    <row r="1111" customFormat="false" ht="15.6" hidden="false" customHeight="false" outlineLevel="0" collapsed="false">
      <c r="A1111" s="0" t="s">
        <v>2267</v>
      </c>
      <c r="B1111" s="21" t="s">
        <v>530</v>
      </c>
      <c r="C1111" s="21" t="s">
        <v>2268</v>
      </c>
      <c r="D1111" s="21" t="s">
        <v>36</v>
      </c>
    </row>
    <row r="1112" customFormat="false" ht="15.6" hidden="false" customHeight="false" outlineLevel="0" collapsed="false">
      <c r="A1112" s="0" t="s">
        <v>2269</v>
      </c>
      <c r="B1112" s="21" t="s">
        <v>530</v>
      </c>
      <c r="C1112" s="21" t="s">
        <v>2268</v>
      </c>
      <c r="D1112" s="21" t="s">
        <v>2270</v>
      </c>
    </row>
    <row r="1113" customFormat="false" ht="15.6" hidden="false" customHeight="false" outlineLevel="0" collapsed="false">
      <c r="A1113" s="0" t="s">
        <v>2271</v>
      </c>
      <c r="B1113" s="21" t="s">
        <v>530</v>
      </c>
      <c r="C1113" s="21" t="s">
        <v>2268</v>
      </c>
      <c r="D1113" s="21" t="s">
        <v>2272</v>
      </c>
    </row>
    <row r="1114" customFormat="false" ht="15.6" hidden="false" customHeight="false" outlineLevel="0" collapsed="false">
      <c r="A1114" s="0" t="s">
        <v>2273</v>
      </c>
      <c r="B1114" s="21" t="s">
        <v>530</v>
      </c>
      <c r="C1114" s="21" t="s">
        <v>2268</v>
      </c>
      <c r="D1114" s="21" t="s">
        <v>2274</v>
      </c>
    </row>
    <row r="1115" customFormat="false" ht="15.6" hidden="false" customHeight="false" outlineLevel="0" collapsed="false">
      <c r="A1115" s="0" t="s">
        <v>2275</v>
      </c>
      <c r="B1115" s="21" t="s">
        <v>530</v>
      </c>
      <c r="C1115" s="21" t="s">
        <v>2268</v>
      </c>
      <c r="D1115" s="21" t="s">
        <v>2276</v>
      </c>
    </row>
    <row r="1116" customFormat="false" ht="15.6" hidden="false" customHeight="false" outlineLevel="0" collapsed="false">
      <c r="A1116" s="0" t="s">
        <v>2277</v>
      </c>
      <c r="B1116" s="21" t="s">
        <v>530</v>
      </c>
      <c r="C1116" s="21" t="s">
        <v>2268</v>
      </c>
      <c r="D1116" s="21" t="s">
        <v>2278</v>
      </c>
    </row>
    <row r="1117" customFormat="false" ht="15.6" hidden="false" customHeight="false" outlineLevel="0" collapsed="false">
      <c r="A1117" s="0" t="s">
        <v>2279</v>
      </c>
      <c r="B1117" s="21" t="s">
        <v>530</v>
      </c>
      <c r="C1117" s="21" t="s">
        <v>2268</v>
      </c>
      <c r="D1117" s="21" t="s">
        <v>2280</v>
      </c>
    </row>
    <row r="1118" customFormat="false" ht="15.6" hidden="false" customHeight="false" outlineLevel="0" collapsed="false">
      <c r="A1118" s="0" t="s">
        <v>2281</v>
      </c>
      <c r="B1118" s="21" t="s">
        <v>530</v>
      </c>
      <c r="C1118" s="21" t="s">
        <v>2268</v>
      </c>
      <c r="D1118" s="21" t="s">
        <v>2282</v>
      </c>
    </row>
    <row r="1119" customFormat="false" ht="15.6" hidden="false" customHeight="false" outlineLevel="0" collapsed="false">
      <c r="A1119" s="0" t="s">
        <v>2283</v>
      </c>
      <c r="B1119" s="21" t="s">
        <v>530</v>
      </c>
      <c r="C1119" s="21" t="s">
        <v>2268</v>
      </c>
      <c r="D1119" s="21" t="s">
        <v>2284</v>
      </c>
    </row>
    <row r="1120" customFormat="false" ht="15.6" hidden="false" customHeight="false" outlineLevel="0" collapsed="false">
      <c r="A1120" s="0" t="s">
        <v>2285</v>
      </c>
      <c r="B1120" s="21" t="s">
        <v>530</v>
      </c>
      <c r="C1120" s="21" t="s">
        <v>2268</v>
      </c>
      <c r="D1120" s="21" t="s">
        <v>2286</v>
      </c>
    </row>
    <row r="1121" customFormat="false" ht="15.6" hidden="false" customHeight="false" outlineLevel="0" collapsed="false">
      <c r="A1121" s="0" t="s">
        <v>2287</v>
      </c>
      <c r="B1121" s="21" t="s">
        <v>530</v>
      </c>
      <c r="C1121" s="21" t="s">
        <v>2268</v>
      </c>
      <c r="D1121" s="21" t="s">
        <v>2288</v>
      </c>
    </row>
    <row r="1122" customFormat="false" ht="15.6" hidden="false" customHeight="false" outlineLevel="0" collapsed="false">
      <c r="A1122" s="0" t="s">
        <v>2289</v>
      </c>
      <c r="B1122" s="21" t="s">
        <v>530</v>
      </c>
      <c r="C1122" s="21" t="s">
        <v>2268</v>
      </c>
      <c r="D1122" s="21" t="s">
        <v>2290</v>
      </c>
    </row>
    <row r="1123" customFormat="false" ht="15.6" hidden="false" customHeight="false" outlineLevel="0" collapsed="false">
      <c r="A1123" s="0" t="s">
        <v>2291</v>
      </c>
      <c r="B1123" s="21" t="s">
        <v>530</v>
      </c>
      <c r="C1123" s="21" t="s">
        <v>2268</v>
      </c>
      <c r="D1123" s="21" t="s">
        <v>2292</v>
      </c>
    </row>
    <row r="1124" customFormat="false" ht="15.6" hidden="false" customHeight="false" outlineLevel="0" collapsed="false">
      <c r="A1124" s="0" t="s">
        <v>2293</v>
      </c>
      <c r="B1124" s="21" t="s">
        <v>530</v>
      </c>
      <c r="C1124" s="21" t="s">
        <v>2268</v>
      </c>
      <c r="D1124" s="21" t="s">
        <v>2294</v>
      </c>
    </row>
    <row r="1125" customFormat="false" ht="15.6" hidden="false" customHeight="false" outlineLevel="0" collapsed="false">
      <c r="A1125" s="0" t="s">
        <v>2295</v>
      </c>
      <c r="B1125" s="21" t="s">
        <v>530</v>
      </c>
      <c r="C1125" s="21" t="s">
        <v>2268</v>
      </c>
      <c r="D1125" s="21" t="s">
        <v>2296</v>
      </c>
    </row>
    <row r="1126" customFormat="false" ht="15.6" hidden="false" customHeight="false" outlineLevel="0" collapsed="false">
      <c r="A1126" s="0" t="s">
        <v>2297</v>
      </c>
      <c r="B1126" s="21" t="s">
        <v>530</v>
      </c>
      <c r="C1126" s="21" t="s">
        <v>2298</v>
      </c>
      <c r="D1126" s="21" t="s">
        <v>2268</v>
      </c>
    </row>
    <row r="1127" customFormat="false" ht="15.6" hidden="false" customHeight="false" outlineLevel="0" collapsed="false">
      <c r="A1127" s="0" t="s">
        <v>2299</v>
      </c>
      <c r="B1127" s="21" t="s">
        <v>530</v>
      </c>
      <c r="C1127" s="21" t="s">
        <v>2298</v>
      </c>
      <c r="D1127" s="21" t="s">
        <v>2296</v>
      </c>
    </row>
    <row r="1128" customFormat="false" ht="15.6" hidden="false" customHeight="false" outlineLevel="0" collapsed="false">
      <c r="A1128" s="0" t="s">
        <v>2300</v>
      </c>
      <c r="B1128" s="21" t="s">
        <v>530</v>
      </c>
      <c r="C1128" s="21" t="s">
        <v>2298</v>
      </c>
      <c r="D1128" s="21" t="s">
        <v>2272</v>
      </c>
    </row>
    <row r="1129" customFormat="false" ht="15.6" hidden="false" customHeight="false" outlineLevel="0" collapsed="false">
      <c r="A1129" s="0" t="s">
        <v>2301</v>
      </c>
      <c r="B1129" s="21" t="s">
        <v>530</v>
      </c>
      <c r="C1129" s="21" t="s">
        <v>2298</v>
      </c>
      <c r="D1129" s="21" t="s">
        <v>2274</v>
      </c>
    </row>
    <row r="1130" customFormat="false" ht="15.6" hidden="false" customHeight="false" outlineLevel="0" collapsed="false">
      <c r="A1130" s="0" t="s">
        <v>2302</v>
      </c>
      <c r="B1130" s="21" t="s">
        <v>530</v>
      </c>
      <c r="C1130" s="21" t="s">
        <v>2298</v>
      </c>
      <c r="D1130" s="21" t="s">
        <v>2276</v>
      </c>
    </row>
    <row r="1131" customFormat="false" ht="15.6" hidden="false" customHeight="false" outlineLevel="0" collapsed="false">
      <c r="A1131" s="0" t="s">
        <v>2303</v>
      </c>
      <c r="B1131" s="21" t="s">
        <v>530</v>
      </c>
      <c r="C1131" s="21" t="s">
        <v>2298</v>
      </c>
      <c r="D1131" s="21" t="s">
        <v>2278</v>
      </c>
    </row>
    <row r="1132" customFormat="false" ht="15.6" hidden="false" customHeight="false" outlineLevel="0" collapsed="false">
      <c r="A1132" s="0" t="s">
        <v>2304</v>
      </c>
      <c r="B1132" s="21" t="s">
        <v>530</v>
      </c>
      <c r="C1132" s="21" t="s">
        <v>2298</v>
      </c>
      <c r="D1132" s="21" t="s">
        <v>2280</v>
      </c>
    </row>
    <row r="1133" customFormat="false" ht="15.6" hidden="false" customHeight="false" outlineLevel="0" collapsed="false">
      <c r="A1133" s="0" t="s">
        <v>2305</v>
      </c>
      <c r="B1133" s="21" t="s">
        <v>530</v>
      </c>
      <c r="C1133" s="21" t="s">
        <v>2298</v>
      </c>
      <c r="D1133" s="21" t="s">
        <v>2282</v>
      </c>
    </row>
    <row r="1134" customFormat="false" ht="15.6" hidden="false" customHeight="false" outlineLevel="0" collapsed="false">
      <c r="A1134" s="0" t="s">
        <v>2306</v>
      </c>
      <c r="B1134" s="21" t="s">
        <v>530</v>
      </c>
      <c r="C1134" s="21" t="s">
        <v>2298</v>
      </c>
      <c r="D1134" s="21" t="s">
        <v>2284</v>
      </c>
    </row>
    <row r="1135" customFormat="false" ht="15.6" hidden="false" customHeight="false" outlineLevel="0" collapsed="false">
      <c r="A1135" s="0" t="s">
        <v>2307</v>
      </c>
      <c r="B1135" s="21" t="s">
        <v>530</v>
      </c>
      <c r="C1135" s="21" t="s">
        <v>2298</v>
      </c>
      <c r="D1135" s="21" t="s">
        <v>2286</v>
      </c>
    </row>
    <row r="1136" customFormat="false" ht="15.6" hidden="false" customHeight="false" outlineLevel="0" collapsed="false">
      <c r="A1136" s="0" t="s">
        <v>2308</v>
      </c>
      <c r="B1136" s="21" t="s">
        <v>530</v>
      </c>
      <c r="C1136" s="21" t="s">
        <v>2298</v>
      </c>
      <c r="D1136" s="21" t="s">
        <v>2288</v>
      </c>
    </row>
    <row r="1137" customFormat="false" ht="15.6" hidden="false" customHeight="false" outlineLevel="0" collapsed="false">
      <c r="A1137" s="0" t="s">
        <v>2309</v>
      </c>
      <c r="B1137" s="21" t="s">
        <v>530</v>
      </c>
      <c r="C1137" s="21" t="s">
        <v>2298</v>
      </c>
      <c r="D1137" s="21" t="s">
        <v>2290</v>
      </c>
    </row>
    <row r="1138" customFormat="false" ht="15.6" hidden="false" customHeight="false" outlineLevel="0" collapsed="false">
      <c r="A1138" s="0" t="s">
        <v>2310</v>
      </c>
      <c r="B1138" s="21" t="s">
        <v>530</v>
      </c>
      <c r="C1138" s="21" t="s">
        <v>2298</v>
      </c>
      <c r="D1138" s="21" t="s">
        <v>2292</v>
      </c>
    </row>
    <row r="1139" customFormat="false" ht="15.6" hidden="false" customHeight="false" outlineLevel="0" collapsed="false">
      <c r="A1139" s="0" t="s">
        <v>2311</v>
      </c>
      <c r="B1139" s="21" t="s">
        <v>530</v>
      </c>
      <c r="C1139" s="21" t="s">
        <v>2298</v>
      </c>
      <c r="D1139" s="21" t="s">
        <v>2294</v>
      </c>
    </row>
    <row r="1140" customFormat="false" ht="15.6" hidden="false" customHeight="false" outlineLevel="0" collapsed="false">
      <c r="A1140" s="0" t="s">
        <v>2312</v>
      </c>
      <c r="B1140" s="21" t="s">
        <v>1899</v>
      </c>
      <c r="C1140" s="21" t="s">
        <v>2313</v>
      </c>
      <c r="D1140" s="21" t="s">
        <v>2314</v>
      </c>
    </row>
    <row r="1141" customFormat="false" ht="15.6" hidden="false" customHeight="false" outlineLevel="0" collapsed="false">
      <c r="A1141" s="0" t="s">
        <v>2315</v>
      </c>
      <c r="B1141" s="21" t="s">
        <v>2316</v>
      </c>
      <c r="C1141" s="21" t="s">
        <v>2313</v>
      </c>
      <c r="D1141" s="21" t="s">
        <v>2317</v>
      </c>
    </row>
    <row r="1142" customFormat="false" ht="15.6" hidden="false" customHeight="false" outlineLevel="0" collapsed="false">
      <c r="A1142" s="0" t="s">
        <v>2318</v>
      </c>
      <c r="B1142" s="21" t="s">
        <v>897</v>
      </c>
      <c r="C1142" s="21" t="s">
        <v>2319</v>
      </c>
      <c r="D1142" s="21" t="s">
        <v>36</v>
      </c>
    </row>
    <row r="1143" customFormat="false" ht="15.6" hidden="false" customHeight="false" outlineLevel="0" collapsed="false">
      <c r="A1143" s="0" t="s">
        <v>2320</v>
      </c>
      <c r="B1143" s="21" t="s">
        <v>897</v>
      </c>
      <c r="C1143" s="21" t="s">
        <v>2319</v>
      </c>
      <c r="D1143" s="21" t="s">
        <v>2321</v>
      </c>
    </row>
    <row r="1144" customFormat="false" ht="15.6" hidden="false" customHeight="false" outlineLevel="0" collapsed="false">
      <c r="A1144" s="0" t="s">
        <v>2322</v>
      </c>
      <c r="B1144" s="21" t="s">
        <v>897</v>
      </c>
      <c r="C1144" s="21" t="s">
        <v>2319</v>
      </c>
      <c r="D1144" s="21" t="s">
        <v>2323</v>
      </c>
    </row>
    <row r="1145" customFormat="false" ht="15.6" hidden="false" customHeight="false" outlineLevel="0" collapsed="false">
      <c r="A1145" s="0" t="s">
        <v>2324</v>
      </c>
      <c r="B1145" s="21" t="s">
        <v>897</v>
      </c>
      <c r="C1145" s="21" t="s">
        <v>2319</v>
      </c>
      <c r="D1145" s="21" t="s">
        <v>2325</v>
      </c>
    </row>
    <row r="1146" customFormat="false" ht="15.6" hidden="false" customHeight="false" outlineLevel="0" collapsed="false">
      <c r="A1146" s="0" t="s">
        <v>2326</v>
      </c>
      <c r="B1146" s="21" t="s">
        <v>897</v>
      </c>
      <c r="C1146" s="21" t="s">
        <v>2319</v>
      </c>
      <c r="D1146" s="21" t="s">
        <v>2327</v>
      </c>
    </row>
    <row r="1147" customFormat="false" ht="15.6" hidden="false" customHeight="false" outlineLevel="0" collapsed="false">
      <c r="A1147" s="0" t="s">
        <v>2328</v>
      </c>
      <c r="B1147" s="21" t="s">
        <v>897</v>
      </c>
      <c r="C1147" s="21" t="s">
        <v>2319</v>
      </c>
      <c r="D1147" s="21" t="s">
        <v>2329</v>
      </c>
    </row>
    <row r="1148" customFormat="false" ht="15.6" hidden="false" customHeight="false" outlineLevel="0" collapsed="false">
      <c r="A1148" s="0" t="s">
        <v>2330</v>
      </c>
      <c r="B1148" s="21" t="s">
        <v>897</v>
      </c>
      <c r="C1148" s="21" t="s">
        <v>2319</v>
      </c>
      <c r="D1148" s="21" t="s">
        <v>2331</v>
      </c>
    </row>
    <row r="1149" customFormat="false" ht="15.6" hidden="false" customHeight="false" outlineLevel="0" collapsed="false">
      <c r="A1149" s="0" t="s">
        <v>2332</v>
      </c>
      <c r="B1149" s="21" t="s">
        <v>897</v>
      </c>
      <c r="C1149" s="21" t="s">
        <v>2319</v>
      </c>
      <c r="D1149" s="21" t="s">
        <v>2333</v>
      </c>
    </row>
    <row r="1150" customFormat="false" ht="15.6" hidden="false" customHeight="false" outlineLevel="0" collapsed="false">
      <c r="A1150" s="0" t="s">
        <v>2334</v>
      </c>
      <c r="B1150" s="21" t="s">
        <v>897</v>
      </c>
      <c r="C1150" s="21" t="s">
        <v>2319</v>
      </c>
      <c r="D1150" s="21" t="s">
        <v>2335</v>
      </c>
    </row>
    <row r="1151" customFormat="false" ht="15.6" hidden="false" customHeight="false" outlineLevel="0" collapsed="false">
      <c r="A1151" s="0" t="s">
        <v>2336</v>
      </c>
      <c r="B1151" s="21" t="s">
        <v>897</v>
      </c>
      <c r="C1151" s="21" t="s">
        <v>2337</v>
      </c>
      <c r="D1151" s="21" t="s">
        <v>2319</v>
      </c>
    </row>
    <row r="1152" customFormat="false" ht="15.6" hidden="false" customHeight="false" outlineLevel="0" collapsed="false">
      <c r="A1152" s="0" t="s">
        <v>2338</v>
      </c>
      <c r="B1152" s="21" t="s">
        <v>897</v>
      </c>
      <c r="C1152" s="21" t="s">
        <v>2337</v>
      </c>
      <c r="D1152" s="21" t="s">
        <v>2329</v>
      </c>
    </row>
    <row r="1153" customFormat="false" ht="15.6" hidden="false" customHeight="false" outlineLevel="0" collapsed="false">
      <c r="A1153" s="0" t="s">
        <v>2339</v>
      </c>
      <c r="B1153" s="21" t="s">
        <v>897</v>
      </c>
      <c r="C1153" s="21" t="s">
        <v>2337</v>
      </c>
      <c r="D1153" s="21" t="s">
        <v>2331</v>
      </c>
    </row>
    <row r="1154" customFormat="false" ht="15.6" hidden="false" customHeight="false" outlineLevel="0" collapsed="false">
      <c r="A1154" s="0" t="s">
        <v>2340</v>
      </c>
      <c r="B1154" s="21" t="s">
        <v>897</v>
      </c>
      <c r="C1154" s="21" t="s">
        <v>2337</v>
      </c>
      <c r="D1154" s="21" t="s">
        <v>2333</v>
      </c>
    </row>
    <row r="1155" customFormat="false" ht="15.6" hidden="false" customHeight="false" outlineLevel="0" collapsed="false">
      <c r="A1155" s="0" t="s">
        <v>2341</v>
      </c>
      <c r="B1155" s="21" t="s">
        <v>897</v>
      </c>
      <c r="C1155" s="21" t="s">
        <v>2337</v>
      </c>
      <c r="D1155" s="21" t="s">
        <v>2342</v>
      </c>
    </row>
    <row r="1156" customFormat="false" ht="15.6" hidden="false" customHeight="false" outlineLevel="0" collapsed="false">
      <c r="A1156" s="0" t="s">
        <v>2343</v>
      </c>
      <c r="B1156" s="21" t="s">
        <v>897</v>
      </c>
      <c r="C1156" s="21" t="s">
        <v>2337</v>
      </c>
      <c r="D1156" s="21" t="s">
        <v>2344</v>
      </c>
    </row>
    <row r="1157" customFormat="false" ht="15.6" hidden="false" customHeight="false" outlineLevel="0" collapsed="false">
      <c r="A1157" s="0" t="s">
        <v>2345</v>
      </c>
      <c r="B1157" s="21" t="s">
        <v>897</v>
      </c>
      <c r="C1157" s="21" t="s">
        <v>2337</v>
      </c>
      <c r="D1157" s="21" t="s">
        <v>2325</v>
      </c>
    </row>
    <row r="1158" customFormat="false" ht="15.6" hidden="false" customHeight="false" outlineLevel="0" collapsed="false">
      <c r="A1158" s="0" t="s">
        <v>2346</v>
      </c>
      <c r="B1158" s="21" t="s">
        <v>897</v>
      </c>
      <c r="C1158" s="21" t="s">
        <v>2337</v>
      </c>
      <c r="D1158" s="21" t="s">
        <v>2347</v>
      </c>
    </row>
    <row r="1159" customFormat="false" ht="15.6" hidden="false" customHeight="false" outlineLevel="0" collapsed="false">
      <c r="A1159" s="0" t="s">
        <v>2348</v>
      </c>
      <c r="B1159" s="21" t="s">
        <v>897</v>
      </c>
      <c r="C1159" s="21" t="s">
        <v>2337</v>
      </c>
      <c r="D1159" s="21" t="s">
        <v>2349</v>
      </c>
    </row>
    <row r="1160" customFormat="false" ht="15.6" hidden="false" customHeight="false" outlineLevel="0" collapsed="false">
      <c r="A1160" s="0" t="s">
        <v>2350</v>
      </c>
      <c r="B1160" s="21" t="s">
        <v>897</v>
      </c>
      <c r="C1160" s="21" t="s">
        <v>2337</v>
      </c>
      <c r="D1160" s="21" t="s">
        <v>2327</v>
      </c>
    </row>
    <row r="1161" customFormat="false" ht="15.6" hidden="false" customHeight="false" outlineLevel="0" collapsed="false">
      <c r="A1161" s="0" t="s">
        <v>2351</v>
      </c>
      <c r="B1161" s="21" t="s">
        <v>897</v>
      </c>
      <c r="C1161" s="21" t="s">
        <v>2337</v>
      </c>
      <c r="D1161" s="21" t="s">
        <v>2352</v>
      </c>
    </row>
    <row r="1162" customFormat="false" ht="15.6" hidden="false" customHeight="false" outlineLevel="0" collapsed="false">
      <c r="A1162" s="0" t="s">
        <v>2353</v>
      </c>
      <c r="B1162" s="21" t="s">
        <v>897</v>
      </c>
      <c r="C1162" s="21" t="s">
        <v>2337</v>
      </c>
      <c r="D1162" s="21" t="s">
        <v>2354</v>
      </c>
    </row>
    <row r="1163" customFormat="false" ht="15.6" hidden="false" customHeight="false" outlineLevel="0" collapsed="false">
      <c r="A1163" s="0" t="s">
        <v>2355</v>
      </c>
      <c r="B1163" s="21" t="s">
        <v>203</v>
      </c>
      <c r="C1163" s="21" t="s">
        <v>2356</v>
      </c>
      <c r="D1163" s="21" t="s">
        <v>2357</v>
      </c>
    </row>
    <row r="1164" customFormat="false" ht="15.6" hidden="false" customHeight="false" outlineLevel="0" collapsed="false">
      <c r="A1164" s="0" t="s">
        <v>2358</v>
      </c>
      <c r="B1164" s="21" t="s">
        <v>1899</v>
      </c>
      <c r="C1164" s="21" t="s">
        <v>2359</v>
      </c>
      <c r="D1164" s="21" t="s">
        <v>2360</v>
      </c>
    </row>
    <row r="1165" customFormat="false" ht="15.6" hidden="false" customHeight="false" outlineLevel="0" collapsed="false">
      <c r="A1165" s="0" t="s">
        <v>2361</v>
      </c>
      <c r="B1165" s="21" t="s">
        <v>2316</v>
      </c>
      <c r="C1165" s="21" t="s">
        <v>2359</v>
      </c>
      <c r="D1165" s="21" t="s">
        <v>2362</v>
      </c>
    </row>
    <row r="1166" customFormat="false" ht="15.6" hidden="false" customHeight="false" outlineLevel="0" collapsed="false">
      <c r="A1166" s="0" t="s">
        <v>2363</v>
      </c>
      <c r="B1166" s="21" t="s">
        <v>124</v>
      </c>
      <c r="C1166" s="21" t="s">
        <v>2364</v>
      </c>
      <c r="D1166" s="21" t="s">
        <v>2365</v>
      </c>
    </row>
    <row r="1167" customFormat="false" ht="15.6" hidden="false" customHeight="false" outlineLevel="0" collapsed="false">
      <c r="A1167" s="0" t="s">
        <v>2366</v>
      </c>
      <c r="B1167" s="21" t="s">
        <v>897</v>
      </c>
      <c r="C1167" s="21" t="s">
        <v>2367</v>
      </c>
      <c r="D1167" s="21" t="s">
        <v>36</v>
      </c>
    </row>
    <row r="1168" customFormat="false" ht="15.6" hidden="false" customHeight="false" outlineLevel="0" collapsed="false">
      <c r="A1168" s="0" t="s">
        <v>2368</v>
      </c>
      <c r="B1168" s="21" t="s">
        <v>897</v>
      </c>
      <c r="C1168" s="21" t="s">
        <v>2367</v>
      </c>
      <c r="D1168" s="21" t="s">
        <v>2369</v>
      </c>
    </row>
    <row r="1169" customFormat="false" ht="15.6" hidden="false" customHeight="false" outlineLevel="0" collapsed="false">
      <c r="A1169" s="0" t="s">
        <v>2370</v>
      </c>
      <c r="B1169" s="21" t="s">
        <v>897</v>
      </c>
      <c r="C1169" s="21" t="s">
        <v>2367</v>
      </c>
      <c r="D1169" s="21" t="s">
        <v>2371</v>
      </c>
    </row>
    <row r="1170" customFormat="false" ht="15.6" hidden="false" customHeight="false" outlineLevel="0" collapsed="false">
      <c r="A1170" s="0" t="s">
        <v>2372</v>
      </c>
      <c r="B1170" s="21" t="s">
        <v>897</v>
      </c>
      <c r="C1170" s="21" t="s">
        <v>2367</v>
      </c>
      <c r="D1170" s="21" t="s">
        <v>2373</v>
      </c>
    </row>
    <row r="1171" customFormat="false" ht="15.6" hidden="false" customHeight="false" outlineLevel="0" collapsed="false">
      <c r="A1171" s="0" t="s">
        <v>2374</v>
      </c>
      <c r="B1171" s="21" t="s">
        <v>897</v>
      </c>
      <c r="C1171" s="21" t="s">
        <v>2367</v>
      </c>
      <c r="D1171" s="21" t="s">
        <v>397</v>
      </c>
    </row>
    <row r="1172" customFormat="false" ht="15.6" hidden="false" customHeight="false" outlineLevel="0" collapsed="false">
      <c r="A1172" s="0" t="s">
        <v>2375</v>
      </c>
      <c r="B1172" s="21" t="s">
        <v>897</v>
      </c>
      <c r="C1172" s="21" t="s">
        <v>2367</v>
      </c>
      <c r="D1172" s="21" t="s">
        <v>2376</v>
      </c>
    </row>
    <row r="1173" customFormat="false" ht="15.6" hidden="false" customHeight="false" outlineLevel="0" collapsed="false">
      <c r="A1173" s="0" t="s">
        <v>2377</v>
      </c>
      <c r="B1173" s="21" t="s">
        <v>897</v>
      </c>
      <c r="C1173" s="21" t="s">
        <v>2367</v>
      </c>
      <c r="D1173" s="21" t="s">
        <v>2378</v>
      </c>
    </row>
    <row r="1174" customFormat="false" ht="15.6" hidden="false" customHeight="false" outlineLevel="0" collapsed="false">
      <c r="A1174" s="0" t="s">
        <v>2379</v>
      </c>
      <c r="B1174" s="21" t="s">
        <v>897</v>
      </c>
      <c r="C1174" s="21" t="s">
        <v>2367</v>
      </c>
      <c r="D1174" s="21" t="s">
        <v>2380</v>
      </c>
    </row>
    <row r="1175" customFormat="false" ht="15.6" hidden="false" customHeight="false" outlineLevel="0" collapsed="false">
      <c r="A1175" s="0" t="s">
        <v>2381</v>
      </c>
      <c r="B1175" s="21" t="s">
        <v>897</v>
      </c>
      <c r="C1175" s="21" t="s">
        <v>2367</v>
      </c>
      <c r="D1175" s="21" t="s">
        <v>2382</v>
      </c>
    </row>
    <row r="1176" customFormat="false" ht="15.6" hidden="false" customHeight="false" outlineLevel="0" collapsed="false">
      <c r="A1176" s="0" t="s">
        <v>2383</v>
      </c>
      <c r="B1176" s="21" t="s">
        <v>897</v>
      </c>
      <c r="C1176" s="21" t="s">
        <v>2367</v>
      </c>
      <c r="D1176" s="21" t="s">
        <v>2384</v>
      </c>
    </row>
    <row r="1177" customFormat="false" ht="15.6" hidden="false" customHeight="false" outlineLevel="0" collapsed="false">
      <c r="A1177" s="0" t="s">
        <v>2385</v>
      </c>
      <c r="B1177" s="21" t="s">
        <v>897</v>
      </c>
      <c r="C1177" s="21" t="s">
        <v>2367</v>
      </c>
      <c r="D1177" s="21" t="s">
        <v>2386</v>
      </c>
    </row>
    <row r="1178" customFormat="false" ht="15.6" hidden="false" customHeight="false" outlineLevel="0" collapsed="false">
      <c r="A1178" s="0" t="s">
        <v>2387</v>
      </c>
      <c r="B1178" s="21" t="s">
        <v>897</v>
      </c>
      <c r="C1178" s="21" t="s">
        <v>2367</v>
      </c>
      <c r="D1178" s="21" t="s">
        <v>2388</v>
      </c>
    </row>
    <row r="1179" customFormat="false" ht="15.6" hidden="false" customHeight="false" outlineLevel="0" collapsed="false">
      <c r="A1179" s="0" t="s">
        <v>2389</v>
      </c>
      <c r="B1179" s="21" t="s">
        <v>897</v>
      </c>
      <c r="C1179" s="21" t="s">
        <v>2367</v>
      </c>
      <c r="D1179" s="21" t="s">
        <v>2390</v>
      </c>
    </row>
    <row r="1180" customFormat="false" ht="15.6" hidden="false" customHeight="false" outlineLevel="0" collapsed="false">
      <c r="A1180" s="0" t="s">
        <v>2391</v>
      </c>
      <c r="B1180" s="21" t="s">
        <v>897</v>
      </c>
      <c r="C1180" s="21" t="s">
        <v>2367</v>
      </c>
      <c r="D1180" s="21" t="s">
        <v>2392</v>
      </c>
    </row>
    <row r="1181" customFormat="false" ht="15.6" hidden="false" customHeight="false" outlineLevel="0" collapsed="false">
      <c r="A1181" s="0" t="s">
        <v>2393</v>
      </c>
      <c r="B1181" s="21" t="s">
        <v>897</v>
      </c>
      <c r="C1181" s="21" t="s">
        <v>2367</v>
      </c>
      <c r="D1181" s="21" t="s">
        <v>2394</v>
      </c>
    </row>
    <row r="1182" customFormat="false" ht="15.6" hidden="false" customHeight="false" outlineLevel="0" collapsed="false">
      <c r="A1182" s="0" t="s">
        <v>2395</v>
      </c>
      <c r="B1182" s="21" t="s">
        <v>897</v>
      </c>
      <c r="C1182" s="21" t="s">
        <v>2367</v>
      </c>
      <c r="D1182" s="21" t="s">
        <v>2380</v>
      </c>
    </row>
    <row r="1183" customFormat="false" ht="15.6" hidden="false" customHeight="false" outlineLevel="0" collapsed="false">
      <c r="A1183" s="0" t="s">
        <v>2396</v>
      </c>
      <c r="B1183" s="21" t="s">
        <v>897</v>
      </c>
      <c r="C1183" s="21" t="s">
        <v>2367</v>
      </c>
      <c r="D1183" s="21" t="s">
        <v>2382</v>
      </c>
    </row>
    <row r="1184" customFormat="false" ht="15.6" hidden="false" customHeight="false" outlineLevel="0" collapsed="false">
      <c r="A1184" s="0" t="s">
        <v>2397</v>
      </c>
      <c r="B1184" s="21" t="s">
        <v>897</v>
      </c>
      <c r="C1184" s="21" t="s">
        <v>2367</v>
      </c>
      <c r="D1184" s="21" t="s">
        <v>2398</v>
      </c>
    </row>
    <row r="1185" customFormat="false" ht="15.6" hidden="false" customHeight="false" outlineLevel="0" collapsed="false">
      <c r="A1185" s="0" t="s">
        <v>2399</v>
      </c>
      <c r="B1185" s="21" t="s">
        <v>897</v>
      </c>
      <c r="C1185" s="21" t="s">
        <v>2367</v>
      </c>
      <c r="D1185" s="21" t="s">
        <v>2400</v>
      </c>
    </row>
    <row r="1186" customFormat="false" ht="15.6" hidden="false" customHeight="false" outlineLevel="0" collapsed="false">
      <c r="A1186" s="0" t="s">
        <v>2401</v>
      </c>
      <c r="B1186" s="21" t="s">
        <v>150</v>
      </c>
      <c r="C1186" s="21" t="s">
        <v>1804</v>
      </c>
      <c r="D1186" s="21" t="s">
        <v>2402</v>
      </c>
    </row>
    <row r="1187" customFormat="false" ht="15.6" hidden="false" customHeight="false" outlineLevel="0" collapsed="false">
      <c r="A1187" s="0" t="s">
        <v>2403</v>
      </c>
      <c r="B1187" s="21" t="s">
        <v>210</v>
      </c>
      <c r="C1187" s="21" t="s">
        <v>2404</v>
      </c>
      <c r="D1187" s="21" t="s">
        <v>2405</v>
      </c>
    </row>
    <row r="1188" customFormat="false" ht="15.6" hidden="false" customHeight="false" outlineLevel="0" collapsed="false">
      <c r="A1188" s="0" t="s">
        <v>2406</v>
      </c>
      <c r="B1188" s="21" t="s">
        <v>210</v>
      </c>
      <c r="C1188" s="21" t="s">
        <v>2407</v>
      </c>
      <c r="D1188" s="21" t="s">
        <v>2408</v>
      </c>
    </row>
    <row r="1189" customFormat="false" ht="15.6" hidden="false" customHeight="false" outlineLevel="0" collapsed="false">
      <c r="A1189" s="0" t="s">
        <v>2409</v>
      </c>
      <c r="B1189" s="21" t="s">
        <v>210</v>
      </c>
      <c r="C1189" s="21" t="s">
        <v>2410</v>
      </c>
      <c r="D1189" s="21" t="s">
        <v>2411</v>
      </c>
    </row>
    <row r="1190" customFormat="false" ht="15.6" hidden="false" customHeight="false" outlineLevel="0" collapsed="false">
      <c r="A1190" s="0" t="s">
        <v>2412</v>
      </c>
      <c r="B1190" s="21" t="s">
        <v>210</v>
      </c>
      <c r="C1190" s="21" t="s">
        <v>2413</v>
      </c>
      <c r="D1190" s="21" t="s">
        <v>2414</v>
      </c>
    </row>
    <row r="1191" customFormat="false" ht="15.6" hidden="false" customHeight="false" outlineLevel="0" collapsed="false">
      <c r="A1191" s="0" t="s">
        <v>2415</v>
      </c>
      <c r="B1191" s="21" t="s">
        <v>210</v>
      </c>
      <c r="C1191" s="21" t="s">
        <v>2416</v>
      </c>
      <c r="D1191" s="21" t="s">
        <v>2417</v>
      </c>
    </row>
    <row r="1192" customFormat="false" ht="15.6" hidden="false" customHeight="false" outlineLevel="0" collapsed="false">
      <c r="A1192" s="0" t="s">
        <v>2418</v>
      </c>
      <c r="B1192" s="21" t="s">
        <v>210</v>
      </c>
      <c r="C1192" s="21" t="s">
        <v>2419</v>
      </c>
      <c r="D1192" s="21" t="s">
        <v>2420</v>
      </c>
    </row>
    <row r="1193" customFormat="false" ht="15.6" hidden="false" customHeight="false" outlineLevel="0" collapsed="false">
      <c r="A1193" s="0" t="s">
        <v>2421</v>
      </c>
      <c r="B1193" s="21" t="s">
        <v>210</v>
      </c>
      <c r="C1193" s="21" t="s">
        <v>2422</v>
      </c>
      <c r="D1193" s="21" t="s">
        <v>2423</v>
      </c>
    </row>
    <row r="1194" customFormat="false" ht="15.6" hidden="false" customHeight="false" outlineLevel="0" collapsed="false">
      <c r="A1194" s="0" t="s">
        <v>2424</v>
      </c>
      <c r="B1194" s="21" t="s">
        <v>210</v>
      </c>
      <c r="C1194" s="21" t="s">
        <v>2425</v>
      </c>
      <c r="D1194" s="21" t="s">
        <v>2426</v>
      </c>
    </row>
    <row r="1195" customFormat="false" ht="15.6" hidden="false" customHeight="false" outlineLevel="0" collapsed="false">
      <c r="A1195" s="0" t="s">
        <v>2427</v>
      </c>
      <c r="B1195" s="21" t="s">
        <v>210</v>
      </c>
      <c r="C1195" s="21" t="s">
        <v>2428</v>
      </c>
      <c r="D1195" s="21" t="s">
        <v>2429</v>
      </c>
    </row>
    <row r="1196" customFormat="false" ht="15.6" hidden="false" customHeight="false" outlineLevel="0" collapsed="false">
      <c r="A1196" s="0" t="s">
        <v>2430</v>
      </c>
      <c r="B1196" s="21" t="s">
        <v>210</v>
      </c>
      <c r="C1196" s="21" t="s">
        <v>2431</v>
      </c>
      <c r="D1196" s="21" t="s">
        <v>2432</v>
      </c>
    </row>
    <row r="1197" customFormat="false" ht="15.6" hidden="false" customHeight="false" outlineLevel="0" collapsed="false">
      <c r="A1197" s="0" t="s">
        <v>2433</v>
      </c>
      <c r="B1197" s="21" t="s">
        <v>210</v>
      </c>
      <c r="C1197" s="21" t="s">
        <v>2434</v>
      </c>
      <c r="D1197" s="21" t="s">
        <v>2435</v>
      </c>
    </row>
    <row r="1198" customFormat="false" ht="15.6" hidden="false" customHeight="false" outlineLevel="0" collapsed="false">
      <c r="A1198" s="0" t="s">
        <v>2436</v>
      </c>
      <c r="B1198" s="21" t="s">
        <v>210</v>
      </c>
      <c r="C1198" s="21" t="s">
        <v>2437</v>
      </c>
      <c r="D1198" s="21" t="s">
        <v>2438</v>
      </c>
    </row>
    <row r="1199" customFormat="false" ht="15.6" hidden="false" customHeight="false" outlineLevel="0" collapsed="false">
      <c r="A1199" s="0" t="s">
        <v>2439</v>
      </c>
      <c r="B1199" s="21" t="s">
        <v>210</v>
      </c>
      <c r="C1199" s="21" t="s">
        <v>2440</v>
      </c>
      <c r="D1199" s="21" t="s">
        <v>36</v>
      </c>
    </row>
    <row r="1200" customFormat="false" ht="15.6" hidden="false" customHeight="false" outlineLevel="0" collapsed="false">
      <c r="A1200" s="0" t="s">
        <v>2441</v>
      </c>
      <c r="B1200" s="21" t="s">
        <v>210</v>
      </c>
      <c r="C1200" s="21" t="s">
        <v>2440</v>
      </c>
      <c r="D1200" s="21" t="s">
        <v>2442</v>
      </c>
    </row>
    <row r="1201" customFormat="false" ht="15.6" hidden="false" customHeight="false" outlineLevel="0" collapsed="false">
      <c r="A1201" s="0" t="s">
        <v>2443</v>
      </c>
      <c r="B1201" s="21" t="s">
        <v>210</v>
      </c>
      <c r="C1201" s="21" t="s">
        <v>2440</v>
      </c>
      <c r="D1201" s="21" t="s">
        <v>2444</v>
      </c>
    </row>
    <row r="1202" customFormat="false" ht="15.6" hidden="false" customHeight="false" outlineLevel="0" collapsed="false">
      <c r="A1202" s="0" t="s">
        <v>2445</v>
      </c>
      <c r="B1202" s="21" t="s">
        <v>210</v>
      </c>
      <c r="C1202" s="21" t="s">
        <v>2440</v>
      </c>
      <c r="D1202" s="21" t="s">
        <v>2446</v>
      </c>
    </row>
    <row r="1203" customFormat="false" ht="15.6" hidden="false" customHeight="false" outlineLevel="0" collapsed="false">
      <c r="A1203" s="0" t="s">
        <v>2447</v>
      </c>
      <c r="B1203" s="21" t="s">
        <v>210</v>
      </c>
      <c r="C1203" s="21" t="s">
        <v>2440</v>
      </c>
      <c r="D1203" s="21" t="s">
        <v>2448</v>
      </c>
    </row>
    <row r="1204" customFormat="false" ht="15.6" hidden="false" customHeight="false" outlineLevel="0" collapsed="false">
      <c r="A1204" s="0" t="s">
        <v>2449</v>
      </c>
      <c r="B1204" s="21" t="s">
        <v>210</v>
      </c>
      <c r="C1204" s="21" t="s">
        <v>2440</v>
      </c>
      <c r="D1204" s="21" t="s">
        <v>2450</v>
      </c>
    </row>
    <row r="1205" customFormat="false" ht="15.6" hidden="false" customHeight="false" outlineLevel="0" collapsed="false">
      <c r="A1205" s="0" t="s">
        <v>2451</v>
      </c>
      <c r="B1205" s="21" t="s">
        <v>210</v>
      </c>
      <c r="C1205" s="21" t="s">
        <v>2440</v>
      </c>
      <c r="D1205" s="21" t="s">
        <v>397</v>
      </c>
    </row>
    <row r="1206" customFormat="false" ht="15.6" hidden="false" customHeight="false" outlineLevel="0" collapsed="false">
      <c r="A1206" s="0" t="s">
        <v>2452</v>
      </c>
      <c r="B1206" s="21" t="s">
        <v>210</v>
      </c>
      <c r="C1206" s="21" t="s">
        <v>2440</v>
      </c>
      <c r="D1206" s="21" t="s">
        <v>2450</v>
      </c>
    </row>
    <row r="1207" customFormat="false" ht="15.6" hidden="false" customHeight="false" outlineLevel="0" collapsed="false">
      <c r="A1207" s="0" t="s">
        <v>2453</v>
      </c>
      <c r="B1207" s="21" t="s">
        <v>210</v>
      </c>
      <c r="C1207" s="21" t="s">
        <v>2440</v>
      </c>
      <c r="D1207" s="21" t="s">
        <v>2454</v>
      </c>
    </row>
    <row r="1208" customFormat="false" ht="15.6" hidden="false" customHeight="false" outlineLevel="0" collapsed="false">
      <c r="A1208" s="0" t="s">
        <v>2455</v>
      </c>
      <c r="B1208" s="21" t="s">
        <v>210</v>
      </c>
      <c r="C1208" s="21" t="s">
        <v>2440</v>
      </c>
      <c r="D1208" s="21" t="s">
        <v>2456</v>
      </c>
    </row>
    <row r="1209" customFormat="false" ht="15.6" hidden="false" customHeight="false" outlineLevel="0" collapsed="false">
      <c r="A1209" s="0" t="s">
        <v>2457</v>
      </c>
      <c r="B1209" s="21" t="s">
        <v>210</v>
      </c>
      <c r="C1209" s="21" t="s">
        <v>2440</v>
      </c>
      <c r="D1209" s="21" t="s">
        <v>2404</v>
      </c>
    </row>
    <row r="1210" customFormat="false" ht="15.6" hidden="false" customHeight="false" outlineLevel="0" collapsed="false">
      <c r="A1210" s="0" t="s">
        <v>2458</v>
      </c>
      <c r="B1210" s="21" t="s">
        <v>210</v>
      </c>
      <c r="C1210" s="21" t="s">
        <v>2440</v>
      </c>
      <c r="D1210" s="21" t="s">
        <v>2459</v>
      </c>
    </row>
    <row r="1211" customFormat="false" ht="15.6" hidden="false" customHeight="false" outlineLevel="0" collapsed="false">
      <c r="A1211" s="0" t="s">
        <v>2460</v>
      </c>
      <c r="B1211" s="21" t="s">
        <v>210</v>
      </c>
      <c r="C1211" s="21" t="s">
        <v>2461</v>
      </c>
      <c r="D1211" s="21" t="s">
        <v>2454</v>
      </c>
    </row>
    <row r="1212" customFormat="false" ht="15.6" hidden="false" customHeight="false" outlineLevel="0" collapsed="false">
      <c r="A1212" s="0" t="s">
        <v>2462</v>
      </c>
      <c r="B1212" s="21" t="s">
        <v>210</v>
      </c>
      <c r="C1212" s="21" t="s">
        <v>2461</v>
      </c>
      <c r="D1212" s="21" t="s">
        <v>2456</v>
      </c>
    </row>
    <row r="1213" customFormat="false" ht="15.6" hidden="false" customHeight="false" outlineLevel="0" collapsed="false">
      <c r="A1213" s="0" t="s">
        <v>2463</v>
      </c>
      <c r="B1213" s="21" t="s">
        <v>210</v>
      </c>
      <c r="C1213" s="21" t="s">
        <v>2461</v>
      </c>
      <c r="D1213" s="21" t="s">
        <v>227</v>
      </c>
    </row>
    <row r="1214" customFormat="false" ht="15.6" hidden="false" customHeight="false" outlineLevel="0" collapsed="false">
      <c r="A1214" s="0" t="s">
        <v>2464</v>
      </c>
      <c r="B1214" s="21" t="s">
        <v>210</v>
      </c>
      <c r="C1214" s="21" t="s">
        <v>2461</v>
      </c>
      <c r="D1214" s="21" t="s">
        <v>580</v>
      </c>
    </row>
    <row r="1215" customFormat="false" ht="15.6" hidden="false" customHeight="false" outlineLevel="0" collapsed="false">
      <c r="A1215" s="0" t="s">
        <v>2465</v>
      </c>
      <c r="B1215" s="21" t="s">
        <v>210</v>
      </c>
      <c r="C1215" s="21" t="s">
        <v>2461</v>
      </c>
      <c r="D1215" s="21" t="s">
        <v>229</v>
      </c>
    </row>
    <row r="1216" customFormat="false" ht="15.6" hidden="false" customHeight="false" outlineLevel="0" collapsed="false">
      <c r="A1216" s="0" t="s">
        <v>2466</v>
      </c>
      <c r="B1216" s="21" t="s">
        <v>210</v>
      </c>
      <c r="C1216" s="21" t="s">
        <v>2461</v>
      </c>
      <c r="D1216" s="21" t="s">
        <v>231</v>
      </c>
    </row>
    <row r="1217" customFormat="false" ht="15.6" hidden="false" customHeight="false" outlineLevel="0" collapsed="false">
      <c r="A1217" s="0" t="s">
        <v>2467</v>
      </c>
      <c r="B1217" s="21" t="s">
        <v>210</v>
      </c>
      <c r="C1217" s="21" t="s">
        <v>2461</v>
      </c>
      <c r="D1217" s="21" t="s">
        <v>2468</v>
      </c>
    </row>
    <row r="1218" customFormat="false" ht="15.6" hidden="false" customHeight="false" outlineLevel="0" collapsed="false">
      <c r="A1218" s="0" t="s">
        <v>2469</v>
      </c>
      <c r="B1218" s="21" t="s">
        <v>1046</v>
      </c>
      <c r="C1218" s="21" t="s">
        <v>2470</v>
      </c>
      <c r="D1218" s="21" t="s">
        <v>36</v>
      </c>
    </row>
    <row r="1219" customFormat="false" ht="15.6" hidden="false" customHeight="false" outlineLevel="0" collapsed="false">
      <c r="A1219" s="0" t="s">
        <v>2471</v>
      </c>
      <c r="B1219" s="21" t="s">
        <v>1046</v>
      </c>
      <c r="C1219" s="21" t="s">
        <v>2470</v>
      </c>
      <c r="D1219" s="21" t="s">
        <v>2472</v>
      </c>
    </row>
    <row r="1220" customFormat="false" ht="15.6" hidden="false" customHeight="false" outlineLevel="0" collapsed="false">
      <c r="A1220" s="0" t="s">
        <v>2473</v>
      </c>
      <c r="B1220" s="21" t="s">
        <v>1046</v>
      </c>
      <c r="C1220" s="21" t="s">
        <v>2470</v>
      </c>
      <c r="D1220" s="21" t="s">
        <v>2474</v>
      </c>
    </row>
    <row r="1221" customFormat="false" ht="15.6" hidden="false" customHeight="false" outlineLevel="0" collapsed="false">
      <c r="A1221" s="0" t="s">
        <v>2475</v>
      </c>
      <c r="B1221" s="21" t="s">
        <v>1046</v>
      </c>
      <c r="C1221" s="21" t="s">
        <v>2470</v>
      </c>
      <c r="D1221" s="21" t="s">
        <v>2476</v>
      </c>
    </row>
    <row r="1222" customFormat="false" ht="15.6" hidden="false" customHeight="false" outlineLevel="0" collapsed="false">
      <c r="A1222" s="0" t="s">
        <v>2477</v>
      </c>
      <c r="B1222" s="21" t="s">
        <v>1046</v>
      </c>
      <c r="C1222" s="21" t="s">
        <v>2470</v>
      </c>
      <c r="D1222" s="21" t="s">
        <v>2478</v>
      </c>
    </row>
    <row r="1223" customFormat="false" ht="15.6" hidden="false" customHeight="false" outlineLevel="0" collapsed="false">
      <c r="A1223" s="0" t="s">
        <v>2479</v>
      </c>
      <c r="B1223" s="21" t="s">
        <v>1046</v>
      </c>
      <c r="C1223" s="21" t="s">
        <v>2470</v>
      </c>
      <c r="D1223" s="21" t="s">
        <v>2480</v>
      </c>
    </row>
    <row r="1224" customFormat="false" ht="15.6" hidden="false" customHeight="false" outlineLevel="0" collapsed="false">
      <c r="A1224" s="0" t="s">
        <v>2481</v>
      </c>
      <c r="B1224" s="21" t="s">
        <v>1046</v>
      </c>
      <c r="C1224" s="21" t="s">
        <v>2470</v>
      </c>
      <c r="D1224" s="21" t="s">
        <v>2482</v>
      </c>
    </row>
    <row r="1225" customFormat="false" ht="15.6" hidden="false" customHeight="false" outlineLevel="0" collapsed="false">
      <c r="A1225" s="0" t="s">
        <v>2483</v>
      </c>
      <c r="B1225" s="21" t="s">
        <v>1046</v>
      </c>
      <c r="C1225" s="21" t="s">
        <v>2470</v>
      </c>
      <c r="D1225" s="21" t="s">
        <v>2484</v>
      </c>
    </row>
    <row r="1226" customFormat="false" ht="15.6" hidden="false" customHeight="false" outlineLevel="0" collapsed="false">
      <c r="A1226" s="0" t="s">
        <v>2485</v>
      </c>
      <c r="B1226" s="21" t="s">
        <v>1046</v>
      </c>
      <c r="C1226" s="21" t="s">
        <v>2470</v>
      </c>
      <c r="D1226" s="21" t="s">
        <v>2486</v>
      </c>
    </row>
    <row r="1227" customFormat="false" ht="15.6" hidden="false" customHeight="false" outlineLevel="0" collapsed="false">
      <c r="A1227" s="0" t="s">
        <v>2487</v>
      </c>
      <c r="B1227" s="21" t="s">
        <v>1046</v>
      </c>
      <c r="C1227" s="21" t="s">
        <v>2470</v>
      </c>
      <c r="D1227" s="21" t="s">
        <v>2488</v>
      </c>
    </row>
    <row r="1228" customFormat="false" ht="15.6" hidden="false" customHeight="false" outlineLevel="0" collapsed="false">
      <c r="A1228" s="0" t="s">
        <v>2489</v>
      </c>
      <c r="B1228" s="21" t="s">
        <v>1046</v>
      </c>
      <c r="C1228" s="21" t="s">
        <v>2470</v>
      </c>
      <c r="D1228" s="21" t="s">
        <v>2490</v>
      </c>
    </row>
    <row r="1229" customFormat="false" ht="15.6" hidden="false" customHeight="false" outlineLevel="0" collapsed="false">
      <c r="A1229" s="0" t="s">
        <v>2491</v>
      </c>
      <c r="B1229" s="21" t="s">
        <v>1046</v>
      </c>
      <c r="C1229" s="21" t="s">
        <v>2470</v>
      </c>
      <c r="D1229" s="21" t="s">
        <v>2492</v>
      </c>
    </row>
    <row r="1230" customFormat="false" ht="15.6" hidden="false" customHeight="false" outlineLevel="0" collapsed="false">
      <c r="A1230" s="0" t="s">
        <v>2493</v>
      </c>
      <c r="B1230" s="21" t="s">
        <v>1046</v>
      </c>
      <c r="C1230" s="21" t="s">
        <v>2470</v>
      </c>
      <c r="D1230" s="21" t="s">
        <v>2494</v>
      </c>
    </row>
    <row r="1231" customFormat="false" ht="15.6" hidden="false" customHeight="false" outlineLevel="0" collapsed="false">
      <c r="A1231" s="0" t="s">
        <v>2495</v>
      </c>
      <c r="B1231" s="21" t="s">
        <v>1046</v>
      </c>
      <c r="C1231" s="21" t="s">
        <v>2470</v>
      </c>
      <c r="D1231" s="21" t="s">
        <v>2496</v>
      </c>
    </row>
    <row r="1232" customFormat="false" ht="15.6" hidden="false" customHeight="false" outlineLevel="0" collapsed="false">
      <c r="A1232" s="0" t="s">
        <v>2497</v>
      </c>
      <c r="B1232" s="21" t="s">
        <v>1046</v>
      </c>
      <c r="C1232" s="21" t="s">
        <v>2470</v>
      </c>
      <c r="D1232" s="21" t="s">
        <v>2498</v>
      </c>
    </row>
    <row r="1233" customFormat="false" ht="15.6" hidden="false" customHeight="false" outlineLevel="0" collapsed="false">
      <c r="A1233" s="0" t="s">
        <v>2499</v>
      </c>
      <c r="B1233" s="21" t="s">
        <v>1046</v>
      </c>
      <c r="C1233" s="21" t="s">
        <v>2470</v>
      </c>
      <c r="D1233" s="21" t="s">
        <v>2500</v>
      </c>
    </row>
    <row r="1234" customFormat="false" ht="15.6" hidden="false" customHeight="false" outlineLevel="0" collapsed="false">
      <c r="A1234" s="0" t="s">
        <v>2501</v>
      </c>
      <c r="B1234" s="21" t="s">
        <v>1046</v>
      </c>
      <c r="C1234" s="21" t="s">
        <v>2502</v>
      </c>
      <c r="D1234" s="21" t="s">
        <v>2470</v>
      </c>
    </row>
    <row r="1235" customFormat="false" ht="15.6" hidden="false" customHeight="false" outlineLevel="0" collapsed="false">
      <c r="A1235" s="0" t="s">
        <v>2503</v>
      </c>
      <c r="B1235" s="21" t="s">
        <v>1046</v>
      </c>
      <c r="C1235" s="21" t="s">
        <v>2502</v>
      </c>
      <c r="D1235" s="21" t="s">
        <v>2478</v>
      </c>
    </row>
    <row r="1236" customFormat="false" ht="15.6" hidden="false" customHeight="false" outlineLevel="0" collapsed="false">
      <c r="A1236" s="0" t="s">
        <v>2504</v>
      </c>
      <c r="B1236" s="21" t="s">
        <v>1046</v>
      </c>
      <c r="C1236" s="21" t="s">
        <v>2502</v>
      </c>
      <c r="D1236" s="21" t="s">
        <v>2505</v>
      </c>
    </row>
    <row r="1237" customFormat="false" ht="15.6" hidden="false" customHeight="false" outlineLevel="0" collapsed="false">
      <c r="A1237" s="0" t="s">
        <v>2506</v>
      </c>
      <c r="B1237" s="21" t="s">
        <v>1046</v>
      </c>
      <c r="C1237" s="21" t="s">
        <v>2502</v>
      </c>
      <c r="D1237" s="21" t="s">
        <v>2507</v>
      </c>
    </row>
    <row r="1238" customFormat="false" ht="15.6" hidden="false" customHeight="false" outlineLevel="0" collapsed="false">
      <c r="A1238" s="0" t="s">
        <v>2508</v>
      </c>
      <c r="B1238" s="21" t="s">
        <v>1046</v>
      </c>
      <c r="C1238" s="21" t="s">
        <v>2502</v>
      </c>
      <c r="D1238" s="21" t="s">
        <v>2480</v>
      </c>
    </row>
    <row r="1239" customFormat="false" ht="15.6" hidden="false" customHeight="false" outlineLevel="0" collapsed="false">
      <c r="A1239" s="0" t="s">
        <v>2509</v>
      </c>
      <c r="B1239" s="21" t="s">
        <v>1046</v>
      </c>
      <c r="C1239" s="21" t="s">
        <v>2502</v>
      </c>
      <c r="D1239" s="21" t="s">
        <v>2482</v>
      </c>
    </row>
    <row r="1240" customFormat="false" ht="15.6" hidden="false" customHeight="false" outlineLevel="0" collapsed="false">
      <c r="A1240" s="0" t="s">
        <v>2510</v>
      </c>
      <c r="B1240" s="21" t="s">
        <v>1046</v>
      </c>
      <c r="C1240" s="21" t="s">
        <v>2502</v>
      </c>
      <c r="D1240" s="21" t="s">
        <v>2511</v>
      </c>
    </row>
    <row r="1241" customFormat="false" ht="15.6" hidden="false" customHeight="false" outlineLevel="0" collapsed="false">
      <c r="A1241" s="0" t="s">
        <v>2512</v>
      </c>
      <c r="B1241" s="21" t="s">
        <v>1046</v>
      </c>
      <c r="C1241" s="21" t="s">
        <v>2502</v>
      </c>
      <c r="D1241" s="21" t="s">
        <v>2484</v>
      </c>
    </row>
    <row r="1242" customFormat="false" ht="15.6" hidden="false" customHeight="false" outlineLevel="0" collapsed="false">
      <c r="A1242" s="0" t="s">
        <v>2513</v>
      </c>
      <c r="B1242" s="21" t="s">
        <v>1046</v>
      </c>
      <c r="C1242" s="21" t="s">
        <v>2502</v>
      </c>
      <c r="D1242" s="21" t="s">
        <v>2486</v>
      </c>
    </row>
    <row r="1243" customFormat="false" ht="15.6" hidden="false" customHeight="false" outlineLevel="0" collapsed="false">
      <c r="A1243" s="0" t="s">
        <v>2514</v>
      </c>
      <c r="B1243" s="21" t="s">
        <v>1046</v>
      </c>
      <c r="C1243" s="21" t="s">
        <v>2502</v>
      </c>
      <c r="D1243" s="21" t="s">
        <v>2488</v>
      </c>
    </row>
    <row r="1244" customFormat="false" ht="15.6" hidden="false" customHeight="false" outlineLevel="0" collapsed="false">
      <c r="A1244" s="0" t="s">
        <v>2515</v>
      </c>
      <c r="B1244" s="21" t="s">
        <v>1046</v>
      </c>
      <c r="C1244" s="21" t="s">
        <v>2502</v>
      </c>
      <c r="D1244" s="21" t="s">
        <v>2490</v>
      </c>
    </row>
    <row r="1245" customFormat="false" ht="15.6" hidden="false" customHeight="false" outlineLevel="0" collapsed="false">
      <c r="A1245" s="0" t="s">
        <v>2516</v>
      </c>
      <c r="B1245" s="21" t="s">
        <v>1046</v>
      </c>
      <c r="C1245" s="21" t="s">
        <v>2502</v>
      </c>
      <c r="D1245" s="21" t="s">
        <v>2492</v>
      </c>
    </row>
    <row r="1246" customFormat="false" ht="15.6" hidden="false" customHeight="false" outlineLevel="0" collapsed="false">
      <c r="A1246" s="0" t="s">
        <v>2517</v>
      </c>
      <c r="B1246" s="21" t="s">
        <v>1046</v>
      </c>
      <c r="C1246" s="21" t="s">
        <v>2502</v>
      </c>
      <c r="D1246" s="21" t="s">
        <v>2494</v>
      </c>
    </row>
    <row r="1247" customFormat="false" ht="15.6" hidden="false" customHeight="false" outlineLevel="0" collapsed="false">
      <c r="A1247" s="0" t="s">
        <v>2518</v>
      </c>
      <c r="B1247" s="21" t="s">
        <v>1046</v>
      </c>
      <c r="C1247" s="21" t="s">
        <v>2502</v>
      </c>
      <c r="D1247" s="21" t="s">
        <v>2496</v>
      </c>
    </row>
    <row r="1248" customFormat="false" ht="15.6" hidden="false" customHeight="false" outlineLevel="0" collapsed="false">
      <c r="A1248" s="0" t="s">
        <v>2519</v>
      </c>
      <c r="B1248" s="21" t="s">
        <v>897</v>
      </c>
      <c r="C1248" s="21" t="s">
        <v>2520</v>
      </c>
      <c r="D1248" s="21" t="s">
        <v>36</v>
      </c>
    </row>
    <row r="1249" customFormat="false" ht="15.6" hidden="false" customHeight="false" outlineLevel="0" collapsed="false">
      <c r="A1249" s="0" t="s">
        <v>2521</v>
      </c>
      <c r="B1249" s="21" t="s">
        <v>897</v>
      </c>
      <c r="C1249" s="21" t="s">
        <v>2520</v>
      </c>
      <c r="D1249" s="21" t="s">
        <v>2522</v>
      </c>
    </row>
    <row r="1250" customFormat="false" ht="15.6" hidden="false" customHeight="false" outlineLevel="0" collapsed="false">
      <c r="A1250" s="0" t="s">
        <v>2523</v>
      </c>
      <c r="B1250" s="21" t="s">
        <v>897</v>
      </c>
      <c r="C1250" s="21" t="s">
        <v>2520</v>
      </c>
      <c r="D1250" s="21" t="s">
        <v>2524</v>
      </c>
    </row>
    <row r="1251" customFormat="false" ht="15.6" hidden="false" customHeight="false" outlineLevel="0" collapsed="false">
      <c r="A1251" s="0" t="s">
        <v>2525</v>
      </c>
      <c r="B1251" s="21" t="s">
        <v>897</v>
      </c>
      <c r="C1251" s="21" t="s">
        <v>2520</v>
      </c>
      <c r="D1251" s="21" t="s">
        <v>2526</v>
      </c>
    </row>
    <row r="1252" customFormat="false" ht="15.6" hidden="false" customHeight="false" outlineLevel="0" collapsed="false">
      <c r="A1252" s="0" t="s">
        <v>2527</v>
      </c>
      <c r="B1252" s="21" t="s">
        <v>897</v>
      </c>
      <c r="C1252" s="21" t="s">
        <v>2520</v>
      </c>
      <c r="D1252" s="21" t="s">
        <v>2528</v>
      </c>
    </row>
    <row r="1253" customFormat="false" ht="15.6" hidden="false" customHeight="false" outlineLevel="0" collapsed="false">
      <c r="A1253" s="0" t="s">
        <v>2529</v>
      </c>
      <c r="B1253" s="21" t="s">
        <v>897</v>
      </c>
      <c r="C1253" s="21" t="s">
        <v>2520</v>
      </c>
      <c r="D1253" s="21" t="s">
        <v>2530</v>
      </c>
    </row>
    <row r="1254" customFormat="false" ht="15.6" hidden="false" customHeight="false" outlineLevel="0" collapsed="false">
      <c r="A1254" s="0" t="s">
        <v>2531</v>
      </c>
      <c r="B1254" s="21" t="s">
        <v>897</v>
      </c>
      <c r="C1254" s="21" t="s">
        <v>2520</v>
      </c>
      <c r="D1254" s="21" t="s">
        <v>2532</v>
      </c>
    </row>
    <row r="1255" customFormat="false" ht="15.6" hidden="false" customHeight="false" outlineLevel="0" collapsed="false">
      <c r="A1255" s="0" t="s">
        <v>2533</v>
      </c>
      <c r="B1255" s="21" t="s">
        <v>897</v>
      </c>
      <c r="C1255" s="21" t="s">
        <v>2534</v>
      </c>
      <c r="D1255" s="21" t="s">
        <v>2520</v>
      </c>
    </row>
    <row r="1256" customFormat="false" ht="15.6" hidden="false" customHeight="false" outlineLevel="0" collapsed="false">
      <c r="A1256" s="0" t="s">
        <v>2535</v>
      </c>
      <c r="B1256" s="21" t="s">
        <v>897</v>
      </c>
      <c r="C1256" s="21" t="s">
        <v>2534</v>
      </c>
      <c r="D1256" s="21" t="s">
        <v>2532</v>
      </c>
    </row>
    <row r="1257" customFormat="false" ht="15.6" hidden="false" customHeight="false" outlineLevel="0" collapsed="false">
      <c r="A1257" s="0" t="s">
        <v>2536</v>
      </c>
      <c r="B1257" s="21" t="s">
        <v>897</v>
      </c>
      <c r="C1257" s="21" t="s">
        <v>2534</v>
      </c>
      <c r="D1257" s="21" t="s">
        <v>2537</v>
      </c>
    </row>
    <row r="1258" customFormat="false" ht="15.6" hidden="false" customHeight="false" outlineLevel="0" collapsed="false">
      <c r="A1258" s="0" t="s">
        <v>2538</v>
      </c>
      <c r="B1258" s="21" t="s">
        <v>897</v>
      </c>
      <c r="C1258" s="21" t="s">
        <v>2534</v>
      </c>
      <c r="D1258" s="21" t="s">
        <v>2524</v>
      </c>
    </row>
    <row r="1259" customFormat="false" ht="15.6" hidden="false" customHeight="false" outlineLevel="0" collapsed="false">
      <c r="A1259" s="0" t="s">
        <v>2539</v>
      </c>
      <c r="B1259" s="21" t="s">
        <v>897</v>
      </c>
      <c r="C1259" s="21" t="s">
        <v>2534</v>
      </c>
      <c r="D1259" s="21" t="s">
        <v>2540</v>
      </c>
    </row>
    <row r="1260" customFormat="false" ht="15.6" hidden="false" customHeight="false" outlineLevel="0" collapsed="false">
      <c r="A1260" s="0" t="s">
        <v>2541</v>
      </c>
      <c r="B1260" s="21" t="s">
        <v>897</v>
      </c>
      <c r="C1260" s="21" t="s">
        <v>2534</v>
      </c>
      <c r="D1260" s="21" t="s">
        <v>2526</v>
      </c>
    </row>
    <row r="1261" customFormat="false" ht="15.6" hidden="false" customHeight="false" outlineLevel="0" collapsed="false">
      <c r="A1261" s="0" t="s">
        <v>2542</v>
      </c>
      <c r="B1261" s="21" t="s">
        <v>897</v>
      </c>
      <c r="C1261" s="21" t="s">
        <v>2534</v>
      </c>
      <c r="D1261" s="21" t="s">
        <v>2528</v>
      </c>
    </row>
    <row r="1262" customFormat="false" ht="15.6" hidden="false" customHeight="false" outlineLevel="0" collapsed="false">
      <c r="A1262" s="0" t="s">
        <v>2543</v>
      </c>
      <c r="B1262" s="21" t="s">
        <v>897</v>
      </c>
      <c r="C1262" s="21" t="s">
        <v>2534</v>
      </c>
      <c r="D1262" s="21" t="s">
        <v>2530</v>
      </c>
    </row>
    <row r="1263" customFormat="false" ht="15.6" hidden="false" customHeight="false" outlineLevel="0" collapsed="false">
      <c r="A1263" s="0" t="s">
        <v>2544</v>
      </c>
      <c r="B1263" s="21" t="s">
        <v>897</v>
      </c>
      <c r="C1263" s="21" t="s">
        <v>2534</v>
      </c>
      <c r="D1263" s="21" t="s">
        <v>2545</v>
      </c>
    </row>
    <row r="1264" customFormat="false" ht="15.6" hidden="false" customHeight="false" outlineLevel="0" collapsed="false">
      <c r="A1264" s="0" t="s">
        <v>2546</v>
      </c>
      <c r="B1264" s="21" t="s">
        <v>1135</v>
      </c>
      <c r="C1264" s="21" t="s">
        <v>2547</v>
      </c>
      <c r="D1264" s="21" t="s">
        <v>2548</v>
      </c>
    </row>
    <row r="1265" customFormat="false" ht="15.6" hidden="false" customHeight="false" outlineLevel="0" collapsed="false">
      <c r="A1265" s="0" t="s">
        <v>2549</v>
      </c>
      <c r="B1265" s="21" t="s">
        <v>1139</v>
      </c>
      <c r="C1265" s="21" t="s">
        <v>2550</v>
      </c>
      <c r="D1265" s="21" t="s">
        <v>2551</v>
      </c>
    </row>
    <row r="1266" customFormat="false" ht="15.6" hidden="false" customHeight="false" outlineLevel="0" collapsed="false">
      <c r="A1266" s="0" t="s">
        <v>2552</v>
      </c>
      <c r="B1266" s="21" t="s">
        <v>480</v>
      </c>
      <c r="C1266" s="21" t="s">
        <v>2553</v>
      </c>
      <c r="D1266" s="21" t="s">
        <v>2554</v>
      </c>
    </row>
    <row r="1267" customFormat="false" ht="15.6" hidden="false" customHeight="false" outlineLevel="0" collapsed="false">
      <c r="A1267" s="0" t="s">
        <v>2555</v>
      </c>
      <c r="B1267" s="21" t="s">
        <v>480</v>
      </c>
      <c r="C1267" s="21" t="s">
        <v>2556</v>
      </c>
      <c r="D1267" s="21" t="s">
        <v>2557</v>
      </c>
    </row>
    <row r="1268" customFormat="false" ht="15.6" hidden="false" customHeight="false" outlineLevel="0" collapsed="false">
      <c r="A1268" s="0" t="s">
        <v>2558</v>
      </c>
      <c r="B1268" s="21" t="s">
        <v>480</v>
      </c>
      <c r="C1268" s="21" t="s">
        <v>2559</v>
      </c>
      <c r="D1268" s="21" t="s">
        <v>2560</v>
      </c>
    </row>
    <row r="1269" customFormat="false" ht="15.6" hidden="false" customHeight="false" outlineLevel="0" collapsed="false">
      <c r="A1269" s="0" t="s">
        <v>2561</v>
      </c>
      <c r="B1269" s="21" t="s">
        <v>368</v>
      </c>
      <c r="C1269" s="21" t="s">
        <v>2562</v>
      </c>
      <c r="D1269" s="21" t="s">
        <v>2563</v>
      </c>
    </row>
    <row r="1270" customFormat="false" ht="15.6" hidden="false" customHeight="false" outlineLevel="0" collapsed="false">
      <c r="A1270" s="0" t="s">
        <v>2564</v>
      </c>
      <c r="B1270" s="21" t="s">
        <v>368</v>
      </c>
      <c r="C1270" s="21" t="s">
        <v>2562</v>
      </c>
      <c r="D1270" s="21" t="s">
        <v>2563</v>
      </c>
    </row>
    <row r="1271" customFormat="false" ht="15.6" hidden="false" customHeight="false" outlineLevel="0" collapsed="false">
      <c r="A1271" s="0" t="s">
        <v>2565</v>
      </c>
      <c r="B1271" s="21" t="s">
        <v>2566</v>
      </c>
      <c r="C1271" s="21" t="s">
        <v>2567</v>
      </c>
      <c r="D1271" s="21" t="s">
        <v>2568</v>
      </c>
    </row>
    <row r="1272" customFormat="false" ht="15.6" hidden="false" customHeight="false" outlineLevel="0" collapsed="false">
      <c r="A1272" s="0" t="s">
        <v>2569</v>
      </c>
      <c r="B1272" s="21" t="s">
        <v>1014</v>
      </c>
      <c r="C1272" s="21" t="s">
        <v>2570</v>
      </c>
      <c r="D1272" s="21" t="s">
        <v>36</v>
      </c>
    </row>
    <row r="1273" customFormat="false" ht="15.6" hidden="false" customHeight="false" outlineLevel="0" collapsed="false">
      <c r="A1273" s="0" t="s">
        <v>2571</v>
      </c>
      <c r="B1273" s="21" t="s">
        <v>1014</v>
      </c>
      <c r="C1273" s="21" t="s">
        <v>2570</v>
      </c>
      <c r="D1273" s="21" t="s">
        <v>2572</v>
      </c>
    </row>
    <row r="1274" customFormat="false" ht="15.6" hidden="false" customHeight="false" outlineLevel="0" collapsed="false">
      <c r="A1274" s="0" t="s">
        <v>2573</v>
      </c>
      <c r="B1274" s="21" t="s">
        <v>1014</v>
      </c>
      <c r="C1274" s="21" t="s">
        <v>2570</v>
      </c>
      <c r="D1274" s="21" t="s">
        <v>2574</v>
      </c>
    </row>
    <row r="1275" customFormat="false" ht="15.6" hidden="false" customHeight="false" outlineLevel="0" collapsed="false">
      <c r="A1275" s="0" t="s">
        <v>2575</v>
      </c>
      <c r="B1275" s="21" t="s">
        <v>1014</v>
      </c>
      <c r="C1275" s="21" t="s">
        <v>2570</v>
      </c>
      <c r="D1275" s="21" t="s">
        <v>2576</v>
      </c>
    </row>
    <row r="1276" customFormat="false" ht="15.6" hidden="false" customHeight="false" outlineLevel="0" collapsed="false">
      <c r="A1276" s="0" t="s">
        <v>2577</v>
      </c>
      <c r="B1276" s="21" t="s">
        <v>1014</v>
      </c>
      <c r="C1276" s="21" t="s">
        <v>2570</v>
      </c>
      <c r="D1276" s="21" t="s">
        <v>2578</v>
      </c>
    </row>
    <row r="1277" customFormat="false" ht="15.6" hidden="false" customHeight="false" outlineLevel="0" collapsed="false">
      <c r="A1277" s="0" t="s">
        <v>2579</v>
      </c>
      <c r="B1277" s="21" t="s">
        <v>1014</v>
      </c>
      <c r="C1277" s="21" t="s">
        <v>2570</v>
      </c>
      <c r="D1277" s="21" t="s">
        <v>2580</v>
      </c>
    </row>
    <row r="1278" customFormat="false" ht="15.6" hidden="false" customHeight="false" outlineLevel="0" collapsed="false">
      <c r="A1278" s="0" t="s">
        <v>2581</v>
      </c>
      <c r="B1278" s="21" t="s">
        <v>1014</v>
      </c>
      <c r="C1278" s="21" t="s">
        <v>2570</v>
      </c>
      <c r="D1278" s="21" t="s">
        <v>2582</v>
      </c>
    </row>
    <row r="1279" customFormat="false" ht="15.6" hidden="false" customHeight="false" outlineLevel="0" collapsed="false">
      <c r="A1279" s="0" t="s">
        <v>2583</v>
      </c>
      <c r="B1279" s="21" t="s">
        <v>1014</v>
      </c>
      <c r="C1279" s="21" t="s">
        <v>2570</v>
      </c>
      <c r="D1279" s="21" t="s">
        <v>2584</v>
      </c>
    </row>
    <row r="1280" customFormat="false" ht="15.6" hidden="false" customHeight="false" outlineLevel="0" collapsed="false">
      <c r="A1280" s="0" t="s">
        <v>2585</v>
      </c>
      <c r="B1280" s="21" t="s">
        <v>1105</v>
      </c>
      <c r="C1280" s="21" t="s">
        <v>2586</v>
      </c>
      <c r="D1280" s="21" t="s">
        <v>2587</v>
      </c>
    </row>
    <row r="1281" customFormat="false" ht="15.6" hidden="false" customHeight="false" outlineLevel="0" collapsed="false">
      <c r="A1281" s="0" t="s">
        <v>2588</v>
      </c>
      <c r="B1281" s="21" t="s">
        <v>2589</v>
      </c>
      <c r="C1281" s="21" t="s">
        <v>2586</v>
      </c>
      <c r="D1281" s="21" t="s">
        <v>2590</v>
      </c>
    </row>
    <row r="1282" customFormat="false" ht="15.6" hidden="false" customHeight="false" outlineLevel="0" collapsed="false">
      <c r="A1282" s="0" t="s">
        <v>2591</v>
      </c>
      <c r="B1282" s="21" t="s">
        <v>960</v>
      </c>
      <c r="C1282" s="21" t="s">
        <v>2592</v>
      </c>
      <c r="D1282" s="21" t="s">
        <v>2593</v>
      </c>
    </row>
    <row r="1283" customFormat="false" ht="15.6" hidden="false" customHeight="false" outlineLevel="0" collapsed="false">
      <c r="A1283" s="0" t="s">
        <v>2594</v>
      </c>
      <c r="B1283" s="21" t="s">
        <v>2595</v>
      </c>
      <c r="C1283" s="21" t="s">
        <v>2592</v>
      </c>
      <c r="D1283" s="21" t="s">
        <v>2596</v>
      </c>
    </row>
    <row r="1284" customFormat="false" ht="15.6" hidden="false" customHeight="false" outlineLevel="0" collapsed="false">
      <c r="A1284" s="0" t="s">
        <v>2597</v>
      </c>
      <c r="B1284" s="21" t="s">
        <v>1495</v>
      </c>
      <c r="C1284" s="21" t="s">
        <v>2598</v>
      </c>
      <c r="D1284" s="21" t="s">
        <v>2599</v>
      </c>
    </row>
    <row r="1285" customFormat="false" ht="15.6" hidden="false" customHeight="false" outlineLevel="0" collapsed="false">
      <c r="A1285" s="0" t="s">
        <v>2600</v>
      </c>
      <c r="B1285" s="21" t="s">
        <v>2601</v>
      </c>
      <c r="C1285" s="21" t="s">
        <v>2601</v>
      </c>
    </row>
    <row r="1286" customFormat="false" ht="15.6" hidden="false" customHeight="false" outlineLevel="0" collapsed="false">
      <c r="A1286" s="0" t="s">
        <v>2602</v>
      </c>
      <c r="B1286" s="21" t="s">
        <v>2603</v>
      </c>
      <c r="C1286" s="21" t="s">
        <v>2603</v>
      </c>
    </row>
    <row r="1287" customFormat="false" ht="15.6" hidden="false" customHeight="false" outlineLevel="0" collapsed="false">
      <c r="A1287" s="0" t="s">
        <v>2604</v>
      </c>
      <c r="B1287" s="21" t="s">
        <v>2605</v>
      </c>
      <c r="C1287" s="21" t="s">
        <v>2605</v>
      </c>
    </row>
    <row r="1288" customFormat="false" ht="15.6" hidden="false" customHeight="false" outlineLevel="0" collapsed="false">
      <c r="A1288" s="0" t="s">
        <v>2606</v>
      </c>
      <c r="B1288" s="21" t="s">
        <v>2607</v>
      </c>
      <c r="C1288" s="21" t="s">
        <v>2607</v>
      </c>
    </row>
    <row r="1289" customFormat="false" ht="15.6" hidden="false" customHeight="false" outlineLevel="0" collapsed="false">
      <c r="A1289" s="0" t="s">
        <v>2608</v>
      </c>
      <c r="B1289" s="21" t="s">
        <v>2609</v>
      </c>
      <c r="C1289" s="21" t="s">
        <v>2609</v>
      </c>
    </row>
    <row r="1290" customFormat="false" ht="15.6" hidden="false" customHeight="false" outlineLevel="0" collapsed="false">
      <c r="A1290" s="0" t="s">
        <v>2610</v>
      </c>
      <c r="B1290" s="21" t="s">
        <v>2611</v>
      </c>
      <c r="C1290" s="21" t="s">
        <v>2611</v>
      </c>
    </row>
    <row r="1291" customFormat="false" ht="15.6" hidden="false" customHeight="false" outlineLevel="0" collapsed="false">
      <c r="A1291" s="0" t="s">
        <v>2612</v>
      </c>
      <c r="B1291" s="21" t="s">
        <v>2613</v>
      </c>
      <c r="C1291" s="21" t="s">
        <v>2613</v>
      </c>
    </row>
    <row r="1292" customFormat="false" ht="15.6" hidden="false" customHeight="false" outlineLevel="0" collapsed="false">
      <c r="A1292" s="0" t="s">
        <v>2614</v>
      </c>
      <c r="B1292" s="21" t="s">
        <v>2615</v>
      </c>
      <c r="C1292" s="21" t="s">
        <v>2615</v>
      </c>
    </row>
    <row r="1293" customFormat="false" ht="15.6" hidden="false" customHeight="false" outlineLevel="0" collapsed="false">
      <c r="A1293" s="0" t="s">
        <v>2616</v>
      </c>
      <c r="B1293" s="21" t="s">
        <v>2617</v>
      </c>
      <c r="C1293" s="21" t="s">
        <v>2617</v>
      </c>
    </row>
    <row r="1294" customFormat="false" ht="15.6" hidden="false" customHeight="false" outlineLevel="0" collapsed="false">
      <c r="A1294" s="0" t="s">
        <v>2618</v>
      </c>
      <c r="B1294" s="21" t="s">
        <v>2619</v>
      </c>
      <c r="C1294" s="21" t="s">
        <v>2619</v>
      </c>
    </row>
    <row r="1295" customFormat="false" ht="15.6" hidden="false" customHeight="false" outlineLevel="0" collapsed="false">
      <c r="A1295" s="0" t="s">
        <v>2620</v>
      </c>
      <c r="B1295" s="21" t="s">
        <v>2621</v>
      </c>
      <c r="C1295" s="21" t="s">
        <v>2621</v>
      </c>
    </row>
    <row r="1296" customFormat="false" ht="15.6" hidden="false" customHeight="false" outlineLevel="0" collapsed="false">
      <c r="A1296" s="0" t="s">
        <v>2622</v>
      </c>
      <c r="B1296" s="21" t="s">
        <v>2623</v>
      </c>
      <c r="C1296" s="21" t="s">
        <v>2623</v>
      </c>
    </row>
    <row r="1297" customFormat="false" ht="15.6" hidden="false" customHeight="false" outlineLevel="0" collapsed="false">
      <c r="A1297" s="0" t="s">
        <v>2624</v>
      </c>
      <c r="B1297" s="21" t="s">
        <v>2625</v>
      </c>
      <c r="C1297" s="21" t="s">
        <v>2625</v>
      </c>
    </row>
    <row r="1298" customFormat="false" ht="15.6" hidden="false" customHeight="false" outlineLevel="0" collapsed="false">
      <c r="A1298" s="0" t="s">
        <v>2626</v>
      </c>
      <c r="B1298" s="21" t="s">
        <v>2627</v>
      </c>
      <c r="C1298" s="21" t="s">
        <v>2627</v>
      </c>
    </row>
    <row r="1299" customFormat="false" ht="15.6" hidden="false" customHeight="false" outlineLevel="0" collapsed="false">
      <c r="A1299" s="0" t="s">
        <v>2628</v>
      </c>
      <c r="B1299" s="21" t="s">
        <v>2629</v>
      </c>
      <c r="C1299" s="21" t="s">
        <v>2629</v>
      </c>
    </row>
    <row r="1300" customFormat="false" ht="15.6" hidden="false" customHeight="false" outlineLevel="0" collapsed="false">
      <c r="A1300" s="0" t="s">
        <v>2630</v>
      </c>
      <c r="B1300" s="21" t="s">
        <v>2631</v>
      </c>
      <c r="C1300" s="21" t="s">
        <v>2631</v>
      </c>
    </row>
    <row r="1301" customFormat="false" ht="15.6" hidden="false" customHeight="false" outlineLevel="0" collapsed="false">
      <c r="A1301" s="0" t="s">
        <v>2632</v>
      </c>
      <c r="B1301" s="21" t="s">
        <v>2633</v>
      </c>
      <c r="C1301" s="21" t="s">
        <v>2633</v>
      </c>
    </row>
    <row r="1302" customFormat="false" ht="15.6" hidden="false" customHeight="false" outlineLevel="0" collapsed="false">
      <c r="A1302" s="0" t="s">
        <v>2634</v>
      </c>
      <c r="B1302" s="21" t="s">
        <v>2635</v>
      </c>
      <c r="C1302" s="21" t="s">
        <v>2635</v>
      </c>
    </row>
    <row r="1303" customFormat="false" ht="15.6" hidden="false" customHeight="false" outlineLevel="0" collapsed="false">
      <c r="A1303" s="0" t="s">
        <v>2636</v>
      </c>
      <c r="B1303" s="21" t="s">
        <v>2637</v>
      </c>
      <c r="C1303" s="21" t="s">
        <v>2637</v>
      </c>
    </row>
    <row r="1304" customFormat="false" ht="15.6" hidden="false" customHeight="false" outlineLevel="0" collapsed="false">
      <c r="A1304" s="0" t="s">
        <v>2638</v>
      </c>
      <c r="B1304" s="21" t="s">
        <v>1046</v>
      </c>
      <c r="C1304" s="21" t="s">
        <v>2639</v>
      </c>
      <c r="D1304" s="21" t="s">
        <v>36</v>
      </c>
    </row>
    <row r="1305" customFormat="false" ht="15.6" hidden="false" customHeight="false" outlineLevel="0" collapsed="false">
      <c r="A1305" s="0" t="s">
        <v>2640</v>
      </c>
      <c r="B1305" s="21" t="s">
        <v>1046</v>
      </c>
      <c r="C1305" s="21" t="s">
        <v>2639</v>
      </c>
      <c r="D1305" s="21" t="s">
        <v>2265</v>
      </c>
    </row>
    <row r="1306" customFormat="false" ht="15.6" hidden="false" customHeight="false" outlineLevel="0" collapsed="false">
      <c r="A1306" s="0" t="s">
        <v>2641</v>
      </c>
      <c r="B1306" s="21" t="s">
        <v>1046</v>
      </c>
      <c r="C1306" s="21" t="s">
        <v>2639</v>
      </c>
      <c r="D1306" s="21" t="s">
        <v>2642</v>
      </c>
    </row>
    <row r="1307" customFormat="false" ht="15.6" hidden="false" customHeight="false" outlineLevel="0" collapsed="false">
      <c r="A1307" s="0" t="s">
        <v>2643</v>
      </c>
      <c r="B1307" s="21" t="s">
        <v>1046</v>
      </c>
      <c r="C1307" s="21" t="s">
        <v>2639</v>
      </c>
      <c r="D1307" s="21" t="s">
        <v>2644</v>
      </c>
    </row>
    <row r="1308" customFormat="false" ht="15.6" hidden="false" customHeight="false" outlineLevel="0" collapsed="false">
      <c r="A1308" s="0" t="s">
        <v>2645</v>
      </c>
      <c r="B1308" s="21" t="s">
        <v>1046</v>
      </c>
      <c r="C1308" s="21" t="s">
        <v>2639</v>
      </c>
      <c r="D1308" s="21" t="s">
        <v>2646</v>
      </c>
    </row>
    <row r="1309" customFormat="false" ht="15.6" hidden="false" customHeight="false" outlineLevel="0" collapsed="false">
      <c r="A1309" s="0" t="s">
        <v>2647</v>
      </c>
      <c r="B1309" s="21" t="s">
        <v>1046</v>
      </c>
      <c r="C1309" s="21" t="s">
        <v>2639</v>
      </c>
      <c r="D1309" s="21" t="s">
        <v>2648</v>
      </c>
    </row>
    <row r="1310" customFormat="false" ht="15.6" hidden="false" customHeight="false" outlineLevel="0" collapsed="false">
      <c r="A1310" s="0" t="s">
        <v>2649</v>
      </c>
      <c r="B1310" s="21" t="s">
        <v>1046</v>
      </c>
      <c r="C1310" s="21" t="s">
        <v>2639</v>
      </c>
      <c r="D1310" s="21" t="s">
        <v>2650</v>
      </c>
    </row>
    <row r="1311" customFormat="false" ht="15.6" hidden="false" customHeight="false" outlineLevel="0" collapsed="false">
      <c r="A1311" s="0" t="s">
        <v>2651</v>
      </c>
      <c r="B1311" s="21" t="s">
        <v>1046</v>
      </c>
      <c r="C1311" s="21" t="s">
        <v>2639</v>
      </c>
      <c r="D1311" s="21" t="s">
        <v>2652</v>
      </c>
    </row>
    <row r="1312" customFormat="false" ht="15.6" hidden="false" customHeight="false" outlineLevel="0" collapsed="false">
      <c r="A1312" s="0" t="s">
        <v>2653</v>
      </c>
      <c r="B1312" s="21" t="s">
        <v>1046</v>
      </c>
      <c r="C1312" s="21" t="s">
        <v>2639</v>
      </c>
      <c r="D1312" s="21" t="s">
        <v>2654</v>
      </c>
    </row>
    <row r="1313" customFormat="false" ht="15.6" hidden="false" customHeight="false" outlineLevel="0" collapsed="false">
      <c r="A1313" s="0" t="s">
        <v>2655</v>
      </c>
      <c r="B1313" s="21" t="s">
        <v>1046</v>
      </c>
      <c r="C1313" s="21" t="s">
        <v>2639</v>
      </c>
      <c r="D1313" s="21" t="s">
        <v>2656</v>
      </c>
    </row>
    <row r="1314" customFormat="false" ht="15.6" hidden="false" customHeight="false" outlineLevel="0" collapsed="false">
      <c r="A1314" s="0" t="s">
        <v>2657</v>
      </c>
      <c r="B1314" s="21" t="s">
        <v>1046</v>
      </c>
      <c r="C1314" s="21" t="s">
        <v>2639</v>
      </c>
      <c r="D1314" s="21" t="s">
        <v>2658</v>
      </c>
    </row>
    <row r="1315" customFormat="false" ht="15.6" hidden="false" customHeight="false" outlineLevel="0" collapsed="false">
      <c r="A1315" s="0" t="s">
        <v>2659</v>
      </c>
      <c r="B1315" s="21" t="s">
        <v>1046</v>
      </c>
      <c r="C1315" s="21" t="s">
        <v>2639</v>
      </c>
      <c r="D1315" s="21" t="s">
        <v>2660</v>
      </c>
    </row>
    <row r="1316" customFormat="false" ht="15.6" hidden="false" customHeight="false" outlineLevel="0" collapsed="false">
      <c r="A1316" s="0" t="s">
        <v>2661</v>
      </c>
      <c r="B1316" s="21" t="s">
        <v>1046</v>
      </c>
      <c r="C1316" s="21" t="s">
        <v>2639</v>
      </c>
      <c r="D1316" s="21" t="s">
        <v>2662</v>
      </c>
    </row>
    <row r="1317" customFormat="false" ht="15.6" hidden="false" customHeight="false" outlineLevel="0" collapsed="false">
      <c r="A1317" s="0" t="s">
        <v>2663</v>
      </c>
      <c r="B1317" s="21" t="s">
        <v>1046</v>
      </c>
      <c r="C1317" s="21" t="s">
        <v>2639</v>
      </c>
      <c r="D1317" s="21" t="s">
        <v>2664</v>
      </c>
    </row>
    <row r="1318" customFormat="false" ht="15.6" hidden="false" customHeight="false" outlineLevel="0" collapsed="false">
      <c r="A1318" s="0" t="s">
        <v>2665</v>
      </c>
      <c r="B1318" s="21" t="s">
        <v>1046</v>
      </c>
      <c r="C1318" s="21" t="s">
        <v>2639</v>
      </c>
      <c r="D1318" s="21" t="s">
        <v>2505</v>
      </c>
    </row>
    <row r="1319" customFormat="false" ht="15.6" hidden="false" customHeight="false" outlineLevel="0" collapsed="false">
      <c r="A1319" s="0" t="s">
        <v>2666</v>
      </c>
      <c r="B1319" s="21" t="s">
        <v>1046</v>
      </c>
      <c r="C1319" s="21" t="s">
        <v>2639</v>
      </c>
      <c r="D1319" s="21" t="s">
        <v>2507</v>
      </c>
    </row>
    <row r="1320" customFormat="false" ht="15.6" hidden="false" customHeight="false" outlineLevel="0" collapsed="false">
      <c r="A1320" s="0" t="s">
        <v>2667</v>
      </c>
      <c r="B1320" s="21" t="s">
        <v>1046</v>
      </c>
      <c r="C1320" s="21" t="s">
        <v>2639</v>
      </c>
      <c r="D1320" s="21" t="s">
        <v>2511</v>
      </c>
    </row>
    <row r="1321" customFormat="false" ht="15.6" hidden="false" customHeight="false" outlineLevel="0" collapsed="false">
      <c r="A1321" s="0" t="s">
        <v>2668</v>
      </c>
      <c r="B1321" s="21" t="s">
        <v>150</v>
      </c>
      <c r="C1321" s="21" t="s">
        <v>2669</v>
      </c>
      <c r="D1321" s="21" t="s">
        <v>2670</v>
      </c>
    </row>
    <row r="1322" customFormat="false" ht="15.6" hidden="false" customHeight="false" outlineLevel="0" collapsed="false">
      <c r="A1322" s="0" t="s">
        <v>2671</v>
      </c>
      <c r="B1322" s="21" t="s">
        <v>1899</v>
      </c>
      <c r="C1322" s="21" t="s">
        <v>2672</v>
      </c>
      <c r="D1322" s="21" t="s">
        <v>2673</v>
      </c>
    </row>
    <row r="1323" customFormat="false" ht="15.6" hidden="false" customHeight="false" outlineLevel="0" collapsed="false">
      <c r="A1323" s="0" t="s">
        <v>2674</v>
      </c>
      <c r="B1323" s="21" t="s">
        <v>2316</v>
      </c>
      <c r="C1323" s="21" t="s">
        <v>2672</v>
      </c>
      <c r="D1323" s="21" t="s">
        <v>2675</v>
      </c>
    </row>
    <row r="1324" customFormat="false" ht="15.6" hidden="false" customHeight="false" outlineLevel="0" collapsed="false">
      <c r="A1324" s="0" t="s">
        <v>2676</v>
      </c>
      <c r="B1324" s="21" t="s">
        <v>655</v>
      </c>
      <c r="C1324" s="21" t="s">
        <v>2677</v>
      </c>
      <c r="D1324" s="21" t="s">
        <v>36</v>
      </c>
    </row>
    <row r="1325" customFormat="false" ht="15.6" hidden="false" customHeight="false" outlineLevel="0" collapsed="false">
      <c r="A1325" s="0" t="s">
        <v>2678</v>
      </c>
      <c r="B1325" s="21" t="s">
        <v>655</v>
      </c>
      <c r="C1325" s="21" t="s">
        <v>2677</v>
      </c>
      <c r="D1325" s="21" t="s">
        <v>2679</v>
      </c>
    </row>
    <row r="1326" customFormat="false" ht="15.6" hidden="false" customHeight="false" outlineLevel="0" collapsed="false">
      <c r="A1326" s="0" t="s">
        <v>2680</v>
      </c>
      <c r="B1326" s="21" t="s">
        <v>655</v>
      </c>
      <c r="C1326" s="21" t="s">
        <v>2677</v>
      </c>
      <c r="D1326" s="21" t="s">
        <v>2681</v>
      </c>
    </row>
    <row r="1327" customFormat="false" ht="15.6" hidden="false" customHeight="false" outlineLevel="0" collapsed="false">
      <c r="A1327" s="0" t="s">
        <v>2682</v>
      </c>
      <c r="B1327" s="21" t="s">
        <v>655</v>
      </c>
      <c r="C1327" s="21" t="s">
        <v>2677</v>
      </c>
      <c r="D1327" s="21" t="s">
        <v>2683</v>
      </c>
    </row>
    <row r="1328" customFormat="false" ht="15.6" hidden="false" customHeight="false" outlineLevel="0" collapsed="false">
      <c r="A1328" s="0" t="s">
        <v>2684</v>
      </c>
      <c r="B1328" s="21" t="s">
        <v>655</v>
      </c>
      <c r="C1328" s="21" t="s">
        <v>2677</v>
      </c>
      <c r="D1328" s="21" t="s">
        <v>2685</v>
      </c>
    </row>
    <row r="1329" customFormat="false" ht="15.6" hidden="false" customHeight="false" outlineLevel="0" collapsed="false">
      <c r="A1329" s="0" t="s">
        <v>2686</v>
      </c>
      <c r="B1329" s="21" t="s">
        <v>655</v>
      </c>
      <c r="C1329" s="21" t="s">
        <v>2687</v>
      </c>
      <c r="D1329" s="21" t="s">
        <v>2677</v>
      </c>
    </row>
    <row r="1330" customFormat="false" ht="15.6" hidden="false" customHeight="false" outlineLevel="0" collapsed="false">
      <c r="A1330" s="0" t="s">
        <v>2688</v>
      </c>
      <c r="B1330" s="21" t="s">
        <v>655</v>
      </c>
      <c r="C1330" s="21" t="s">
        <v>2687</v>
      </c>
      <c r="D1330" s="21" t="s">
        <v>2681</v>
      </c>
    </row>
    <row r="1331" customFormat="false" ht="15.6" hidden="false" customHeight="false" outlineLevel="0" collapsed="false">
      <c r="A1331" s="0" t="s">
        <v>2689</v>
      </c>
      <c r="B1331" s="21" t="s">
        <v>655</v>
      </c>
      <c r="C1331" s="21" t="s">
        <v>2687</v>
      </c>
      <c r="D1331" s="21" t="s">
        <v>2683</v>
      </c>
    </row>
    <row r="1332" customFormat="false" ht="15.6" hidden="false" customHeight="false" outlineLevel="0" collapsed="false">
      <c r="A1332" s="0" t="s">
        <v>2690</v>
      </c>
      <c r="B1332" s="21" t="s">
        <v>655</v>
      </c>
      <c r="C1332" s="21" t="s">
        <v>2687</v>
      </c>
      <c r="D1332" s="21" t="s">
        <v>2691</v>
      </c>
    </row>
    <row r="1333" customFormat="false" ht="15.6" hidden="false" customHeight="false" outlineLevel="0" collapsed="false">
      <c r="A1333" s="0" t="s">
        <v>2692</v>
      </c>
      <c r="B1333" s="21" t="s">
        <v>655</v>
      </c>
      <c r="C1333" s="21" t="s">
        <v>2687</v>
      </c>
      <c r="D1333" s="21" t="s">
        <v>2693</v>
      </c>
    </row>
    <row r="1334" customFormat="false" ht="15.6" hidden="false" customHeight="false" outlineLevel="0" collapsed="false">
      <c r="A1334" s="0" t="s">
        <v>2694</v>
      </c>
      <c r="B1334" s="21" t="s">
        <v>655</v>
      </c>
      <c r="C1334" s="21" t="s">
        <v>2687</v>
      </c>
      <c r="D1334" s="21" t="s">
        <v>2695</v>
      </c>
    </row>
    <row r="1335" customFormat="false" ht="15.6" hidden="false" customHeight="false" outlineLevel="0" collapsed="false">
      <c r="A1335" s="0" t="s">
        <v>2696</v>
      </c>
      <c r="B1335" s="21" t="s">
        <v>655</v>
      </c>
      <c r="C1335" s="21" t="s">
        <v>2687</v>
      </c>
      <c r="D1335" s="21" t="s">
        <v>2697</v>
      </c>
    </row>
    <row r="1336" customFormat="false" ht="15.6" hidden="false" customHeight="false" outlineLevel="0" collapsed="false">
      <c r="A1336" s="0" t="s">
        <v>2698</v>
      </c>
      <c r="B1336" s="21" t="s">
        <v>2566</v>
      </c>
      <c r="C1336" s="21" t="s">
        <v>2699</v>
      </c>
      <c r="D1336" s="21" t="s">
        <v>2700</v>
      </c>
    </row>
    <row r="1337" customFormat="false" ht="15.6" hidden="false" customHeight="false" outlineLevel="0" collapsed="false">
      <c r="A1337" s="0" t="s">
        <v>2701</v>
      </c>
      <c r="B1337" s="21" t="s">
        <v>2566</v>
      </c>
      <c r="C1337" s="21" t="s">
        <v>2702</v>
      </c>
      <c r="D1337" s="21" t="s">
        <v>2703</v>
      </c>
    </row>
    <row r="1338" customFormat="false" ht="15.6" hidden="false" customHeight="false" outlineLevel="0" collapsed="false">
      <c r="A1338" s="0" t="s">
        <v>2704</v>
      </c>
      <c r="B1338" s="21" t="s">
        <v>1135</v>
      </c>
      <c r="C1338" s="21" t="s">
        <v>2705</v>
      </c>
      <c r="D1338" s="21" t="s">
        <v>2706</v>
      </c>
    </row>
    <row r="1339" customFormat="false" ht="15.6" hidden="false" customHeight="false" outlineLevel="0" collapsed="false">
      <c r="A1339" s="0" t="s">
        <v>2707</v>
      </c>
      <c r="B1339" s="21" t="s">
        <v>296</v>
      </c>
      <c r="C1339" s="21" t="s">
        <v>2708</v>
      </c>
      <c r="D1339" s="21" t="s">
        <v>2709</v>
      </c>
    </row>
    <row r="1340" customFormat="false" ht="15.6" hidden="false" customHeight="false" outlineLevel="0" collapsed="false">
      <c r="A1340" s="0" t="s">
        <v>2710</v>
      </c>
      <c r="B1340" s="21" t="s">
        <v>897</v>
      </c>
      <c r="C1340" s="21" t="s">
        <v>2711</v>
      </c>
      <c r="D1340" s="21" t="s">
        <v>36</v>
      </c>
    </row>
    <row r="1341" customFormat="false" ht="15.6" hidden="false" customHeight="false" outlineLevel="0" collapsed="false">
      <c r="A1341" s="0" t="s">
        <v>2712</v>
      </c>
      <c r="B1341" s="21" t="s">
        <v>897</v>
      </c>
      <c r="C1341" s="21" t="s">
        <v>2711</v>
      </c>
      <c r="D1341" s="21" t="s">
        <v>2713</v>
      </c>
    </row>
    <row r="1342" customFormat="false" ht="15.6" hidden="false" customHeight="false" outlineLevel="0" collapsed="false">
      <c r="A1342" s="0" t="s">
        <v>2714</v>
      </c>
      <c r="B1342" s="21" t="s">
        <v>897</v>
      </c>
      <c r="C1342" s="21" t="s">
        <v>2711</v>
      </c>
      <c r="D1342" s="21" t="s">
        <v>2715</v>
      </c>
    </row>
    <row r="1343" customFormat="false" ht="15.6" hidden="false" customHeight="false" outlineLevel="0" collapsed="false">
      <c r="A1343" s="0" t="s">
        <v>2716</v>
      </c>
      <c r="B1343" s="21" t="s">
        <v>897</v>
      </c>
      <c r="C1343" s="21" t="s">
        <v>2711</v>
      </c>
      <c r="D1343" s="21" t="s">
        <v>2717</v>
      </c>
    </row>
    <row r="1344" customFormat="false" ht="15.6" hidden="false" customHeight="false" outlineLevel="0" collapsed="false">
      <c r="A1344" s="0" t="s">
        <v>2718</v>
      </c>
      <c r="B1344" s="21" t="s">
        <v>897</v>
      </c>
      <c r="C1344" s="21" t="s">
        <v>2711</v>
      </c>
      <c r="D1344" s="21" t="s">
        <v>2719</v>
      </c>
    </row>
    <row r="1345" customFormat="false" ht="15.6" hidden="false" customHeight="false" outlineLevel="0" collapsed="false">
      <c r="A1345" s="0" t="s">
        <v>2720</v>
      </c>
      <c r="B1345" s="21" t="s">
        <v>897</v>
      </c>
      <c r="C1345" s="21" t="s">
        <v>2711</v>
      </c>
      <c r="D1345" s="21" t="s">
        <v>2721</v>
      </c>
    </row>
    <row r="1346" customFormat="false" ht="15.6" hidden="false" customHeight="false" outlineLevel="0" collapsed="false">
      <c r="A1346" s="0" t="s">
        <v>2722</v>
      </c>
      <c r="B1346" s="21" t="s">
        <v>897</v>
      </c>
      <c r="C1346" s="21" t="s">
        <v>2711</v>
      </c>
      <c r="D1346" s="21" t="s">
        <v>2723</v>
      </c>
    </row>
    <row r="1347" customFormat="false" ht="15.6" hidden="false" customHeight="false" outlineLevel="0" collapsed="false">
      <c r="A1347" s="0" t="s">
        <v>2724</v>
      </c>
      <c r="B1347" s="21" t="s">
        <v>897</v>
      </c>
      <c r="C1347" s="21" t="s">
        <v>2711</v>
      </c>
      <c r="D1347" s="21" t="s">
        <v>2725</v>
      </c>
    </row>
    <row r="1348" customFormat="false" ht="15.6" hidden="false" customHeight="false" outlineLevel="0" collapsed="false">
      <c r="A1348" s="0" t="s">
        <v>2726</v>
      </c>
      <c r="B1348" s="21" t="s">
        <v>897</v>
      </c>
      <c r="C1348" s="21" t="s">
        <v>2711</v>
      </c>
      <c r="D1348" s="21" t="s">
        <v>2727</v>
      </c>
    </row>
    <row r="1349" customFormat="false" ht="15.6" hidden="false" customHeight="false" outlineLevel="0" collapsed="false">
      <c r="A1349" s="0" t="s">
        <v>2728</v>
      </c>
      <c r="B1349" s="21" t="s">
        <v>897</v>
      </c>
      <c r="C1349" s="21" t="s">
        <v>2711</v>
      </c>
      <c r="D1349" s="21" t="s">
        <v>2729</v>
      </c>
    </row>
    <row r="1350" customFormat="false" ht="15.6" hidden="false" customHeight="false" outlineLevel="0" collapsed="false">
      <c r="A1350" s="0" t="s">
        <v>2730</v>
      </c>
      <c r="B1350" s="21" t="s">
        <v>897</v>
      </c>
      <c r="C1350" s="21" t="s">
        <v>2711</v>
      </c>
      <c r="D1350" s="21" t="s">
        <v>2731</v>
      </c>
    </row>
    <row r="1351" customFormat="false" ht="15.6" hidden="false" customHeight="false" outlineLevel="0" collapsed="false">
      <c r="A1351" s="0" t="s">
        <v>2732</v>
      </c>
      <c r="B1351" s="21" t="s">
        <v>897</v>
      </c>
      <c r="C1351" s="21" t="s">
        <v>2711</v>
      </c>
      <c r="D1351" s="21" t="s">
        <v>2733</v>
      </c>
    </row>
    <row r="1352" customFormat="false" ht="15.6" hidden="false" customHeight="false" outlineLevel="0" collapsed="false">
      <c r="A1352" s="0" t="s">
        <v>2734</v>
      </c>
      <c r="B1352" s="21" t="s">
        <v>897</v>
      </c>
      <c r="C1352" s="21" t="s">
        <v>2711</v>
      </c>
      <c r="D1352" s="21" t="s">
        <v>2735</v>
      </c>
    </row>
    <row r="1353" customFormat="false" ht="15.6" hidden="false" customHeight="false" outlineLevel="0" collapsed="false">
      <c r="A1353" s="0" t="s">
        <v>2736</v>
      </c>
      <c r="B1353" s="21" t="s">
        <v>897</v>
      </c>
      <c r="C1353" s="21" t="s">
        <v>2711</v>
      </c>
      <c r="D1353" s="21" t="s">
        <v>2737</v>
      </c>
    </row>
    <row r="1354" customFormat="false" ht="15.6" hidden="false" customHeight="false" outlineLevel="0" collapsed="false">
      <c r="A1354" s="0" t="s">
        <v>2738</v>
      </c>
      <c r="B1354" s="21" t="s">
        <v>897</v>
      </c>
      <c r="C1354" s="21" t="s">
        <v>2711</v>
      </c>
      <c r="D1354" s="21" t="s">
        <v>2739</v>
      </c>
    </row>
    <row r="1355" customFormat="false" ht="15.6" hidden="false" customHeight="false" outlineLevel="0" collapsed="false">
      <c r="A1355" s="0" t="s">
        <v>2740</v>
      </c>
      <c r="B1355" s="21" t="s">
        <v>897</v>
      </c>
      <c r="C1355" s="21" t="s">
        <v>2711</v>
      </c>
      <c r="D1355" s="21" t="s">
        <v>2733</v>
      </c>
    </row>
    <row r="1356" customFormat="false" ht="15.6" hidden="false" customHeight="false" outlineLevel="0" collapsed="false">
      <c r="A1356" s="0" t="s">
        <v>2741</v>
      </c>
      <c r="B1356" s="21" t="s">
        <v>897</v>
      </c>
      <c r="C1356" s="21" t="s">
        <v>2711</v>
      </c>
      <c r="D1356" s="21" t="s">
        <v>2735</v>
      </c>
    </row>
    <row r="1357" customFormat="false" ht="15.6" hidden="false" customHeight="false" outlineLevel="0" collapsed="false">
      <c r="A1357" s="0" t="s">
        <v>2742</v>
      </c>
      <c r="B1357" s="21" t="s">
        <v>897</v>
      </c>
      <c r="C1357" s="21" t="s">
        <v>2711</v>
      </c>
      <c r="D1357" s="21" t="s">
        <v>2737</v>
      </c>
    </row>
    <row r="1358" customFormat="false" ht="15.6" hidden="false" customHeight="false" outlineLevel="0" collapsed="false">
      <c r="A1358" s="0" t="s">
        <v>2743</v>
      </c>
      <c r="B1358" s="21" t="s">
        <v>897</v>
      </c>
      <c r="C1358" s="21" t="s">
        <v>2711</v>
      </c>
      <c r="D1358" s="21" t="s">
        <v>2744</v>
      </c>
    </row>
    <row r="1359" customFormat="false" ht="15.6" hidden="false" customHeight="false" outlineLevel="0" collapsed="false">
      <c r="A1359" s="0" t="s">
        <v>2745</v>
      </c>
      <c r="B1359" s="21" t="s">
        <v>678</v>
      </c>
      <c r="C1359" s="21" t="s">
        <v>2746</v>
      </c>
      <c r="D1359" s="21" t="s">
        <v>2747</v>
      </c>
    </row>
    <row r="1360" customFormat="false" ht="15.6" hidden="false" customHeight="false" outlineLevel="0" collapsed="false">
      <c r="A1360" s="0" t="s">
        <v>2748</v>
      </c>
      <c r="B1360" s="21" t="s">
        <v>368</v>
      </c>
      <c r="C1360" s="21" t="s">
        <v>2749</v>
      </c>
      <c r="D1360" s="21" t="s">
        <v>2750</v>
      </c>
    </row>
    <row r="1361" customFormat="false" ht="15.6" hidden="false" customHeight="false" outlineLevel="0" collapsed="false">
      <c r="A1361" s="0" t="s">
        <v>2751</v>
      </c>
      <c r="B1361" s="21" t="s">
        <v>360</v>
      </c>
      <c r="C1361" s="21" t="s">
        <v>2752</v>
      </c>
      <c r="D1361" s="21" t="s">
        <v>2753</v>
      </c>
    </row>
    <row r="1362" customFormat="false" ht="15.6" hidden="false" customHeight="false" outlineLevel="0" collapsed="false">
      <c r="A1362" s="0" t="s">
        <v>2754</v>
      </c>
      <c r="B1362" s="21" t="s">
        <v>360</v>
      </c>
      <c r="C1362" s="21" t="s">
        <v>2755</v>
      </c>
      <c r="D1362" s="21" t="s">
        <v>2756</v>
      </c>
    </row>
    <row r="1363" customFormat="false" ht="15.6" hidden="false" customHeight="false" outlineLevel="0" collapsed="false">
      <c r="A1363" s="0" t="s">
        <v>2757</v>
      </c>
      <c r="B1363" s="21" t="s">
        <v>586</v>
      </c>
      <c r="C1363" s="21" t="s">
        <v>2758</v>
      </c>
      <c r="D1363" s="21" t="s">
        <v>2759</v>
      </c>
    </row>
    <row r="1364" customFormat="false" ht="15.6" hidden="false" customHeight="false" outlineLevel="0" collapsed="false">
      <c r="A1364" s="0" t="s">
        <v>2760</v>
      </c>
      <c r="B1364" s="21" t="s">
        <v>1755</v>
      </c>
      <c r="C1364" s="21" t="s">
        <v>2761</v>
      </c>
      <c r="D1364" s="21" t="s">
        <v>36</v>
      </c>
    </row>
    <row r="1365" customFormat="false" ht="15.6" hidden="false" customHeight="false" outlineLevel="0" collapsed="false">
      <c r="A1365" s="0" t="s">
        <v>2762</v>
      </c>
      <c r="B1365" s="21" t="s">
        <v>1755</v>
      </c>
      <c r="C1365" s="21" t="s">
        <v>2761</v>
      </c>
      <c r="D1365" s="21" t="s">
        <v>2763</v>
      </c>
    </row>
    <row r="1366" customFormat="false" ht="15.6" hidden="false" customHeight="false" outlineLevel="0" collapsed="false">
      <c r="A1366" s="0" t="s">
        <v>2764</v>
      </c>
      <c r="B1366" s="21" t="s">
        <v>1755</v>
      </c>
      <c r="C1366" s="21" t="s">
        <v>2761</v>
      </c>
      <c r="D1366" s="21" t="s">
        <v>2765</v>
      </c>
    </row>
    <row r="1367" customFormat="false" ht="15.6" hidden="false" customHeight="false" outlineLevel="0" collapsed="false">
      <c r="A1367" s="0" t="s">
        <v>2766</v>
      </c>
      <c r="B1367" s="21" t="s">
        <v>1755</v>
      </c>
      <c r="C1367" s="21" t="s">
        <v>2761</v>
      </c>
      <c r="D1367" s="21" t="s">
        <v>2767</v>
      </c>
    </row>
    <row r="1368" customFormat="false" ht="15.6" hidden="false" customHeight="false" outlineLevel="0" collapsed="false">
      <c r="A1368" s="0" t="s">
        <v>2768</v>
      </c>
      <c r="B1368" s="21" t="s">
        <v>1755</v>
      </c>
      <c r="C1368" s="21" t="s">
        <v>2761</v>
      </c>
      <c r="D1368" s="21" t="s">
        <v>2769</v>
      </c>
    </row>
    <row r="1369" customFormat="false" ht="15.6" hidden="false" customHeight="false" outlineLevel="0" collapsed="false">
      <c r="A1369" s="0" t="s">
        <v>2770</v>
      </c>
      <c r="B1369" s="21" t="s">
        <v>1755</v>
      </c>
      <c r="C1369" s="21" t="s">
        <v>2761</v>
      </c>
      <c r="D1369" s="21" t="s">
        <v>2771</v>
      </c>
    </row>
    <row r="1370" customFormat="false" ht="15.6" hidden="false" customHeight="false" outlineLevel="0" collapsed="false">
      <c r="A1370" s="0" t="s">
        <v>2772</v>
      </c>
      <c r="B1370" s="21" t="s">
        <v>1755</v>
      </c>
      <c r="C1370" s="21" t="s">
        <v>2761</v>
      </c>
      <c r="D1370" s="21" t="s">
        <v>2773</v>
      </c>
    </row>
    <row r="1371" customFormat="false" ht="15.6" hidden="false" customHeight="false" outlineLevel="0" collapsed="false">
      <c r="A1371" s="0" t="s">
        <v>2774</v>
      </c>
      <c r="B1371" s="21" t="s">
        <v>1755</v>
      </c>
      <c r="C1371" s="21" t="s">
        <v>2761</v>
      </c>
      <c r="D1371" s="21" t="s">
        <v>2775</v>
      </c>
    </row>
    <row r="1372" customFormat="false" ht="15.6" hidden="false" customHeight="false" outlineLevel="0" collapsed="false">
      <c r="A1372" s="0" t="s">
        <v>2776</v>
      </c>
      <c r="B1372" s="21" t="s">
        <v>1755</v>
      </c>
      <c r="C1372" s="21" t="s">
        <v>2761</v>
      </c>
      <c r="D1372" s="21" t="s">
        <v>397</v>
      </c>
    </row>
    <row r="1373" customFormat="false" ht="15.6" hidden="false" customHeight="false" outlineLevel="0" collapsed="false">
      <c r="A1373" s="0" t="s">
        <v>2777</v>
      </c>
      <c r="B1373" s="21" t="s">
        <v>1755</v>
      </c>
      <c r="C1373" s="21" t="s">
        <v>2761</v>
      </c>
      <c r="D1373" s="21" t="s">
        <v>223</v>
      </c>
    </row>
    <row r="1374" customFormat="false" ht="15.6" hidden="false" customHeight="false" outlineLevel="0" collapsed="false">
      <c r="A1374" s="0" t="s">
        <v>2778</v>
      </c>
      <c r="B1374" s="21" t="s">
        <v>1755</v>
      </c>
      <c r="C1374" s="21" t="s">
        <v>2761</v>
      </c>
      <c r="D1374" s="21" t="s">
        <v>2779</v>
      </c>
    </row>
    <row r="1375" customFormat="false" ht="15.6" hidden="false" customHeight="false" outlineLevel="0" collapsed="false">
      <c r="A1375" s="0" t="s">
        <v>2780</v>
      </c>
      <c r="B1375" s="21" t="s">
        <v>1755</v>
      </c>
      <c r="C1375" s="21" t="s">
        <v>2761</v>
      </c>
      <c r="D1375" s="21" t="s">
        <v>1784</v>
      </c>
    </row>
    <row r="1376" customFormat="false" ht="15.6" hidden="false" customHeight="false" outlineLevel="0" collapsed="false">
      <c r="A1376" s="0" t="s">
        <v>2781</v>
      </c>
      <c r="B1376" s="21" t="s">
        <v>1755</v>
      </c>
      <c r="C1376" s="21" t="s">
        <v>2761</v>
      </c>
      <c r="D1376" s="21" t="s">
        <v>1786</v>
      </c>
    </row>
    <row r="1377" customFormat="false" ht="15.6" hidden="false" customHeight="false" outlineLevel="0" collapsed="false">
      <c r="A1377" s="0" t="s">
        <v>2782</v>
      </c>
      <c r="B1377" s="21" t="s">
        <v>1755</v>
      </c>
      <c r="C1377" s="21" t="s">
        <v>2761</v>
      </c>
      <c r="D1377" s="21" t="s">
        <v>1788</v>
      </c>
    </row>
    <row r="1378" customFormat="false" ht="15.6" hidden="false" customHeight="false" outlineLevel="0" collapsed="false">
      <c r="A1378" s="0" t="s">
        <v>2783</v>
      </c>
      <c r="B1378" s="21" t="s">
        <v>422</v>
      </c>
      <c r="C1378" s="21" t="s">
        <v>2784</v>
      </c>
      <c r="D1378" s="21" t="s">
        <v>36</v>
      </c>
    </row>
    <row r="1379" customFormat="false" ht="15.6" hidden="false" customHeight="false" outlineLevel="0" collapsed="false">
      <c r="A1379" s="0" t="s">
        <v>2785</v>
      </c>
      <c r="B1379" s="21" t="s">
        <v>422</v>
      </c>
      <c r="C1379" s="21" t="s">
        <v>2784</v>
      </c>
      <c r="D1379" s="21" t="s">
        <v>2786</v>
      </c>
    </row>
    <row r="1380" customFormat="false" ht="15.6" hidden="false" customHeight="false" outlineLevel="0" collapsed="false">
      <c r="A1380" s="0" t="s">
        <v>2787</v>
      </c>
      <c r="B1380" s="21" t="s">
        <v>422</v>
      </c>
      <c r="C1380" s="21" t="s">
        <v>2784</v>
      </c>
      <c r="D1380" s="21" t="s">
        <v>2788</v>
      </c>
    </row>
    <row r="1381" customFormat="false" ht="15.6" hidden="false" customHeight="false" outlineLevel="0" collapsed="false">
      <c r="A1381" s="0" t="s">
        <v>2789</v>
      </c>
      <c r="B1381" s="21" t="s">
        <v>422</v>
      </c>
      <c r="C1381" s="21" t="s">
        <v>2784</v>
      </c>
      <c r="D1381" s="21" t="s">
        <v>2790</v>
      </c>
    </row>
    <row r="1382" customFormat="false" ht="15.6" hidden="false" customHeight="false" outlineLevel="0" collapsed="false">
      <c r="A1382" s="0" t="s">
        <v>2791</v>
      </c>
      <c r="B1382" s="21" t="s">
        <v>422</v>
      </c>
      <c r="C1382" s="21" t="s">
        <v>2784</v>
      </c>
      <c r="D1382" s="21" t="s">
        <v>2792</v>
      </c>
    </row>
    <row r="1383" customFormat="false" ht="15.6" hidden="false" customHeight="false" outlineLevel="0" collapsed="false">
      <c r="A1383" s="0" t="s">
        <v>2793</v>
      </c>
      <c r="B1383" s="21" t="s">
        <v>422</v>
      </c>
      <c r="C1383" s="21" t="s">
        <v>2784</v>
      </c>
      <c r="D1383" s="21" t="s">
        <v>2794</v>
      </c>
    </row>
    <row r="1384" customFormat="false" ht="15.6" hidden="false" customHeight="false" outlineLevel="0" collapsed="false">
      <c r="A1384" s="0" t="s">
        <v>2795</v>
      </c>
      <c r="B1384" s="21" t="s">
        <v>422</v>
      </c>
      <c r="C1384" s="21" t="s">
        <v>2784</v>
      </c>
      <c r="D1384" s="21" t="s">
        <v>397</v>
      </c>
    </row>
    <row r="1385" customFormat="false" ht="15.6" hidden="false" customHeight="false" outlineLevel="0" collapsed="false">
      <c r="A1385" s="0" t="s">
        <v>2796</v>
      </c>
      <c r="B1385" s="21" t="s">
        <v>422</v>
      </c>
      <c r="C1385" s="21" t="s">
        <v>2784</v>
      </c>
      <c r="D1385" s="21" t="s">
        <v>2797</v>
      </c>
    </row>
    <row r="1386" customFormat="false" ht="15.6" hidden="false" customHeight="false" outlineLevel="0" collapsed="false">
      <c r="A1386" s="0" t="s">
        <v>2798</v>
      </c>
      <c r="B1386" s="21" t="s">
        <v>422</v>
      </c>
      <c r="C1386" s="21" t="s">
        <v>2784</v>
      </c>
      <c r="D1386" s="21" t="s">
        <v>2799</v>
      </c>
    </row>
    <row r="1387" customFormat="false" ht="15.6" hidden="false" customHeight="false" outlineLevel="0" collapsed="false">
      <c r="A1387" s="0" t="s">
        <v>2800</v>
      </c>
      <c r="B1387" s="21" t="s">
        <v>422</v>
      </c>
      <c r="C1387" s="21" t="s">
        <v>2784</v>
      </c>
      <c r="D1387" s="21" t="s">
        <v>2799</v>
      </c>
    </row>
    <row r="1388" customFormat="false" ht="15.6" hidden="false" customHeight="false" outlineLevel="0" collapsed="false">
      <c r="A1388" s="0" t="s">
        <v>2801</v>
      </c>
      <c r="B1388" s="21" t="s">
        <v>422</v>
      </c>
      <c r="C1388" s="21" t="s">
        <v>2784</v>
      </c>
      <c r="D1388" s="21" t="s">
        <v>2802</v>
      </c>
    </row>
    <row r="1389" customFormat="false" ht="15.6" hidden="false" customHeight="false" outlineLevel="0" collapsed="false">
      <c r="A1389" s="0" t="s">
        <v>2803</v>
      </c>
      <c r="B1389" s="21" t="s">
        <v>422</v>
      </c>
      <c r="C1389" s="21" t="s">
        <v>2784</v>
      </c>
      <c r="D1389" s="21" t="s">
        <v>2804</v>
      </c>
    </row>
    <row r="1390" customFormat="false" ht="15.6" hidden="false" customHeight="false" outlineLevel="0" collapsed="false">
      <c r="A1390" s="0" t="s">
        <v>2805</v>
      </c>
      <c r="B1390" s="21" t="s">
        <v>422</v>
      </c>
      <c r="C1390" s="21" t="s">
        <v>2784</v>
      </c>
      <c r="D1390" s="21" t="s">
        <v>2806</v>
      </c>
    </row>
    <row r="1391" customFormat="false" ht="15.6" hidden="false" customHeight="false" outlineLevel="0" collapsed="false">
      <c r="A1391" s="0" t="s">
        <v>2807</v>
      </c>
      <c r="B1391" s="21" t="s">
        <v>422</v>
      </c>
      <c r="C1391" s="21" t="s">
        <v>2784</v>
      </c>
      <c r="D1391" s="21" t="s">
        <v>2808</v>
      </c>
    </row>
    <row r="1392" customFormat="false" ht="15.6" hidden="false" customHeight="false" outlineLevel="0" collapsed="false">
      <c r="A1392" s="0" t="s">
        <v>2809</v>
      </c>
      <c r="B1392" s="21" t="s">
        <v>422</v>
      </c>
      <c r="C1392" s="21" t="s">
        <v>2784</v>
      </c>
      <c r="D1392" s="21" t="s">
        <v>2810</v>
      </c>
    </row>
    <row r="1393" customFormat="false" ht="15.6" hidden="false" customHeight="false" outlineLevel="0" collapsed="false">
      <c r="A1393" s="0" t="s">
        <v>2811</v>
      </c>
      <c r="B1393" s="21" t="s">
        <v>296</v>
      </c>
      <c r="C1393" s="21" t="s">
        <v>2812</v>
      </c>
      <c r="D1393" s="21" t="s">
        <v>2813</v>
      </c>
    </row>
    <row r="1394" customFormat="false" ht="15.6" hidden="false" customHeight="false" outlineLevel="0" collapsed="false">
      <c r="A1394" s="0" t="s">
        <v>2814</v>
      </c>
      <c r="B1394" s="21" t="s">
        <v>296</v>
      </c>
      <c r="C1394" s="21" t="s">
        <v>2815</v>
      </c>
      <c r="D1394" s="21" t="s">
        <v>2816</v>
      </c>
    </row>
    <row r="1395" customFormat="false" ht="15.6" hidden="false" customHeight="false" outlineLevel="0" collapsed="false">
      <c r="A1395" s="0" t="s">
        <v>2817</v>
      </c>
      <c r="B1395" s="21" t="s">
        <v>968</v>
      </c>
      <c r="C1395" s="21" t="s">
        <v>2818</v>
      </c>
      <c r="D1395" s="21" t="s">
        <v>2819</v>
      </c>
    </row>
    <row r="1396" customFormat="false" ht="15.6" hidden="false" customHeight="false" outlineLevel="0" collapsed="false">
      <c r="A1396" s="0" t="s">
        <v>2820</v>
      </c>
      <c r="B1396" s="21" t="s">
        <v>968</v>
      </c>
      <c r="C1396" s="21" t="s">
        <v>2818</v>
      </c>
      <c r="D1396" s="21" t="s">
        <v>2819</v>
      </c>
    </row>
    <row r="1397" customFormat="false" ht="15.6" hidden="false" customHeight="false" outlineLevel="0" collapsed="false">
      <c r="A1397" s="0" t="s">
        <v>2821</v>
      </c>
      <c r="B1397" s="21" t="s">
        <v>968</v>
      </c>
      <c r="C1397" s="21" t="s">
        <v>2818</v>
      </c>
      <c r="D1397" s="21" t="s">
        <v>2819</v>
      </c>
    </row>
    <row r="1398" customFormat="false" ht="15.6" hidden="false" customHeight="false" outlineLevel="0" collapsed="false">
      <c r="A1398" s="0" t="s">
        <v>2822</v>
      </c>
      <c r="B1398" s="21" t="s">
        <v>146</v>
      </c>
      <c r="C1398" s="21" t="s">
        <v>2823</v>
      </c>
      <c r="D1398" s="21" t="s">
        <v>2824</v>
      </c>
    </row>
    <row r="1399" customFormat="false" ht="15.6" hidden="false" customHeight="false" outlineLevel="0" collapsed="false">
      <c r="A1399" s="0" t="s">
        <v>2825</v>
      </c>
      <c r="B1399" s="21" t="s">
        <v>831</v>
      </c>
      <c r="C1399" s="21" t="s">
        <v>2826</v>
      </c>
    </row>
    <row r="1400" customFormat="false" ht="15.6" hidden="false" customHeight="false" outlineLevel="0" collapsed="false">
      <c r="A1400" s="0" t="s">
        <v>2827</v>
      </c>
      <c r="B1400" s="21" t="s">
        <v>2828</v>
      </c>
      <c r="C1400" s="21" t="s">
        <v>2829</v>
      </c>
      <c r="D1400" s="21" t="s">
        <v>2830</v>
      </c>
    </row>
    <row r="1401" customFormat="false" ht="15.6" hidden="false" customHeight="false" outlineLevel="0" collapsed="false">
      <c r="A1401" s="0" t="s">
        <v>2831</v>
      </c>
      <c r="B1401" s="21" t="s">
        <v>101</v>
      </c>
      <c r="C1401" s="21" t="s">
        <v>2832</v>
      </c>
      <c r="D1401" s="21" t="s">
        <v>2833</v>
      </c>
    </row>
    <row r="1402" customFormat="false" ht="15.6" hidden="false" customHeight="false" outlineLevel="0" collapsed="false">
      <c r="A1402" s="0" t="s">
        <v>2834</v>
      </c>
      <c r="B1402" s="21" t="s">
        <v>964</v>
      </c>
      <c r="C1402" s="21" t="s">
        <v>2835</v>
      </c>
      <c r="D1402" s="21" t="s">
        <v>2836</v>
      </c>
    </row>
    <row r="1403" customFormat="false" ht="15.6" hidden="false" customHeight="false" outlineLevel="0" collapsed="false">
      <c r="A1403" s="0" t="s">
        <v>2837</v>
      </c>
      <c r="B1403" s="21" t="s">
        <v>480</v>
      </c>
      <c r="C1403" s="21" t="s">
        <v>2838</v>
      </c>
      <c r="D1403" s="21" t="s">
        <v>2839</v>
      </c>
    </row>
    <row r="1404" customFormat="false" ht="15.6" hidden="false" customHeight="false" outlineLevel="0" collapsed="false">
      <c r="A1404" s="0" t="s">
        <v>2840</v>
      </c>
      <c r="B1404" s="21" t="s">
        <v>480</v>
      </c>
      <c r="C1404" s="21" t="s">
        <v>2841</v>
      </c>
      <c r="D1404" s="21" t="s">
        <v>2842</v>
      </c>
    </row>
    <row r="1405" customFormat="false" ht="15.6" hidden="false" customHeight="false" outlineLevel="0" collapsed="false">
      <c r="A1405" s="0" t="s">
        <v>2843</v>
      </c>
      <c r="B1405" s="21" t="s">
        <v>480</v>
      </c>
      <c r="C1405" s="21" t="s">
        <v>2844</v>
      </c>
      <c r="D1405" s="21" t="s">
        <v>2845</v>
      </c>
    </row>
    <row r="1406" customFormat="false" ht="15.6" hidden="false" customHeight="false" outlineLevel="0" collapsed="false">
      <c r="A1406" s="0" t="s">
        <v>2846</v>
      </c>
      <c r="B1406" s="21" t="s">
        <v>480</v>
      </c>
      <c r="C1406" s="21" t="s">
        <v>2847</v>
      </c>
      <c r="D1406" s="21" t="s">
        <v>2848</v>
      </c>
    </row>
    <row r="1407" customFormat="false" ht="15.6" hidden="false" customHeight="false" outlineLevel="0" collapsed="false">
      <c r="A1407" s="0" t="s">
        <v>2849</v>
      </c>
      <c r="B1407" s="21" t="s">
        <v>480</v>
      </c>
      <c r="C1407" s="21" t="s">
        <v>2850</v>
      </c>
      <c r="D1407" s="21" t="s">
        <v>2851</v>
      </c>
    </row>
    <row r="1408" customFormat="false" ht="15.6" hidden="false" customHeight="false" outlineLevel="0" collapsed="false">
      <c r="A1408" s="0" t="s">
        <v>2852</v>
      </c>
      <c r="B1408" s="21" t="s">
        <v>480</v>
      </c>
      <c r="C1408" s="21" t="s">
        <v>2853</v>
      </c>
      <c r="D1408" s="21" t="s">
        <v>2854</v>
      </c>
    </row>
    <row r="1409" customFormat="false" ht="15.6" hidden="false" customHeight="false" outlineLevel="0" collapsed="false">
      <c r="A1409" s="0" t="s">
        <v>2855</v>
      </c>
      <c r="B1409" s="21" t="s">
        <v>480</v>
      </c>
      <c r="C1409" s="21" t="s">
        <v>2856</v>
      </c>
      <c r="D1409" s="21" t="s">
        <v>2857</v>
      </c>
    </row>
    <row r="1410" customFormat="false" ht="15.6" hidden="false" customHeight="false" outlineLevel="0" collapsed="false">
      <c r="A1410" s="0" t="s">
        <v>2858</v>
      </c>
      <c r="B1410" s="21" t="s">
        <v>480</v>
      </c>
      <c r="C1410" s="21" t="s">
        <v>2859</v>
      </c>
      <c r="D1410" s="21" t="s">
        <v>2860</v>
      </c>
    </row>
    <row r="1411" customFormat="false" ht="15.6" hidden="false" customHeight="false" outlineLevel="0" collapsed="false">
      <c r="A1411" s="0" t="s">
        <v>2861</v>
      </c>
      <c r="B1411" s="21" t="s">
        <v>105</v>
      </c>
      <c r="C1411" s="21" t="s">
        <v>2862</v>
      </c>
      <c r="D1411" s="21" t="s">
        <v>2863</v>
      </c>
    </row>
    <row r="1412" customFormat="false" ht="15.6" hidden="false" customHeight="false" outlineLevel="0" collapsed="false">
      <c r="A1412" s="0" t="s">
        <v>2864</v>
      </c>
      <c r="B1412" s="21" t="s">
        <v>368</v>
      </c>
      <c r="C1412" s="21" t="s">
        <v>2865</v>
      </c>
      <c r="D1412" s="21" t="s">
        <v>2866</v>
      </c>
    </row>
    <row r="1413" customFormat="false" ht="15.6" hidden="false" customHeight="false" outlineLevel="0" collapsed="false">
      <c r="A1413" s="0" t="s">
        <v>2867</v>
      </c>
      <c r="B1413" s="21" t="s">
        <v>368</v>
      </c>
      <c r="C1413" s="21" t="s">
        <v>2868</v>
      </c>
      <c r="D1413" s="21" t="s">
        <v>2869</v>
      </c>
    </row>
    <row r="1414" customFormat="false" ht="15.6" hidden="false" customHeight="false" outlineLevel="0" collapsed="false">
      <c r="A1414" s="0" t="s">
        <v>2870</v>
      </c>
      <c r="B1414" s="21" t="s">
        <v>368</v>
      </c>
      <c r="C1414" s="21" t="s">
        <v>2868</v>
      </c>
      <c r="D1414" s="21" t="s">
        <v>2869</v>
      </c>
    </row>
    <row r="1415" customFormat="false" ht="15.6" hidden="false" customHeight="false" outlineLevel="0" collapsed="false">
      <c r="A1415" s="0" t="s">
        <v>2871</v>
      </c>
      <c r="B1415" s="21" t="s">
        <v>203</v>
      </c>
      <c r="C1415" s="21" t="s">
        <v>2872</v>
      </c>
      <c r="D1415" s="21" t="s">
        <v>36</v>
      </c>
    </row>
    <row r="1416" customFormat="false" ht="15.6" hidden="false" customHeight="false" outlineLevel="0" collapsed="false">
      <c r="A1416" s="0" t="s">
        <v>2873</v>
      </c>
      <c r="B1416" s="21" t="s">
        <v>203</v>
      </c>
      <c r="C1416" s="21" t="s">
        <v>2872</v>
      </c>
      <c r="D1416" s="21" t="s">
        <v>2874</v>
      </c>
    </row>
    <row r="1417" customFormat="false" ht="15.6" hidden="false" customHeight="false" outlineLevel="0" collapsed="false">
      <c r="A1417" s="0" t="s">
        <v>2875</v>
      </c>
      <c r="B1417" s="21" t="s">
        <v>203</v>
      </c>
      <c r="C1417" s="21" t="s">
        <v>2872</v>
      </c>
      <c r="D1417" s="21" t="s">
        <v>2876</v>
      </c>
    </row>
    <row r="1418" customFormat="false" ht="15.6" hidden="false" customHeight="false" outlineLevel="0" collapsed="false">
      <c r="A1418" s="0" t="s">
        <v>2877</v>
      </c>
      <c r="B1418" s="21" t="s">
        <v>203</v>
      </c>
      <c r="C1418" s="21" t="s">
        <v>2872</v>
      </c>
      <c r="D1418" s="21" t="s">
        <v>2878</v>
      </c>
    </row>
    <row r="1419" customFormat="false" ht="15.6" hidden="false" customHeight="false" outlineLevel="0" collapsed="false">
      <c r="A1419" s="0" t="s">
        <v>2879</v>
      </c>
      <c r="B1419" s="21" t="s">
        <v>203</v>
      </c>
      <c r="C1419" s="21" t="s">
        <v>2872</v>
      </c>
      <c r="D1419" s="21" t="s">
        <v>2880</v>
      </c>
    </row>
    <row r="1420" customFormat="false" ht="15.6" hidden="false" customHeight="false" outlineLevel="0" collapsed="false">
      <c r="A1420" s="0" t="s">
        <v>2881</v>
      </c>
      <c r="B1420" s="21" t="s">
        <v>203</v>
      </c>
      <c r="C1420" s="21" t="s">
        <v>2872</v>
      </c>
      <c r="D1420" s="21" t="s">
        <v>2882</v>
      </c>
    </row>
    <row r="1421" customFormat="false" ht="15.6" hidden="false" customHeight="false" outlineLevel="0" collapsed="false">
      <c r="A1421" s="0" t="s">
        <v>2883</v>
      </c>
      <c r="B1421" s="21" t="s">
        <v>203</v>
      </c>
      <c r="C1421" s="21" t="s">
        <v>2872</v>
      </c>
      <c r="D1421" s="21" t="s">
        <v>2884</v>
      </c>
    </row>
    <row r="1422" customFormat="false" ht="15.6" hidden="false" customHeight="false" outlineLevel="0" collapsed="false">
      <c r="A1422" s="0" t="s">
        <v>2885</v>
      </c>
      <c r="B1422" s="21" t="s">
        <v>203</v>
      </c>
      <c r="C1422" s="21" t="s">
        <v>2872</v>
      </c>
      <c r="D1422" s="21" t="s">
        <v>2886</v>
      </c>
    </row>
    <row r="1423" customFormat="false" ht="15.6" hidden="false" customHeight="false" outlineLevel="0" collapsed="false">
      <c r="A1423" s="0" t="s">
        <v>2887</v>
      </c>
      <c r="B1423" s="21" t="s">
        <v>203</v>
      </c>
      <c r="C1423" s="21" t="s">
        <v>2872</v>
      </c>
      <c r="D1423" s="21" t="s">
        <v>2888</v>
      </c>
    </row>
    <row r="1424" customFormat="false" ht="15.6" hidden="false" customHeight="false" outlineLevel="0" collapsed="false">
      <c r="A1424" s="0" t="s">
        <v>2889</v>
      </c>
      <c r="B1424" s="21" t="s">
        <v>203</v>
      </c>
      <c r="C1424" s="21" t="s">
        <v>2872</v>
      </c>
      <c r="D1424" s="21" t="s">
        <v>2890</v>
      </c>
    </row>
    <row r="1425" customFormat="false" ht="15.6" hidden="false" customHeight="false" outlineLevel="0" collapsed="false">
      <c r="A1425" s="0" t="s">
        <v>2891</v>
      </c>
      <c r="B1425" s="21" t="s">
        <v>203</v>
      </c>
      <c r="C1425" s="21" t="s">
        <v>2872</v>
      </c>
      <c r="D1425" s="21" t="s">
        <v>2892</v>
      </c>
    </row>
    <row r="1426" customFormat="false" ht="15.6" hidden="false" customHeight="false" outlineLevel="0" collapsed="false">
      <c r="A1426" s="0" t="s">
        <v>2893</v>
      </c>
      <c r="B1426" s="21" t="s">
        <v>203</v>
      </c>
      <c r="C1426" s="21" t="s">
        <v>2872</v>
      </c>
      <c r="D1426" s="21" t="s">
        <v>2894</v>
      </c>
    </row>
    <row r="1427" customFormat="false" ht="15.6" hidden="false" customHeight="false" outlineLevel="0" collapsed="false">
      <c r="A1427" s="0" t="s">
        <v>2895</v>
      </c>
      <c r="B1427" s="21" t="s">
        <v>203</v>
      </c>
      <c r="C1427" s="21" t="s">
        <v>2872</v>
      </c>
      <c r="D1427" s="21" t="s">
        <v>2896</v>
      </c>
    </row>
    <row r="1428" customFormat="false" ht="15.6" hidden="false" customHeight="false" outlineLevel="0" collapsed="false">
      <c r="A1428" s="0" t="s">
        <v>2897</v>
      </c>
      <c r="B1428" s="21" t="s">
        <v>203</v>
      </c>
      <c r="C1428" s="21" t="s">
        <v>2872</v>
      </c>
      <c r="D1428" s="21" t="s">
        <v>2898</v>
      </c>
    </row>
    <row r="1429" customFormat="false" ht="15.6" hidden="false" customHeight="false" outlineLevel="0" collapsed="false">
      <c r="A1429" s="0" t="s">
        <v>2899</v>
      </c>
      <c r="B1429" s="21" t="s">
        <v>203</v>
      </c>
      <c r="C1429" s="21" t="s">
        <v>2872</v>
      </c>
      <c r="D1429" s="21" t="s">
        <v>2900</v>
      </c>
    </row>
    <row r="1430" customFormat="false" ht="15.6" hidden="false" customHeight="false" outlineLevel="0" collapsed="false">
      <c r="A1430" s="0" t="s">
        <v>2901</v>
      </c>
      <c r="B1430" s="21" t="s">
        <v>1046</v>
      </c>
      <c r="C1430" s="21" t="s">
        <v>2902</v>
      </c>
      <c r="D1430" s="21" t="s">
        <v>36</v>
      </c>
    </row>
    <row r="1431" customFormat="false" ht="15.6" hidden="false" customHeight="false" outlineLevel="0" collapsed="false">
      <c r="A1431" s="0" t="s">
        <v>2903</v>
      </c>
      <c r="B1431" s="21" t="s">
        <v>1046</v>
      </c>
      <c r="C1431" s="21" t="s">
        <v>2902</v>
      </c>
      <c r="D1431" s="21" t="s">
        <v>2904</v>
      </c>
    </row>
    <row r="1432" customFormat="false" ht="15.6" hidden="false" customHeight="false" outlineLevel="0" collapsed="false">
      <c r="A1432" s="0" t="s">
        <v>2905</v>
      </c>
      <c r="B1432" s="21" t="s">
        <v>1046</v>
      </c>
      <c r="C1432" s="21" t="s">
        <v>2902</v>
      </c>
      <c r="D1432" s="21" t="s">
        <v>2906</v>
      </c>
    </row>
    <row r="1433" customFormat="false" ht="15.6" hidden="false" customHeight="false" outlineLevel="0" collapsed="false">
      <c r="A1433" s="0" t="s">
        <v>2907</v>
      </c>
      <c r="B1433" s="21" t="s">
        <v>1046</v>
      </c>
      <c r="C1433" s="21" t="s">
        <v>2902</v>
      </c>
      <c r="D1433" s="21" t="s">
        <v>2908</v>
      </c>
    </row>
    <row r="1434" customFormat="false" ht="15.6" hidden="false" customHeight="false" outlineLevel="0" collapsed="false">
      <c r="A1434" s="0" t="s">
        <v>2909</v>
      </c>
      <c r="B1434" s="21" t="s">
        <v>1046</v>
      </c>
      <c r="C1434" s="21" t="s">
        <v>2902</v>
      </c>
      <c r="D1434" s="21" t="s">
        <v>2910</v>
      </c>
    </row>
    <row r="1435" customFormat="false" ht="15.6" hidden="false" customHeight="false" outlineLevel="0" collapsed="false">
      <c r="A1435" s="0" t="s">
        <v>2911</v>
      </c>
      <c r="B1435" s="21" t="s">
        <v>1046</v>
      </c>
      <c r="C1435" s="21" t="s">
        <v>2902</v>
      </c>
      <c r="D1435" s="21" t="s">
        <v>2912</v>
      </c>
    </row>
    <row r="1436" customFormat="false" ht="15.6" hidden="false" customHeight="false" outlineLevel="0" collapsed="false">
      <c r="A1436" s="0" t="s">
        <v>2913</v>
      </c>
      <c r="B1436" s="21" t="s">
        <v>1046</v>
      </c>
      <c r="C1436" s="21" t="s">
        <v>2902</v>
      </c>
      <c r="D1436" s="21" t="s">
        <v>2914</v>
      </c>
    </row>
    <row r="1437" customFormat="false" ht="15.6" hidden="false" customHeight="false" outlineLevel="0" collapsed="false">
      <c r="A1437" s="0" t="s">
        <v>2915</v>
      </c>
      <c r="B1437" s="21" t="s">
        <v>1046</v>
      </c>
      <c r="C1437" s="21" t="s">
        <v>2902</v>
      </c>
      <c r="D1437" s="21" t="s">
        <v>2916</v>
      </c>
    </row>
    <row r="1438" customFormat="false" ht="15.6" hidden="false" customHeight="false" outlineLevel="0" collapsed="false">
      <c r="A1438" s="0" t="s">
        <v>2917</v>
      </c>
      <c r="B1438" s="21" t="s">
        <v>1046</v>
      </c>
      <c r="C1438" s="21" t="s">
        <v>2902</v>
      </c>
      <c r="D1438" s="21" t="s">
        <v>2918</v>
      </c>
    </row>
    <row r="1439" customFormat="false" ht="15.6" hidden="false" customHeight="false" outlineLevel="0" collapsed="false">
      <c r="A1439" s="0" t="s">
        <v>2919</v>
      </c>
      <c r="B1439" s="21" t="s">
        <v>1046</v>
      </c>
      <c r="C1439" s="21" t="s">
        <v>2902</v>
      </c>
      <c r="D1439" s="21" t="s">
        <v>2920</v>
      </c>
    </row>
    <row r="1440" customFormat="false" ht="15.6" hidden="false" customHeight="false" outlineLevel="0" collapsed="false">
      <c r="A1440" s="0" t="s">
        <v>2921</v>
      </c>
      <c r="B1440" s="21" t="s">
        <v>1046</v>
      </c>
      <c r="C1440" s="21" t="s">
        <v>2902</v>
      </c>
      <c r="D1440" s="21" t="s">
        <v>2922</v>
      </c>
    </row>
    <row r="1441" customFormat="false" ht="15.6" hidden="false" customHeight="false" outlineLevel="0" collapsed="false">
      <c r="A1441" s="0" t="s">
        <v>2923</v>
      </c>
      <c r="B1441" s="21" t="s">
        <v>1046</v>
      </c>
      <c r="C1441" s="21" t="s">
        <v>2902</v>
      </c>
      <c r="D1441" s="21" t="s">
        <v>2924</v>
      </c>
    </row>
    <row r="1442" customFormat="false" ht="15.6" hidden="false" customHeight="false" outlineLevel="0" collapsed="false">
      <c r="A1442" s="0" t="s">
        <v>2925</v>
      </c>
      <c r="B1442" s="21" t="s">
        <v>1046</v>
      </c>
      <c r="C1442" s="21" t="s">
        <v>2926</v>
      </c>
      <c r="D1442" s="21" t="s">
        <v>2902</v>
      </c>
    </row>
    <row r="1443" customFormat="false" ht="15.6" hidden="false" customHeight="false" outlineLevel="0" collapsed="false">
      <c r="A1443" s="0" t="s">
        <v>2927</v>
      </c>
      <c r="B1443" s="21" t="s">
        <v>1046</v>
      </c>
      <c r="C1443" s="21" t="s">
        <v>2926</v>
      </c>
      <c r="D1443" s="21" t="s">
        <v>2922</v>
      </c>
    </row>
    <row r="1444" customFormat="false" ht="15.6" hidden="false" customHeight="false" outlineLevel="0" collapsed="false">
      <c r="A1444" s="0" t="s">
        <v>2928</v>
      </c>
      <c r="B1444" s="21" t="s">
        <v>1046</v>
      </c>
      <c r="C1444" s="21" t="s">
        <v>2926</v>
      </c>
      <c r="D1444" s="21" t="s">
        <v>2924</v>
      </c>
    </row>
    <row r="1445" customFormat="false" ht="15.6" hidden="false" customHeight="false" outlineLevel="0" collapsed="false">
      <c r="A1445" s="0" t="s">
        <v>2929</v>
      </c>
      <c r="B1445" s="21" t="s">
        <v>1046</v>
      </c>
      <c r="C1445" s="21" t="s">
        <v>2926</v>
      </c>
      <c r="D1445" s="21" t="s">
        <v>2662</v>
      </c>
    </row>
    <row r="1446" customFormat="false" ht="15.6" hidden="false" customHeight="false" outlineLevel="0" collapsed="false">
      <c r="A1446" s="0" t="s">
        <v>2930</v>
      </c>
      <c r="B1446" s="21" t="s">
        <v>1046</v>
      </c>
      <c r="C1446" s="21" t="s">
        <v>2926</v>
      </c>
      <c r="D1446" s="21" t="s">
        <v>2664</v>
      </c>
    </row>
    <row r="1447" customFormat="false" ht="15.6" hidden="false" customHeight="false" outlineLevel="0" collapsed="false">
      <c r="A1447" s="0" t="s">
        <v>2931</v>
      </c>
      <c r="B1447" s="21" t="s">
        <v>1046</v>
      </c>
      <c r="C1447" s="21" t="s">
        <v>2926</v>
      </c>
      <c r="D1447" s="21" t="s">
        <v>2932</v>
      </c>
    </row>
    <row r="1448" customFormat="false" ht="15.6" hidden="false" customHeight="false" outlineLevel="0" collapsed="false">
      <c r="A1448" s="0" t="s">
        <v>2933</v>
      </c>
      <c r="B1448" s="21" t="s">
        <v>1046</v>
      </c>
      <c r="C1448" s="21" t="s">
        <v>2926</v>
      </c>
      <c r="D1448" s="21" t="s">
        <v>2906</v>
      </c>
    </row>
    <row r="1449" customFormat="false" ht="15.6" hidden="false" customHeight="false" outlineLevel="0" collapsed="false">
      <c r="A1449" s="0" t="s">
        <v>2934</v>
      </c>
      <c r="B1449" s="21" t="s">
        <v>1046</v>
      </c>
      <c r="C1449" s="21" t="s">
        <v>2926</v>
      </c>
      <c r="D1449" s="21" t="s">
        <v>2935</v>
      </c>
    </row>
    <row r="1450" customFormat="false" ht="15.6" hidden="false" customHeight="false" outlineLevel="0" collapsed="false">
      <c r="A1450" s="0" t="s">
        <v>2936</v>
      </c>
      <c r="B1450" s="21" t="s">
        <v>1046</v>
      </c>
      <c r="C1450" s="21" t="s">
        <v>2926</v>
      </c>
      <c r="D1450" s="21" t="s">
        <v>2908</v>
      </c>
    </row>
    <row r="1451" customFormat="false" ht="15.6" hidden="false" customHeight="false" outlineLevel="0" collapsed="false">
      <c r="A1451" s="0" t="s">
        <v>2937</v>
      </c>
      <c r="B1451" s="21" t="s">
        <v>1046</v>
      </c>
      <c r="C1451" s="21" t="s">
        <v>2926</v>
      </c>
      <c r="D1451" s="21" t="s">
        <v>2910</v>
      </c>
    </row>
    <row r="1452" customFormat="false" ht="15.6" hidden="false" customHeight="false" outlineLevel="0" collapsed="false">
      <c r="A1452" s="0" t="s">
        <v>2938</v>
      </c>
      <c r="B1452" s="21" t="s">
        <v>1046</v>
      </c>
      <c r="C1452" s="21" t="s">
        <v>2926</v>
      </c>
      <c r="D1452" s="21" t="s">
        <v>2916</v>
      </c>
    </row>
    <row r="1453" customFormat="false" ht="15.6" hidden="false" customHeight="false" outlineLevel="0" collapsed="false">
      <c r="A1453" s="0" t="s">
        <v>2939</v>
      </c>
      <c r="B1453" s="21" t="s">
        <v>1046</v>
      </c>
      <c r="C1453" s="21" t="s">
        <v>2926</v>
      </c>
      <c r="D1453" s="21" t="s">
        <v>2914</v>
      </c>
    </row>
    <row r="1454" customFormat="false" ht="15.6" hidden="false" customHeight="false" outlineLevel="0" collapsed="false">
      <c r="A1454" s="0" t="s">
        <v>2940</v>
      </c>
      <c r="B1454" s="21" t="s">
        <v>1046</v>
      </c>
      <c r="C1454" s="21" t="s">
        <v>2926</v>
      </c>
      <c r="D1454" s="21" t="s">
        <v>2918</v>
      </c>
    </row>
    <row r="1455" customFormat="false" ht="15.6" hidden="false" customHeight="false" outlineLevel="0" collapsed="false">
      <c r="A1455" s="0" t="s">
        <v>2941</v>
      </c>
      <c r="B1455" s="21" t="s">
        <v>1046</v>
      </c>
      <c r="C1455" s="21" t="s">
        <v>2926</v>
      </c>
      <c r="D1455" s="21" t="s">
        <v>2942</v>
      </c>
    </row>
    <row r="1456" customFormat="false" ht="15.6" hidden="false" customHeight="false" outlineLevel="0" collapsed="false">
      <c r="A1456" s="0" t="s">
        <v>2943</v>
      </c>
      <c r="B1456" s="21" t="s">
        <v>1046</v>
      </c>
      <c r="C1456" s="21" t="s">
        <v>2926</v>
      </c>
      <c r="D1456" s="21" t="s">
        <v>2912</v>
      </c>
    </row>
    <row r="1457" customFormat="false" ht="15.6" hidden="false" customHeight="false" outlineLevel="0" collapsed="false">
      <c r="A1457" s="0" t="s">
        <v>2944</v>
      </c>
      <c r="B1457" s="21" t="s">
        <v>1046</v>
      </c>
      <c r="C1457" s="21" t="s">
        <v>2926</v>
      </c>
      <c r="D1457" s="21" t="s">
        <v>2920</v>
      </c>
    </row>
    <row r="1458" customFormat="false" ht="15.6" hidden="false" customHeight="false" outlineLevel="0" collapsed="false">
      <c r="A1458" s="0" t="s">
        <v>2945</v>
      </c>
      <c r="B1458" s="21" t="s">
        <v>150</v>
      </c>
      <c r="C1458" s="21" t="s">
        <v>2036</v>
      </c>
      <c r="D1458" s="21" t="s">
        <v>2946</v>
      </c>
    </row>
    <row r="1459" customFormat="false" ht="15.6" hidden="false" customHeight="false" outlineLevel="0" collapsed="false">
      <c r="A1459" s="0" t="s">
        <v>2947</v>
      </c>
      <c r="B1459" s="21" t="s">
        <v>105</v>
      </c>
      <c r="C1459" s="21" t="s">
        <v>2948</v>
      </c>
      <c r="D1459" s="21" t="s">
        <v>36</v>
      </c>
    </row>
    <row r="1460" customFormat="false" ht="15.6" hidden="false" customHeight="false" outlineLevel="0" collapsed="false">
      <c r="A1460" s="0" t="s">
        <v>2949</v>
      </c>
      <c r="B1460" s="21" t="s">
        <v>105</v>
      </c>
      <c r="C1460" s="21" t="s">
        <v>2948</v>
      </c>
      <c r="D1460" s="21" t="s">
        <v>2950</v>
      </c>
    </row>
    <row r="1461" customFormat="false" ht="15.6" hidden="false" customHeight="false" outlineLevel="0" collapsed="false">
      <c r="A1461" s="0" t="s">
        <v>2951</v>
      </c>
      <c r="B1461" s="21" t="s">
        <v>105</v>
      </c>
      <c r="C1461" s="21" t="s">
        <v>2948</v>
      </c>
      <c r="D1461" s="21" t="s">
        <v>2952</v>
      </c>
    </row>
    <row r="1462" customFormat="false" ht="15.6" hidden="false" customHeight="false" outlineLevel="0" collapsed="false">
      <c r="A1462" s="0" t="s">
        <v>2953</v>
      </c>
      <c r="B1462" s="21" t="s">
        <v>105</v>
      </c>
      <c r="C1462" s="21" t="s">
        <v>2948</v>
      </c>
      <c r="D1462" s="21" t="s">
        <v>2954</v>
      </c>
    </row>
    <row r="1463" customFormat="false" ht="15.6" hidden="false" customHeight="false" outlineLevel="0" collapsed="false">
      <c r="A1463" s="0" t="s">
        <v>2955</v>
      </c>
      <c r="B1463" s="21" t="s">
        <v>105</v>
      </c>
      <c r="C1463" s="21" t="s">
        <v>2948</v>
      </c>
      <c r="D1463" s="21" t="s">
        <v>2956</v>
      </c>
    </row>
    <row r="1464" customFormat="false" ht="15.6" hidden="false" customHeight="false" outlineLevel="0" collapsed="false">
      <c r="A1464" s="0" t="s">
        <v>2957</v>
      </c>
      <c r="B1464" s="21" t="s">
        <v>105</v>
      </c>
      <c r="C1464" s="21" t="s">
        <v>2948</v>
      </c>
      <c r="D1464" s="21" t="s">
        <v>2958</v>
      </c>
    </row>
    <row r="1465" customFormat="false" ht="15.6" hidden="false" customHeight="false" outlineLevel="0" collapsed="false">
      <c r="A1465" s="0" t="s">
        <v>2959</v>
      </c>
      <c r="B1465" s="21" t="s">
        <v>105</v>
      </c>
      <c r="C1465" s="21" t="s">
        <v>2948</v>
      </c>
      <c r="D1465" s="21" t="s">
        <v>2960</v>
      </c>
    </row>
    <row r="1466" customFormat="false" ht="15.6" hidden="false" customHeight="false" outlineLevel="0" collapsed="false">
      <c r="A1466" s="0" t="s">
        <v>2961</v>
      </c>
      <c r="B1466" s="21" t="s">
        <v>105</v>
      </c>
      <c r="C1466" s="21" t="s">
        <v>2948</v>
      </c>
      <c r="D1466" s="21" t="s">
        <v>2962</v>
      </c>
    </row>
    <row r="1467" customFormat="false" ht="15.6" hidden="false" customHeight="false" outlineLevel="0" collapsed="false">
      <c r="A1467" s="0" t="s">
        <v>2963</v>
      </c>
      <c r="B1467" s="21" t="s">
        <v>105</v>
      </c>
      <c r="C1467" s="21" t="s">
        <v>2948</v>
      </c>
      <c r="D1467" s="21" t="s">
        <v>2964</v>
      </c>
    </row>
    <row r="1468" customFormat="false" ht="15.6" hidden="false" customHeight="false" outlineLevel="0" collapsed="false">
      <c r="A1468" s="0" t="s">
        <v>2965</v>
      </c>
      <c r="B1468" s="21" t="s">
        <v>105</v>
      </c>
      <c r="C1468" s="21" t="s">
        <v>2948</v>
      </c>
      <c r="D1468" s="21" t="s">
        <v>2966</v>
      </c>
    </row>
    <row r="1469" customFormat="false" ht="15.6" hidden="false" customHeight="false" outlineLevel="0" collapsed="false">
      <c r="A1469" s="0" t="s">
        <v>2967</v>
      </c>
      <c r="B1469" s="21" t="s">
        <v>105</v>
      </c>
      <c r="C1469" s="21" t="s">
        <v>2948</v>
      </c>
      <c r="D1469" s="21" t="s">
        <v>2968</v>
      </c>
    </row>
    <row r="1470" customFormat="false" ht="15.6" hidden="false" customHeight="false" outlineLevel="0" collapsed="false">
      <c r="A1470" s="0" t="s">
        <v>2969</v>
      </c>
      <c r="B1470" s="21" t="s">
        <v>105</v>
      </c>
      <c r="C1470" s="21" t="s">
        <v>2948</v>
      </c>
      <c r="D1470" s="21" t="s">
        <v>2970</v>
      </c>
    </row>
    <row r="1471" customFormat="false" ht="15.6" hidden="false" customHeight="false" outlineLevel="0" collapsed="false">
      <c r="A1471" s="0" t="s">
        <v>2971</v>
      </c>
      <c r="B1471" s="21" t="s">
        <v>105</v>
      </c>
      <c r="C1471" s="21" t="s">
        <v>2948</v>
      </c>
      <c r="D1471" s="21" t="s">
        <v>2972</v>
      </c>
    </row>
    <row r="1472" customFormat="false" ht="15.6" hidden="false" customHeight="false" outlineLevel="0" collapsed="false">
      <c r="A1472" s="0" t="s">
        <v>2973</v>
      </c>
      <c r="B1472" s="21" t="s">
        <v>105</v>
      </c>
      <c r="C1472" s="21" t="s">
        <v>2948</v>
      </c>
      <c r="D1472" s="21" t="s">
        <v>2974</v>
      </c>
    </row>
    <row r="1473" customFormat="false" ht="15.6" hidden="false" customHeight="false" outlineLevel="0" collapsed="false">
      <c r="A1473" s="0" t="s">
        <v>2975</v>
      </c>
      <c r="B1473" s="21" t="s">
        <v>105</v>
      </c>
      <c r="C1473" s="21" t="s">
        <v>2948</v>
      </c>
      <c r="D1473" s="21" t="s">
        <v>2976</v>
      </c>
    </row>
    <row r="1474" customFormat="false" ht="15.6" hidden="false" customHeight="false" outlineLevel="0" collapsed="false">
      <c r="A1474" s="0" t="s">
        <v>2977</v>
      </c>
      <c r="B1474" s="21" t="s">
        <v>105</v>
      </c>
      <c r="C1474" s="21" t="s">
        <v>2948</v>
      </c>
      <c r="D1474" s="21" t="s">
        <v>2958</v>
      </c>
    </row>
    <row r="1475" customFormat="false" ht="15.6" hidden="false" customHeight="false" outlineLevel="0" collapsed="false">
      <c r="A1475" s="0" t="s">
        <v>2978</v>
      </c>
      <c r="B1475" s="21" t="s">
        <v>105</v>
      </c>
      <c r="C1475" s="21" t="s">
        <v>2948</v>
      </c>
      <c r="D1475" s="21" t="s">
        <v>207</v>
      </c>
    </row>
    <row r="1476" customFormat="false" ht="15.6" hidden="false" customHeight="false" outlineLevel="0" collapsed="false">
      <c r="A1476" s="0" t="s">
        <v>2979</v>
      </c>
      <c r="B1476" s="21" t="s">
        <v>105</v>
      </c>
      <c r="C1476" s="21" t="s">
        <v>2948</v>
      </c>
      <c r="D1476" s="21" t="s">
        <v>2980</v>
      </c>
    </row>
    <row r="1477" customFormat="false" ht="15.6" hidden="false" customHeight="false" outlineLevel="0" collapsed="false">
      <c r="A1477" s="0" t="s">
        <v>2981</v>
      </c>
      <c r="B1477" s="21" t="s">
        <v>105</v>
      </c>
      <c r="C1477" s="21" t="s">
        <v>2948</v>
      </c>
      <c r="D1477" s="21" t="s">
        <v>2982</v>
      </c>
    </row>
    <row r="1478" customFormat="false" ht="15.6" hidden="false" customHeight="false" outlineLevel="0" collapsed="false">
      <c r="A1478" s="0" t="s">
        <v>2983</v>
      </c>
      <c r="B1478" s="21" t="s">
        <v>105</v>
      </c>
      <c r="C1478" s="21" t="s">
        <v>2948</v>
      </c>
      <c r="D1478" s="21" t="s">
        <v>2984</v>
      </c>
    </row>
    <row r="1479" customFormat="false" ht="15.6" hidden="false" customHeight="false" outlineLevel="0" collapsed="false">
      <c r="A1479" s="0" t="s">
        <v>2985</v>
      </c>
      <c r="B1479" s="21" t="s">
        <v>105</v>
      </c>
      <c r="C1479" s="21" t="s">
        <v>2948</v>
      </c>
      <c r="D1479" s="21" t="s">
        <v>2986</v>
      </c>
    </row>
    <row r="1480" customFormat="false" ht="15.6" hidden="false" customHeight="false" outlineLevel="0" collapsed="false">
      <c r="A1480" s="0" t="s">
        <v>2987</v>
      </c>
      <c r="B1480" s="21" t="s">
        <v>105</v>
      </c>
      <c r="C1480" s="21" t="s">
        <v>2988</v>
      </c>
      <c r="D1480" s="21" t="s">
        <v>2948</v>
      </c>
    </row>
    <row r="1481" customFormat="false" ht="15.6" hidden="false" customHeight="false" outlineLevel="0" collapsed="false">
      <c r="A1481" s="0" t="s">
        <v>2989</v>
      </c>
      <c r="B1481" s="21" t="s">
        <v>105</v>
      </c>
      <c r="C1481" s="21" t="s">
        <v>2988</v>
      </c>
      <c r="D1481" s="21" t="s">
        <v>2960</v>
      </c>
    </row>
    <row r="1482" customFormat="false" ht="15.6" hidden="false" customHeight="false" outlineLevel="0" collapsed="false">
      <c r="A1482" s="0" t="s">
        <v>2990</v>
      </c>
      <c r="B1482" s="21" t="s">
        <v>105</v>
      </c>
      <c r="C1482" s="21" t="s">
        <v>2988</v>
      </c>
      <c r="D1482" s="21" t="s">
        <v>2962</v>
      </c>
    </row>
    <row r="1483" customFormat="false" ht="15.6" hidden="false" customHeight="false" outlineLevel="0" collapsed="false">
      <c r="A1483" s="0" t="s">
        <v>2991</v>
      </c>
      <c r="B1483" s="21" t="s">
        <v>105</v>
      </c>
      <c r="C1483" s="21" t="s">
        <v>2988</v>
      </c>
      <c r="D1483" s="21" t="s">
        <v>2964</v>
      </c>
    </row>
    <row r="1484" customFormat="false" ht="15.6" hidden="false" customHeight="false" outlineLevel="0" collapsed="false">
      <c r="A1484" s="0" t="s">
        <v>2992</v>
      </c>
      <c r="B1484" s="21" t="s">
        <v>105</v>
      </c>
      <c r="C1484" s="21" t="s">
        <v>2988</v>
      </c>
      <c r="D1484" s="21" t="s">
        <v>2966</v>
      </c>
    </row>
    <row r="1485" customFormat="false" ht="15.6" hidden="false" customHeight="false" outlineLevel="0" collapsed="false">
      <c r="A1485" s="0" t="s">
        <v>2993</v>
      </c>
      <c r="B1485" s="21" t="s">
        <v>105</v>
      </c>
      <c r="C1485" s="21" t="s">
        <v>2988</v>
      </c>
      <c r="D1485" s="21" t="s">
        <v>2968</v>
      </c>
    </row>
    <row r="1486" customFormat="false" ht="15.6" hidden="false" customHeight="false" outlineLevel="0" collapsed="false">
      <c r="A1486" s="0" t="s">
        <v>2994</v>
      </c>
      <c r="B1486" s="21" t="s">
        <v>105</v>
      </c>
      <c r="C1486" s="21" t="s">
        <v>2988</v>
      </c>
      <c r="D1486" s="21" t="s">
        <v>2970</v>
      </c>
    </row>
    <row r="1487" customFormat="false" ht="15.6" hidden="false" customHeight="false" outlineLevel="0" collapsed="false">
      <c r="A1487" s="0" t="s">
        <v>2995</v>
      </c>
      <c r="B1487" s="21" t="s">
        <v>105</v>
      </c>
      <c r="C1487" s="21" t="s">
        <v>2988</v>
      </c>
      <c r="D1487" s="21" t="s">
        <v>2972</v>
      </c>
    </row>
    <row r="1488" customFormat="false" ht="15.6" hidden="false" customHeight="false" outlineLevel="0" collapsed="false">
      <c r="A1488" s="0" t="s">
        <v>2996</v>
      </c>
      <c r="B1488" s="21" t="s">
        <v>105</v>
      </c>
      <c r="C1488" s="21" t="s">
        <v>2988</v>
      </c>
      <c r="D1488" s="21" t="s">
        <v>2974</v>
      </c>
    </row>
    <row r="1489" customFormat="false" ht="15.6" hidden="false" customHeight="false" outlineLevel="0" collapsed="false">
      <c r="A1489" s="0" t="s">
        <v>2997</v>
      </c>
      <c r="B1489" s="21" t="s">
        <v>105</v>
      </c>
      <c r="C1489" s="21" t="s">
        <v>2988</v>
      </c>
      <c r="D1489" s="21" t="s">
        <v>2998</v>
      </c>
    </row>
    <row r="1490" customFormat="false" ht="15.6" hidden="false" customHeight="false" outlineLevel="0" collapsed="false">
      <c r="A1490" s="0" t="s">
        <v>2999</v>
      </c>
      <c r="B1490" s="21" t="s">
        <v>105</v>
      </c>
      <c r="C1490" s="21" t="s">
        <v>2988</v>
      </c>
      <c r="D1490" s="21" t="s">
        <v>3000</v>
      </c>
    </row>
    <row r="1491" customFormat="false" ht="15.6" hidden="false" customHeight="false" outlineLevel="0" collapsed="false">
      <c r="A1491" s="0" t="s">
        <v>3001</v>
      </c>
      <c r="B1491" s="21" t="s">
        <v>105</v>
      </c>
      <c r="C1491" s="21" t="s">
        <v>1665</v>
      </c>
      <c r="D1491" s="21" t="s">
        <v>36</v>
      </c>
    </row>
    <row r="1492" customFormat="false" ht="15.6" hidden="false" customHeight="false" outlineLevel="0" collapsed="false">
      <c r="A1492" s="0" t="s">
        <v>3002</v>
      </c>
      <c r="B1492" s="21" t="s">
        <v>105</v>
      </c>
      <c r="C1492" s="21" t="s">
        <v>1665</v>
      </c>
      <c r="D1492" s="21" t="s">
        <v>3003</v>
      </c>
    </row>
    <row r="1493" customFormat="false" ht="15.6" hidden="false" customHeight="false" outlineLevel="0" collapsed="false">
      <c r="A1493" s="0" t="s">
        <v>3004</v>
      </c>
      <c r="B1493" s="21" t="s">
        <v>105</v>
      </c>
      <c r="C1493" s="21" t="s">
        <v>1665</v>
      </c>
      <c r="D1493" s="21" t="s">
        <v>1715</v>
      </c>
    </row>
    <row r="1494" customFormat="false" ht="15.6" hidden="false" customHeight="false" outlineLevel="0" collapsed="false">
      <c r="A1494" s="0" t="s">
        <v>3005</v>
      </c>
      <c r="B1494" s="21" t="s">
        <v>105</v>
      </c>
      <c r="C1494" s="21" t="s">
        <v>1665</v>
      </c>
      <c r="D1494" s="21" t="s">
        <v>2862</v>
      </c>
    </row>
    <row r="1495" customFormat="false" ht="15.6" hidden="false" customHeight="false" outlineLevel="0" collapsed="false">
      <c r="A1495" s="0" t="s">
        <v>3006</v>
      </c>
      <c r="B1495" s="21" t="s">
        <v>105</v>
      </c>
      <c r="C1495" s="21" t="s">
        <v>1665</v>
      </c>
      <c r="D1495" s="21" t="s">
        <v>3007</v>
      </c>
    </row>
    <row r="1496" customFormat="false" ht="15.6" hidden="false" customHeight="false" outlineLevel="0" collapsed="false">
      <c r="A1496" s="0" t="s">
        <v>3008</v>
      </c>
      <c r="B1496" s="21" t="s">
        <v>105</v>
      </c>
      <c r="C1496" s="21" t="s">
        <v>1665</v>
      </c>
      <c r="D1496" s="21" t="s">
        <v>3009</v>
      </c>
    </row>
    <row r="1497" customFormat="false" ht="15.6" hidden="false" customHeight="false" outlineLevel="0" collapsed="false">
      <c r="A1497" s="0" t="s">
        <v>3010</v>
      </c>
      <c r="B1497" s="21" t="s">
        <v>296</v>
      </c>
      <c r="C1497" s="21" t="s">
        <v>3011</v>
      </c>
      <c r="D1497" s="21" t="s">
        <v>3012</v>
      </c>
    </row>
    <row r="1498" customFormat="false" ht="15.6" hidden="false" customHeight="false" outlineLevel="0" collapsed="false">
      <c r="A1498" s="0" t="s">
        <v>3013</v>
      </c>
      <c r="B1498" s="21" t="s">
        <v>526</v>
      </c>
      <c r="C1498" s="21" t="s">
        <v>3014</v>
      </c>
      <c r="D1498" s="21" t="s">
        <v>3015</v>
      </c>
    </row>
    <row r="1499" customFormat="false" ht="15.6" hidden="false" customHeight="false" outlineLevel="0" collapsed="false">
      <c r="A1499" s="0" t="s">
        <v>3016</v>
      </c>
      <c r="B1499" s="21" t="s">
        <v>86</v>
      </c>
      <c r="C1499" s="21" t="s">
        <v>3017</v>
      </c>
      <c r="D1499" s="21" t="s">
        <v>36</v>
      </c>
    </row>
    <row r="1500" customFormat="false" ht="15.6" hidden="false" customHeight="false" outlineLevel="0" collapsed="false">
      <c r="A1500" s="0" t="s">
        <v>3018</v>
      </c>
      <c r="B1500" s="21" t="s">
        <v>86</v>
      </c>
      <c r="C1500" s="21" t="s">
        <v>3017</v>
      </c>
      <c r="D1500" s="21" t="s">
        <v>3019</v>
      </c>
    </row>
    <row r="1501" customFormat="false" ht="15.6" hidden="false" customHeight="false" outlineLevel="0" collapsed="false">
      <c r="A1501" s="0" t="s">
        <v>3020</v>
      </c>
      <c r="B1501" s="21" t="s">
        <v>86</v>
      </c>
      <c r="C1501" s="21" t="s">
        <v>3017</v>
      </c>
      <c r="D1501" s="21" t="s">
        <v>3021</v>
      </c>
    </row>
    <row r="1502" customFormat="false" ht="15.6" hidden="false" customHeight="false" outlineLevel="0" collapsed="false">
      <c r="A1502" s="0" t="s">
        <v>3022</v>
      </c>
      <c r="B1502" s="21" t="s">
        <v>86</v>
      </c>
      <c r="C1502" s="21" t="s">
        <v>3017</v>
      </c>
      <c r="D1502" s="21" t="s">
        <v>3023</v>
      </c>
    </row>
    <row r="1503" customFormat="false" ht="15.6" hidden="false" customHeight="false" outlineLevel="0" collapsed="false">
      <c r="A1503" s="0" t="s">
        <v>3024</v>
      </c>
      <c r="B1503" s="21" t="s">
        <v>86</v>
      </c>
      <c r="C1503" s="21" t="s">
        <v>3017</v>
      </c>
      <c r="D1503" s="21" t="s">
        <v>3025</v>
      </c>
    </row>
    <row r="1504" customFormat="false" ht="15.6" hidden="false" customHeight="false" outlineLevel="0" collapsed="false">
      <c r="A1504" s="0" t="s">
        <v>3026</v>
      </c>
      <c r="B1504" s="21" t="s">
        <v>86</v>
      </c>
      <c r="C1504" s="21" t="s">
        <v>3017</v>
      </c>
      <c r="D1504" s="21" t="s">
        <v>357</v>
      </c>
    </row>
    <row r="1505" customFormat="false" ht="15.6" hidden="false" customHeight="false" outlineLevel="0" collapsed="false">
      <c r="A1505" s="0" t="s">
        <v>3027</v>
      </c>
      <c r="B1505" s="21" t="s">
        <v>86</v>
      </c>
      <c r="C1505" s="21" t="s">
        <v>3017</v>
      </c>
      <c r="D1505" s="21" t="s">
        <v>3028</v>
      </c>
    </row>
    <row r="1506" customFormat="false" ht="15.6" hidden="false" customHeight="false" outlineLevel="0" collapsed="false">
      <c r="A1506" s="0" t="s">
        <v>3029</v>
      </c>
      <c r="B1506" s="21" t="s">
        <v>86</v>
      </c>
      <c r="C1506" s="21" t="s">
        <v>3017</v>
      </c>
      <c r="D1506" s="21" t="s">
        <v>913</v>
      </c>
    </row>
    <row r="1507" customFormat="false" ht="15.6" hidden="false" customHeight="false" outlineLevel="0" collapsed="false">
      <c r="A1507" s="0" t="s">
        <v>3030</v>
      </c>
      <c r="B1507" s="21" t="s">
        <v>86</v>
      </c>
      <c r="C1507" s="21" t="s">
        <v>3017</v>
      </c>
      <c r="D1507" s="21" t="s">
        <v>3031</v>
      </c>
    </row>
    <row r="1508" customFormat="false" ht="15.6" hidden="false" customHeight="false" outlineLevel="0" collapsed="false">
      <c r="A1508" s="0" t="s">
        <v>3032</v>
      </c>
      <c r="B1508" s="21" t="s">
        <v>86</v>
      </c>
      <c r="C1508" s="21" t="s">
        <v>3017</v>
      </c>
      <c r="D1508" s="21" t="s">
        <v>2815</v>
      </c>
    </row>
    <row r="1509" customFormat="false" ht="15.6" hidden="false" customHeight="false" outlineLevel="0" collapsed="false">
      <c r="A1509" s="0" t="s">
        <v>3033</v>
      </c>
      <c r="B1509" s="21" t="s">
        <v>86</v>
      </c>
      <c r="C1509" s="21" t="s">
        <v>3017</v>
      </c>
      <c r="D1509" s="21" t="s">
        <v>2812</v>
      </c>
    </row>
    <row r="1510" customFormat="false" ht="15.6" hidden="false" customHeight="false" outlineLevel="0" collapsed="false">
      <c r="A1510" s="0" t="s">
        <v>3034</v>
      </c>
      <c r="B1510" s="21" t="s">
        <v>86</v>
      </c>
      <c r="C1510" s="21" t="s">
        <v>3017</v>
      </c>
      <c r="D1510" s="21" t="s">
        <v>3035</v>
      </c>
    </row>
    <row r="1511" customFormat="false" ht="15.6" hidden="false" customHeight="false" outlineLevel="0" collapsed="false">
      <c r="A1511" s="0" t="s">
        <v>3036</v>
      </c>
      <c r="B1511" s="21" t="s">
        <v>86</v>
      </c>
      <c r="C1511" s="21" t="s">
        <v>3037</v>
      </c>
      <c r="D1511" s="21" t="s">
        <v>3031</v>
      </c>
    </row>
    <row r="1512" customFormat="false" ht="15.6" hidden="false" customHeight="false" outlineLevel="0" collapsed="false">
      <c r="A1512" s="0" t="s">
        <v>3038</v>
      </c>
      <c r="B1512" s="21" t="s">
        <v>86</v>
      </c>
      <c r="C1512" s="21" t="s">
        <v>3037</v>
      </c>
      <c r="D1512" s="21" t="s">
        <v>2815</v>
      </c>
    </row>
    <row r="1513" customFormat="false" ht="15.6" hidden="false" customHeight="false" outlineLevel="0" collapsed="false">
      <c r="A1513" s="0" t="s">
        <v>3039</v>
      </c>
      <c r="B1513" s="21" t="s">
        <v>86</v>
      </c>
      <c r="C1513" s="21" t="s">
        <v>3037</v>
      </c>
      <c r="D1513" s="21" t="s">
        <v>2812</v>
      </c>
    </row>
    <row r="1514" customFormat="false" ht="15.6" hidden="false" customHeight="false" outlineLevel="0" collapsed="false">
      <c r="A1514" s="0" t="s">
        <v>3040</v>
      </c>
      <c r="B1514" s="21" t="s">
        <v>86</v>
      </c>
      <c r="C1514" s="21" t="s">
        <v>3037</v>
      </c>
      <c r="D1514" s="21" t="s">
        <v>3035</v>
      </c>
    </row>
    <row r="1515" customFormat="false" ht="15.6" hidden="false" customHeight="false" outlineLevel="0" collapsed="false">
      <c r="A1515" s="0" t="s">
        <v>3041</v>
      </c>
      <c r="B1515" s="21" t="s">
        <v>86</v>
      </c>
      <c r="C1515" s="21" t="s">
        <v>3037</v>
      </c>
      <c r="D1515" s="21" t="s">
        <v>3017</v>
      </c>
    </row>
    <row r="1516" customFormat="false" ht="15.6" hidden="false" customHeight="false" outlineLevel="0" collapsed="false">
      <c r="A1516" s="0" t="s">
        <v>3042</v>
      </c>
      <c r="B1516" s="21" t="s">
        <v>86</v>
      </c>
      <c r="C1516" s="21" t="s">
        <v>3037</v>
      </c>
      <c r="D1516" s="21" t="s">
        <v>3043</v>
      </c>
    </row>
    <row r="1517" customFormat="false" ht="15.6" hidden="false" customHeight="false" outlineLevel="0" collapsed="false">
      <c r="A1517" s="0" t="s">
        <v>3044</v>
      </c>
      <c r="B1517" s="21" t="s">
        <v>86</v>
      </c>
      <c r="C1517" s="21" t="s">
        <v>3037</v>
      </c>
      <c r="D1517" s="21" t="s">
        <v>3025</v>
      </c>
    </row>
    <row r="1518" customFormat="false" ht="15.6" hidden="false" customHeight="false" outlineLevel="0" collapsed="false">
      <c r="A1518" s="0" t="s">
        <v>3045</v>
      </c>
      <c r="B1518" s="21" t="s">
        <v>86</v>
      </c>
      <c r="C1518" s="21" t="s">
        <v>3037</v>
      </c>
      <c r="D1518" s="21" t="s">
        <v>357</v>
      </c>
    </row>
    <row r="1519" customFormat="false" ht="15.6" hidden="false" customHeight="false" outlineLevel="0" collapsed="false">
      <c r="A1519" s="0" t="s">
        <v>3046</v>
      </c>
      <c r="B1519" s="21" t="s">
        <v>86</v>
      </c>
      <c r="C1519" s="21" t="s">
        <v>3037</v>
      </c>
      <c r="D1519" s="21" t="s">
        <v>3028</v>
      </c>
    </row>
    <row r="1520" customFormat="false" ht="15.6" hidden="false" customHeight="false" outlineLevel="0" collapsed="false">
      <c r="A1520" s="0" t="s">
        <v>3047</v>
      </c>
      <c r="B1520" s="21" t="s">
        <v>86</v>
      </c>
      <c r="C1520" s="21" t="s">
        <v>3037</v>
      </c>
      <c r="D1520" s="21" t="s">
        <v>913</v>
      </c>
    </row>
    <row r="1521" customFormat="false" ht="15.6" hidden="false" customHeight="false" outlineLevel="0" collapsed="false">
      <c r="A1521" s="0" t="s">
        <v>3048</v>
      </c>
      <c r="B1521" s="21" t="s">
        <v>296</v>
      </c>
      <c r="C1521" s="21" t="s">
        <v>312</v>
      </c>
      <c r="D1521" s="21" t="s">
        <v>3049</v>
      </c>
    </row>
    <row r="1522" customFormat="false" ht="15.6" hidden="false" customHeight="false" outlineLevel="0" collapsed="false">
      <c r="A1522" s="0" t="s">
        <v>3050</v>
      </c>
      <c r="B1522" s="21" t="s">
        <v>296</v>
      </c>
      <c r="C1522" s="21" t="s">
        <v>312</v>
      </c>
      <c r="D1522" s="21" t="s">
        <v>3049</v>
      </c>
    </row>
    <row r="1523" customFormat="false" ht="15.6" hidden="false" customHeight="false" outlineLevel="0" collapsed="false">
      <c r="A1523" s="0" t="s">
        <v>3051</v>
      </c>
      <c r="B1523" s="21" t="s">
        <v>368</v>
      </c>
      <c r="C1523" s="21" t="s">
        <v>3052</v>
      </c>
      <c r="D1523" s="21" t="s">
        <v>3053</v>
      </c>
    </row>
    <row r="1524" customFormat="false" ht="15.6" hidden="false" customHeight="false" outlineLevel="0" collapsed="false">
      <c r="A1524" s="0" t="s">
        <v>3054</v>
      </c>
      <c r="B1524" s="21" t="s">
        <v>368</v>
      </c>
      <c r="C1524" s="21" t="s">
        <v>3055</v>
      </c>
      <c r="D1524" s="21" t="s">
        <v>3056</v>
      </c>
    </row>
    <row r="1525" customFormat="false" ht="15.6" hidden="false" customHeight="false" outlineLevel="0" collapsed="false">
      <c r="A1525" s="0" t="s">
        <v>3057</v>
      </c>
      <c r="B1525" s="21" t="s">
        <v>368</v>
      </c>
      <c r="C1525" s="21" t="s">
        <v>3055</v>
      </c>
      <c r="D1525" s="21" t="s">
        <v>3056</v>
      </c>
    </row>
    <row r="1526" customFormat="false" ht="15.6" hidden="false" customHeight="false" outlineLevel="0" collapsed="false">
      <c r="A1526" s="0" t="s">
        <v>3058</v>
      </c>
      <c r="B1526" s="21" t="s">
        <v>1157</v>
      </c>
      <c r="C1526" s="21" t="s">
        <v>3059</v>
      </c>
      <c r="D1526" s="21" t="s">
        <v>3060</v>
      </c>
    </row>
    <row r="1527" customFormat="false" ht="15.6" hidden="false" customHeight="false" outlineLevel="0" collapsed="false">
      <c r="A1527" s="0" t="s">
        <v>3061</v>
      </c>
      <c r="B1527" s="21" t="s">
        <v>30</v>
      </c>
      <c r="C1527" s="21" t="s">
        <v>3062</v>
      </c>
      <c r="D1527" s="21" t="s">
        <v>3063</v>
      </c>
    </row>
    <row r="1528" customFormat="false" ht="15.6" hidden="false" customHeight="false" outlineLevel="0" collapsed="false">
      <c r="A1528" s="0" t="s">
        <v>3064</v>
      </c>
      <c r="B1528" s="21" t="s">
        <v>968</v>
      </c>
      <c r="C1528" s="21" t="s">
        <v>3065</v>
      </c>
      <c r="D1528" s="21" t="s">
        <v>3066</v>
      </c>
    </row>
    <row r="1529" customFormat="false" ht="15.6" hidden="false" customHeight="false" outlineLevel="0" collapsed="false">
      <c r="A1529" s="0" t="s">
        <v>3067</v>
      </c>
      <c r="B1529" s="21" t="s">
        <v>968</v>
      </c>
      <c r="C1529" s="21" t="s">
        <v>3065</v>
      </c>
      <c r="D1529" s="21" t="s">
        <v>3066</v>
      </c>
    </row>
    <row r="1530" customFormat="false" ht="15.6" hidden="false" customHeight="false" outlineLevel="0" collapsed="false">
      <c r="A1530" s="0" t="s">
        <v>3068</v>
      </c>
      <c r="B1530" s="21" t="s">
        <v>368</v>
      </c>
      <c r="C1530" s="21" t="s">
        <v>3069</v>
      </c>
      <c r="D1530" s="21" t="s">
        <v>3070</v>
      </c>
    </row>
    <row r="1531" customFormat="false" ht="15.6" hidden="false" customHeight="false" outlineLevel="0" collapsed="false">
      <c r="A1531" s="0" t="s">
        <v>3071</v>
      </c>
      <c r="B1531" s="21" t="s">
        <v>368</v>
      </c>
      <c r="C1531" s="21" t="s">
        <v>3069</v>
      </c>
      <c r="D1531" s="21" t="s">
        <v>3070</v>
      </c>
    </row>
    <row r="1532" customFormat="false" ht="15.6" hidden="false" customHeight="false" outlineLevel="0" collapsed="false">
      <c r="A1532" s="0" t="s">
        <v>3072</v>
      </c>
      <c r="B1532" s="21" t="s">
        <v>3073</v>
      </c>
      <c r="C1532" s="21" t="s">
        <v>3074</v>
      </c>
    </row>
    <row r="1533" customFormat="false" ht="15.6" hidden="false" customHeight="false" outlineLevel="0" collapsed="false">
      <c r="A1533" s="0" t="s">
        <v>3075</v>
      </c>
      <c r="B1533" s="21" t="s">
        <v>831</v>
      </c>
      <c r="C1533" s="21" t="s">
        <v>3076</v>
      </c>
      <c r="D1533" s="21" t="s">
        <v>3077</v>
      </c>
    </row>
    <row r="1534" customFormat="false" ht="15.6" hidden="false" customHeight="false" outlineLevel="0" collapsed="false">
      <c r="A1534" s="0" t="s">
        <v>3078</v>
      </c>
      <c r="B1534" s="21" t="s">
        <v>296</v>
      </c>
      <c r="C1534" s="21" t="s">
        <v>333</v>
      </c>
      <c r="D1534" s="21" t="s">
        <v>3079</v>
      </c>
    </row>
    <row r="1535" customFormat="false" ht="15.6" hidden="false" customHeight="false" outlineLevel="0" collapsed="false">
      <c r="A1535" s="0" t="s">
        <v>3080</v>
      </c>
      <c r="B1535" s="21" t="s">
        <v>34</v>
      </c>
      <c r="C1535" s="21" t="s">
        <v>3081</v>
      </c>
      <c r="D1535" s="21" t="s">
        <v>3082</v>
      </c>
    </row>
    <row r="1536" customFormat="false" ht="15.6" hidden="false" customHeight="false" outlineLevel="0" collapsed="false">
      <c r="A1536" s="0" t="s">
        <v>3083</v>
      </c>
      <c r="B1536" s="21" t="s">
        <v>34</v>
      </c>
      <c r="C1536" s="21" t="s">
        <v>3081</v>
      </c>
      <c r="D1536" s="21" t="s">
        <v>3084</v>
      </c>
    </row>
    <row r="1537" customFormat="false" ht="15.6" hidden="false" customHeight="false" outlineLevel="0" collapsed="false">
      <c r="A1537" s="0" t="s">
        <v>3085</v>
      </c>
      <c r="B1537" s="21" t="s">
        <v>34</v>
      </c>
      <c r="C1537" s="21" t="s">
        <v>3081</v>
      </c>
      <c r="D1537" s="21" t="s">
        <v>3086</v>
      </c>
    </row>
    <row r="1538" customFormat="false" ht="15.6" hidden="false" customHeight="false" outlineLevel="0" collapsed="false">
      <c r="A1538" s="0" t="s">
        <v>3087</v>
      </c>
      <c r="B1538" s="21" t="s">
        <v>34</v>
      </c>
      <c r="C1538" s="21" t="s">
        <v>3081</v>
      </c>
      <c r="D1538" s="21" t="s">
        <v>3088</v>
      </c>
    </row>
    <row r="1539" customFormat="false" ht="15.6" hidden="false" customHeight="false" outlineLevel="0" collapsed="false">
      <c r="A1539" s="0" t="s">
        <v>3089</v>
      </c>
      <c r="B1539" s="21" t="s">
        <v>34</v>
      </c>
      <c r="C1539" s="21" t="s">
        <v>3081</v>
      </c>
      <c r="D1539" s="21" t="s">
        <v>3090</v>
      </c>
    </row>
    <row r="1540" customFormat="false" ht="15.6" hidden="false" customHeight="false" outlineLevel="0" collapsed="false">
      <c r="A1540" s="0" t="s">
        <v>3091</v>
      </c>
      <c r="B1540" s="21" t="s">
        <v>34</v>
      </c>
      <c r="C1540" s="21" t="s">
        <v>3081</v>
      </c>
      <c r="D1540" s="21" t="s">
        <v>3092</v>
      </c>
    </row>
    <row r="1541" customFormat="false" ht="15.6" hidden="false" customHeight="false" outlineLevel="0" collapsed="false">
      <c r="A1541" s="0" t="s">
        <v>3093</v>
      </c>
      <c r="B1541" s="21" t="s">
        <v>34</v>
      </c>
      <c r="C1541" s="21" t="s">
        <v>3081</v>
      </c>
      <c r="D1541" s="21" t="s">
        <v>3094</v>
      </c>
    </row>
    <row r="1542" customFormat="false" ht="15.6" hidden="false" customHeight="false" outlineLevel="0" collapsed="false">
      <c r="A1542" s="0" t="s">
        <v>3095</v>
      </c>
      <c r="B1542" s="21" t="s">
        <v>34</v>
      </c>
      <c r="C1542" s="21" t="s">
        <v>3081</v>
      </c>
      <c r="D1542" s="21" t="s">
        <v>3096</v>
      </c>
    </row>
    <row r="1543" customFormat="false" ht="15.6" hidden="false" customHeight="false" outlineLevel="0" collapsed="false">
      <c r="A1543" s="0" t="s">
        <v>3097</v>
      </c>
      <c r="B1543" s="21" t="s">
        <v>34</v>
      </c>
      <c r="C1543" s="21" t="s">
        <v>3081</v>
      </c>
      <c r="D1543" s="21" t="s">
        <v>3098</v>
      </c>
    </row>
    <row r="1544" customFormat="false" ht="15.6" hidden="false" customHeight="false" outlineLevel="0" collapsed="false">
      <c r="A1544" s="0" t="s">
        <v>3099</v>
      </c>
      <c r="B1544" s="21" t="s">
        <v>34</v>
      </c>
      <c r="C1544" s="21" t="s">
        <v>3081</v>
      </c>
      <c r="D1544" s="21" t="s">
        <v>3100</v>
      </c>
    </row>
    <row r="1545" customFormat="false" ht="15.6" hidden="false" customHeight="false" outlineLevel="0" collapsed="false">
      <c r="A1545" s="0" t="s">
        <v>3101</v>
      </c>
      <c r="B1545" s="21" t="s">
        <v>34</v>
      </c>
      <c r="C1545" s="21" t="s">
        <v>3081</v>
      </c>
      <c r="D1545" s="21" t="s">
        <v>3102</v>
      </c>
    </row>
    <row r="1546" customFormat="false" ht="15.6" hidden="false" customHeight="false" outlineLevel="0" collapsed="false">
      <c r="A1546" s="0" t="s">
        <v>3103</v>
      </c>
      <c r="B1546" s="21" t="s">
        <v>1755</v>
      </c>
      <c r="C1546" s="21" t="s">
        <v>3104</v>
      </c>
      <c r="D1546" s="21" t="s">
        <v>36</v>
      </c>
    </row>
    <row r="1547" customFormat="false" ht="15.6" hidden="false" customHeight="false" outlineLevel="0" collapsed="false">
      <c r="A1547" s="0" t="s">
        <v>3105</v>
      </c>
      <c r="B1547" s="21" t="s">
        <v>1755</v>
      </c>
      <c r="C1547" s="21" t="s">
        <v>3104</v>
      </c>
      <c r="D1547" s="21" t="s">
        <v>3106</v>
      </c>
    </row>
    <row r="1548" customFormat="false" ht="15.6" hidden="false" customHeight="false" outlineLevel="0" collapsed="false">
      <c r="A1548" s="0" t="s">
        <v>3107</v>
      </c>
      <c r="B1548" s="21" t="s">
        <v>1755</v>
      </c>
      <c r="C1548" s="21" t="s">
        <v>3104</v>
      </c>
      <c r="D1548" s="21" t="s">
        <v>3108</v>
      </c>
    </row>
    <row r="1549" customFormat="false" ht="15.6" hidden="false" customHeight="false" outlineLevel="0" collapsed="false">
      <c r="A1549" s="0" t="s">
        <v>3109</v>
      </c>
      <c r="B1549" s="21" t="s">
        <v>1755</v>
      </c>
      <c r="C1549" s="21" t="s">
        <v>3104</v>
      </c>
      <c r="D1549" s="21" t="s">
        <v>397</v>
      </c>
    </row>
    <row r="1550" customFormat="false" ht="15.6" hidden="false" customHeight="false" outlineLevel="0" collapsed="false">
      <c r="A1550" s="0" t="s">
        <v>3110</v>
      </c>
      <c r="B1550" s="21" t="s">
        <v>1755</v>
      </c>
      <c r="C1550" s="21" t="s">
        <v>3104</v>
      </c>
      <c r="D1550" s="21" t="s">
        <v>3111</v>
      </c>
    </row>
    <row r="1551" customFormat="false" ht="15.6" hidden="false" customHeight="false" outlineLevel="0" collapsed="false">
      <c r="A1551" s="0" t="s">
        <v>3112</v>
      </c>
      <c r="B1551" s="21" t="s">
        <v>296</v>
      </c>
      <c r="C1551" s="21" t="s">
        <v>335</v>
      </c>
      <c r="D1551" s="21" t="s">
        <v>3113</v>
      </c>
    </row>
    <row r="1552" customFormat="false" ht="15.6" hidden="false" customHeight="false" outlineLevel="0" collapsed="false">
      <c r="A1552" s="0" t="s">
        <v>3114</v>
      </c>
      <c r="B1552" s="21" t="s">
        <v>1046</v>
      </c>
      <c r="C1552" s="21" t="s">
        <v>3115</v>
      </c>
      <c r="D1552" s="21" t="s">
        <v>36</v>
      </c>
    </row>
    <row r="1553" customFormat="false" ht="15.6" hidden="false" customHeight="false" outlineLevel="0" collapsed="false">
      <c r="A1553" s="0" t="s">
        <v>3116</v>
      </c>
      <c r="B1553" s="21" t="s">
        <v>1046</v>
      </c>
      <c r="C1553" s="21" t="s">
        <v>3115</v>
      </c>
      <c r="D1553" s="21" t="s">
        <v>533</v>
      </c>
    </row>
    <row r="1554" customFormat="false" ht="15.6" hidden="false" customHeight="false" outlineLevel="0" collapsed="false">
      <c r="A1554" s="0" t="s">
        <v>3117</v>
      </c>
      <c r="B1554" s="21" t="s">
        <v>1046</v>
      </c>
      <c r="C1554" s="21" t="s">
        <v>3115</v>
      </c>
      <c r="D1554" s="21" t="s">
        <v>397</v>
      </c>
    </row>
    <row r="1555" customFormat="false" ht="15.6" hidden="false" customHeight="false" outlineLevel="0" collapsed="false">
      <c r="A1555" s="0" t="s">
        <v>3118</v>
      </c>
      <c r="B1555" s="21" t="s">
        <v>1046</v>
      </c>
      <c r="C1555" s="21" t="s">
        <v>3115</v>
      </c>
      <c r="D1555" s="21" t="s">
        <v>3119</v>
      </c>
    </row>
    <row r="1556" customFormat="false" ht="15.6" hidden="false" customHeight="false" outlineLevel="0" collapsed="false">
      <c r="A1556" s="0" t="s">
        <v>3120</v>
      </c>
      <c r="B1556" s="21" t="s">
        <v>1046</v>
      </c>
      <c r="C1556" s="21" t="s">
        <v>3115</v>
      </c>
      <c r="D1556" s="21" t="s">
        <v>223</v>
      </c>
    </row>
    <row r="1557" customFormat="false" ht="15.6" hidden="false" customHeight="false" outlineLevel="0" collapsed="false">
      <c r="A1557" s="0" t="s">
        <v>3121</v>
      </c>
      <c r="B1557" s="21" t="s">
        <v>1046</v>
      </c>
      <c r="C1557" s="21" t="s">
        <v>3115</v>
      </c>
      <c r="D1557" s="21" t="s">
        <v>3122</v>
      </c>
    </row>
    <row r="1558" customFormat="false" ht="15.6" hidden="false" customHeight="false" outlineLevel="0" collapsed="false">
      <c r="A1558" s="0" t="s">
        <v>3123</v>
      </c>
      <c r="B1558" s="21" t="s">
        <v>1046</v>
      </c>
      <c r="C1558" s="21" t="s">
        <v>3115</v>
      </c>
      <c r="D1558" s="21" t="s">
        <v>1648</v>
      </c>
    </row>
    <row r="1559" customFormat="false" ht="15.6" hidden="false" customHeight="false" outlineLevel="0" collapsed="false">
      <c r="A1559" s="0" t="s">
        <v>3124</v>
      </c>
      <c r="B1559" s="21" t="s">
        <v>360</v>
      </c>
      <c r="C1559" s="21" t="s">
        <v>3125</v>
      </c>
      <c r="D1559" s="21" t="s">
        <v>3126</v>
      </c>
    </row>
    <row r="1560" customFormat="false" ht="15.6" hidden="false" customHeight="false" outlineLevel="0" collapsed="false">
      <c r="A1560" s="0" t="s">
        <v>3127</v>
      </c>
      <c r="B1560" s="21" t="s">
        <v>360</v>
      </c>
      <c r="C1560" s="21" t="s">
        <v>3125</v>
      </c>
      <c r="D1560" s="21" t="s">
        <v>3126</v>
      </c>
    </row>
    <row r="1561" customFormat="false" ht="15.6" hidden="false" customHeight="false" outlineLevel="0" collapsed="false">
      <c r="A1561" s="0" t="s">
        <v>3128</v>
      </c>
      <c r="B1561" s="21" t="s">
        <v>1379</v>
      </c>
      <c r="C1561" s="21" t="s">
        <v>3129</v>
      </c>
      <c r="D1561" s="21" t="s">
        <v>3130</v>
      </c>
    </row>
    <row r="1562" customFormat="false" ht="15.6" hidden="false" customHeight="false" outlineLevel="0" collapsed="false">
      <c r="A1562" s="0" t="s">
        <v>3131</v>
      </c>
      <c r="B1562" s="21" t="s">
        <v>1495</v>
      </c>
      <c r="C1562" s="21" t="s">
        <v>3132</v>
      </c>
      <c r="D1562" s="21" t="s">
        <v>3133</v>
      </c>
    </row>
    <row r="1563" customFormat="false" ht="15.6" hidden="false" customHeight="false" outlineLevel="0" collapsed="false">
      <c r="A1563" s="0" t="s">
        <v>3134</v>
      </c>
      <c r="B1563" s="21" t="s">
        <v>1495</v>
      </c>
      <c r="C1563" s="21" t="s">
        <v>3135</v>
      </c>
      <c r="D1563" s="21" t="s">
        <v>3136</v>
      </c>
    </row>
    <row r="1564" customFormat="false" ht="15.6" hidden="false" customHeight="false" outlineLevel="0" collapsed="false">
      <c r="A1564" s="0" t="s">
        <v>3137</v>
      </c>
      <c r="B1564" s="21" t="s">
        <v>368</v>
      </c>
      <c r="C1564" s="21" t="s">
        <v>3138</v>
      </c>
      <c r="D1564" s="21" t="s">
        <v>3139</v>
      </c>
    </row>
    <row r="1565" customFormat="false" ht="15.6" hidden="false" customHeight="false" outlineLevel="0" collapsed="false">
      <c r="A1565" s="0" t="s">
        <v>3140</v>
      </c>
      <c r="B1565" s="21" t="s">
        <v>828</v>
      </c>
      <c r="C1565" s="21" t="s">
        <v>3141</v>
      </c>
      <c r="D1565" s="21" t="s">
        <v>3142</v>
      </c>
    </row>
    <row r="1566" customFormat="false" ht="15.6" hidden="false" customHeight="false" outlineLevel="0" collapsed="false">
      <c r="A1566" s="0" t="s">
        <v>3143</v>
      </c>
      <c r="B1566" s="21" t="s">
        <v>828</v>
      </c>
      <c r="C1566" s="21" t="s">
        <v>3144</v>
      </c>
      <c r="D1566" s="21" t="s">
        <v>3145</v>
      </c>
    </row>
    <row r="1567" customFormat="false" ht="15.6" hidden="false" customHeight="false" outlineLevel="0" collapsed="false">
      <c r="A1567" s="0" t="s">
        <v>3146</v>
      </c>
      <c r="B1567" s="21" t="s">
        <v>593</v>
      </c>
      <c r="C1567" s="21" t="s">
        <v>3147</v>
      </c>
      <c r="D1567" s="21" t="s">
        <v>3148</v>
      </c>
    </row>
    <row r="1568" customFormat="false" ht="15.6" hidden="false" customHeight="false" outlineLevel="0" collapsed="false">
      <c r="A1568" s="0" t="s">
        <v>3149</v>
      </c>
      <c r="B1568" s="21" t="s">
        <v>593</v>
      </c>
      <c r="C1568" s="21" t="s">
        <v>3150</v>
      </c>
      <c r="D1568" s="21" t="s">
        <v>36</v>
      </c>
    </row>
    <row r="1569" customFormat="false" ht="15.6" hidden="false" customHeight="false" outlineLevel="0" collapsed="false">
      <c r="A1569" s="0" t="s">
        <v>3151</v>
      </c>
      <c r="B1569" s="21" t="s">
        <v>593</v>
      </c>
      <c r="C1569" s="21" t="s">
        <v>3150</v>
      </c>
      <c r="D1569" s="21" t="s">
        <v>3152</v>
      </c>
    </row>
    <row r="1570" customFormat="false" ht="15.6" hidden="false" customHeight="false" outlineLevel="0" collapsed="false">
      <c r="A1570" s="0" t="s">
        <v>3153</v>
      </c>
      <c r="B1570" s="21" t="s">
        <v>593</v>
      </c>
      <c r="C1570" s="21" t="s">
        <v>3150</v>
      </c>
      <c r="D1570" s="21" t="s">
        <v>3154</v>
      </c>
    </row>
    <row r="1571" customFormat="false" ht="15.6" hidden="false" customHeight="false" outlineLevel="0" collapsed="false">
      <c r="A1571" s="0" t="s">
        <v>3155</v>
      </c>
      <c r="B1571" s="21" t="s">
        <v>593</v>
      </c>
      <c r="C1571" s="21" t="s">
        <v>3150</v>
      </c>
      <c r="D1571" s="21" t="s">
        <v>3156</v>
      </c>
    </row>
    <row r="1572" customFormat="false" ht="15.6" hidden="false" customHeight="false" outlineLevel="0" collapsed="false">
      <c r="A1572" s="0" t="s">
        <v>3157</v>
      </c>
      <c r="B1572" s="21" t="s">
        <v>593</v>
      </c>
      <c r="C1572" s="21" t="s">
        <v>3150</v>
      </c>
      <c r="D1572" s="21" t="s">
        <v>3147</v>
      </c>
    </row>
    <row r="1573" customFormat="false" ht="15.6" hidden="false" customHeight="false" outlineLevel="0" collapsed="false">
      <c r="A1573" s="0" t="s">
        <v>3158</v>
      </c>
      <c r="B1573" s="21" t="s">
        <v>593</v>
      </c>
      <c r="C1573" s="21" t="s">
        <v>3150</v>
      </c>
      <c r="D1573" s="21" t="s">
        <v>3159</v>
      </c>
    </row>
    <row r="1574" customFormat="false" ht="15.6" hidden="false" customHeight="false" outlineLevel="0" collapsed="false">
      <c r="A1574" s="0" t="s">
        <v>3160</v>
      </c>
      <c r="B1574" s="21" t="s">
        <v>593</v>
      </c>
      <c r="C1574" s="21" t="s">
        <v>3150</v>
      </c>
      <c r="D1574" s="21" t="s">
        <v>3161</v>
      </c>
    </row>
    <row r="1575" customFormat="false" ht="15.6" hidden="false" customHeight="false" outlineLevel="0" collapsed="false">
      <c r="A1575" s="0" t="s">
        <v>3162</v>
      </c>
      <c r="B1575" s="21" t="s">
        <v>593</v>
      </c>
      <c r="C1575" s="21" t="s">
        <v>3150</v>
      </c>
      <c r="D1575" s="21" t="s">
        <v>3163</v>
      </c>
    </row>
    <row r="1576" customFormat="false" ht="15.6" hidden="false" customHeight="false" outlineLevel="0" collapsed="false">
      <c r="A1576" s="0" t="s">
        <v>3164</v>
      </c>
      <c r="B1576" s="21" t="s">
        <v>593</v>
      </c>
      <c r="C1576" s="21" t="s">
        <v>3150</v>
      </c>
      <c r="D1576" s="21" t="s">
        <v>3156</v>
      </c>
    </row>
    <row r="1577" customFormat="false" ht="15.6" hidden="false" customHeight="false" outlineLevel="0" collapsed="false">
      <c r="A1577" s="0" t="s">
        <v>3165</v>
      </c>
      <c r="B1577" s="21" t="s">
        <v>593</v>
      </c>
      <c r="C1577" s="21" t="s">
        <v>3150</v>
      </c>
      <c r="D1577" s="21" t="s">
        <v>3166</v>
      </c>
    </row>
    <row r="1578" customFormat="false" ht="15.6" hidden="false" customHeight="false" outlineLevel="0" collapsed="false">
      <c r="A1578" s="0" t="s">
        <v>3167</v>
      </c>
      <c r="B1578" s="21" t="s">
        <v>593</v>
      </c>
      <c r="C1578" s="21" t="s">
        <v>3150</v>
      </c>
      <c r="D1578" s="21" t="s">
        <v>3168</v>
      </c>
    </row>
    <row r="1579" customFormat="false" ht="15.6" hidden="false" customHeight="false" outlineLevel="0" collapsed="false">
      <c r="A1579" s="0" t="s">
        <v>3169</v>
      </c>
      <c r="B1579" s="21" t="s">
        <v>1190</v>
      </c>
      <c r="C1579" s="21" t="s">
        <v>3170</v>
      </c>
      <c r="D1579" s="21" t="s">
        <v>3171</v>
      </c>
    </row>
    <row r="1580" customFormat="false" ht="15.6" hidden="false" customHeight="false" outlineLevel="0" collapsed="false">
      <c r="A1580" s="0" t="s">
        <v>3172</v>
      </c>
      <c r="B1580" s="21" t="s">
        <v>1157</v>
      </c>
      <c r="C1580" s="21" t="s">
        <v>3173</v>
      </c>
      <c r="D1580" s="21" t="s">
        <v>36</v>
      </c>
    </row>
    <row r="1581" customFormat="false" ht="15.6" hidden="false" customHeight="false" outlineLevel="0" collapsed="false">
      <c r="A1581" s="0" t="s">
        <v>3174</v>
      </c>
      <c r="B1581" s="21" t="s">
        <v>1157</v>
      </c>
      <c r="C1581" s="21" t="s">
        <v>3173</v>
      </c>
      <c r="D1581" s="21" t="s">
        <v>3175</v>
      </c>
    </row>
    <row r="1582" customFormat="false" ht="15.6" hidden="false" customHeight="false" outlineLevel="0" collapsed="false">
      <c r="A1582" s="0" t="s">
        <v>3176</v>
      </c>
      <c r="B1582" s="21" t="s">
        <v>1157</v>
      </c>
      <c r="C1582" s="21" t="s">
        <v>3173</v>
      </c>
      <c r="D1582" s="21" t="s">
        <v>3177</v>
      </c>
    </row>
    <row r="1583" customFormat="false" ht="15.6" hidden="false" customHeight="false" outlineLevel="0" collapsed="false">
      <c r="A1583" s="0" t="s">
        <v>3178</v>
      </c>
      <c r="B1583" s="21" t="s">
        <v>1157</v>
      </c>
      <c r="C1583" s="21" t="s">
        <v>3173</v>
      </c>
      <c r="D1583" s="21" t="s">
        <v>3179</v>
      </c>
    </row>
    <row r="1584" customFormat="false" ht="15.6" hidden="false" customHeight="false" outlineLevel="0" collapsed="false">
      <c r="A1584" s="0" t="s">
        <v>3180</v>
      </c>
      <c r="B1584" s="21" t="s">
        <v>1157</v>
      </c>
      <c r="C1584" s="21" t="s">
        <v>3173</v>
      </c>
      <c r="D1584" s="21" t="s">
        <v>3181</v>
      </c>
    </row>
    <row r="1585" customFormat="false" ht="15.6" hidden="false" customHeight="false" outlineLevel="0" collapsed="false">
      <c r="A1585" s="0" t="s">
        <v>3182</v>
      </c>
      <c r="B1585" s="21" t="s">
        <v>1157</v>
      </c>
      <c r="C1585" s="21" t="s">
        <v>3173</v>
      </c>
      <c r="D1585" s="21" t="s">
        <v>3183</v>
      </c>
    </row>
    <row r="1586" customFormat="false" ht="15.6" hidden="false" customHeight="false" outlineLevel="0" collapsed="false">
      <c r="A1586" s="0" t="s">
        <v>3184</v>
      </c>
      <c r="B1586" s="21" t="s">
        <v>1157</v>
      </c>
      <c r="C1586" s="21" t="s">
        <v>3173</v>
      </c>
      <c r="D1586" s="21" t="s">
        <v>3185</v>
      </c>
    </row>
    <row r="1587" customFormat="false" ht="15.6" hidden="false" customHeight="false" outlineLevel="0" collapsed="false">
      <c r="A1587" s="0" t="s">
        <v>3186</v>
      </c>
      <c r="B1587" s="21" t="s">
        <v>1157</v>
      </c>
      <c r="C1587" s="21" t="s">
        <v>3173</v>
      </c>
      <c r="D1587" s="21" t="s">
        <v>3187</v>
      </c>
    </row>
    <row r="1588" customFormat="false" ht="15.6" hidden="false" customHeight="false" outlineLevel="0" collapsed="false">
      <c r="A1588" s="0" t="s">
        <v>3188</v>
      </c>
      <c r="B1588" s="21" t="s">
        <v>1157</v>
      </c>
      <c r="C1588" s="21" t="s">
        <v>3173</v>
      </c>
      <c r="D1588" s="21" t="s">
        <v>3189</v>
      </c>
    </row>
    <row r="1589" customFormat="false" ht="15.6" hidden="false" customHeight="false" outlineLevel="0" collapsed="false">
      <c r="A1589" s="0" t="s">
        <v>3190</v>
      </c>
      <c r="B1589" s="21" t="s">
        <v>1157</v>
      </c>
      <c r="C1589" s="21" t="s">
        <v>3173</v>
      </c>
      <c r="D1589" s="21" t="s">
        <v>3191</v>
      </c>
    </row>
    <row r="1590" customFormat="false" ht="15.6" hidden="false" customHeight="false" outlineLevel="0" collapsed="false">
      <c r="A1590" s="0" t="s">
        <v>3192</v>
      </c>
      <c r="B1590" s="21" t="s">
        <v>1157</v>
      </c>
      <c r="C1590" s="21" t="s">
        <v>3173</v>
      </c>
      <c r="D1590" s="21" t="s">
        <v>3193</v>
      </c>
    </row>
    <row r="1591" customFormat="false" ht="15.6" hidden="false" customHeight="false" outlineLevel="0" collapsed="false">
      <c r="A1591" s="0" t="s">
        <v>3194</v>
      </c>
      <c r="B1591" s="21" t="s">
        <v>1157</v>
      </c>
      <c r="C1591" s="21" t="s">
        <v>3173</v>
      </c>
      <c r="D1591" s="21" t="s">
        <v>3195</v>
      </c>
    </row>
    <row r="1592" customFormat="false" ht="15.6" hidden="false" customHeight="false" outlineLevel="0" collapsed="false">
      <c r="A1592" s="0" t="s">
        <v>3196</v>
      </c>
      <c r="B1592" s="21" t="s">
        <v>1157</v>
      </c>
      <c r="C1592" s="21" t="s">
        <v>3173</v>
      </c>
      <c r="D1592" s="21" t="s">
        <v>3173</v>
      </c>
    </row>
    <row r="1593" customFormat="false" ht="15.6" hidden="false" customHeight="false" outlineLevel="0" collapsed="false">
      <c r="A1593" s="0" t="s">
        <v>3197</v>
      </c>
      <c r="B1593" s="21" t="s">
        <v>1157</v>
      </c>
      <c r="C1593" s="21" t="s">
        <v>3173</v>
      </c>
      <c r="D1593" s="21" t="s">
        <v>3198</v>
      </c>
    </row>
    <row r="1594" customFormat="false" ht="15.6" hidden="false" customHeight="false" outlineLevel="0" collapsed="false">
      <c r="A1594" s="0" t="s">
        <v>3199</v>
      </c>
      <c r="B1594" s="21" t="s">
        <v>1157</v>
      </c>
      <c r="C1594" s="21" t="s">
        <v>3173</v>
      </c>
      <c r="D1594" s="21" t="s">
        <v>3181</v>
      </c>
    </row>
    <row r="1595" customFormat="false" ht="15.6" hidden="false" customHeight="false" outlineLevel="0" collapsed="false">
      <c r="A1595" s="0" t="s">
        <v>3200</v>
      </c>
      <c r="B1595" s="21" t="s">
        <v>1157</v>
      </c>
      <c r="C1595" s="21" t="s">
        <v>3173</v>
      </c>
      <c r="D1595" s="21" t="s">
        <v>3183</v>
      </c>
    </row>
    <row r="1596" customFormat="false" ht="15.6" hidden="false" customHeight="false" outlineLevel="0" collapsed="false">
      <c r="A1596" s="0" t="s">
        <v>3201</v>
      </c>
      <c r="B1596" s="21" t="s">
        <v>1157</v>
      </c>
      <c r="C1596" s="21" t="s">
        <v>3173</v>
      </c>
      <c r="D1596" s="21" t="s">
        <v>3185</v>
      </c>
    </row>
    <row r="1597" customFormat="false" ht="15.6" hidden="false" customHeight="false" outlineLevel="0" collapsed="false">
      <c r="A1597" s="0" t="s">
        <v>3202</v>
      </c>
      <c r="B1597" s="21" t="s">
        <v>1157</v>
      </c>
      <c r="C1597" s="21" t="s">
        <v>3173</v>
      </c>
      <c r="D1597" s="21" t="s">
        <v>3187</v>
      </c>
    </row>
    <row r="1598" customFormat="false" ht="15.6" hidden="false" customHeight="false" outlineLevel="0" collapsed="false">
      <c r="A1598" s="0" t="s">
        <v>3203</v>
      </c>
      <c r="B1598" s="21" t="s">
        <v>1157</v>
      </c>
      <c r="C1598" s="21" t="s">
        <v>3173</v>
      </c>
      <c r="D1598" s="21" t="s">
        <v>3189</v>
      </c>
    </row>
    <row r="1599" customFormat="false" ht="15.6" hidden="false" customHeight="false" outlineLevel="0" collapsed="false">
      <c r="A1599" s="0" t="s">
        <v>3204</v>
      </c>
      <c r="B1599" s="21" t="s">
        <v>1157</v>
      </c>
      <c r="C1599" s="21" t="s">
        <v>3173</v>
      </c>
      <c r="D1599" s="21" t="s">
        <v>3191</v>
      </c>
    </row>
    <row r="1600" customFormat="false" ht="15.6" hidden="false" customHeight="false" outlineLevel="0" collapsed="false">
      <c r="A1600" s="0" t="s">
        <v>3205</v>
      </c>
      <c r="B1600" s="21" t="s">
        <v>1379</v>
      </c>
      <c r="C1600" s="21" t="s">
        <v>1416</v>
      </c>
      <c r="D1600" s="21" t="s">
        <v>3206</v>
      </c>
    </row>
    <row r="1601" customFormat="false" ht="15.6" hidden="false" customHeight="false" outlineLevel="0" collapsed="false">
      <c r="A1601" s="0" t="s">
        <v>3207</v>
      </c>
      <c r="B1601" s="21" t="s">
        <v>1157</v>
      </c>
      <c r="C1601" s="21" t="s">
        <v>3198</v>
      </c>
      <c r="D1601" s="21" t="s">
        <v>3208</v>
      </c>
    </row>
    <row r="1602" customFormat="false" ht="15.6" hidden="false" customHeight="false" outlineLevel="0" collapsed="false">
      <c r="A1602" s="0" t="s">
        <v>3209</v>
      </c>
      <c r="B1602" s="21" t="s">
        <v>1105</v>
      </c>
      <c r="C1602" s="21" t="s">
        <v>3210</v>
      </c>
      <c r="D1602" s="21" t="s">
        <v>3211</v>
      </c>
    </row>
    <row r="1603" customFormat="false" ht="15.6" hidden="false" customHeight="false" outlineLevel="0" collapsed="false">
      <c r="A1603" s="0" t="s">
        <v>3212</v>
      </c>
      <c r="B1603" s="21" t="s">
        <v>2589</v>
      </c>
      <c r="C1603" s="21" t="s">
        <v>3210</v>
      </c>
      <c r="D1603" s="21" t="s">
        <v>3213</v>
      </c>
    </row>
    <row r="1604" customFormat="false" ht="15.6" hidden="false" customHeight="false" outlineLevel="0" collapsed="false">
      <c r="A1604" s="0" t="s">
        <v>3214</v>
      </c>
      <c r="B1604" s="21" t="s">
        <v>1105</v>
      </c>
      <c r="C1604" s="21" t="s">
        <v>3215</v>
      </c>
      <c r="D1604" s="21" t="s">
        <v>3216</v>
      </c>
    </row>
    <row r="1605" customFormat="false" ht="15.6" hidden="false" customHeight="false" outlineLevel="0" collapsed="false">
      <c r="A1605" s="0" t="s">
        <v>3217</v>
      </c>
      <c r="B1605" s="21" t="s">
        <v>2589</v>
      </c>
      <c r="C1605" s="21" t="s">
        <v>3215</v>
      </c>
      <c r="D1605" s="21" t="s">
        <v>3218</v>
      </c>
    </row>
    <row r="1606" customFormat="false" ht="15.6" hidden="false" customHeight="false" outlineLevel="0" collapsed="false">
      <c r="A1606" s="0" t="s">
        <v>3219</v>
      </c>
      <c r="B1606" s="21" t="s">
        <v>1105</v>
      </c>
      <c r="C1606" s="21" t="s">
        <v>3220</v>
      </c>
      <c r="D1606" s="21" t="s">
        <v>3221</v>
      </c>
    </row>
    <row r="1607" customFormat="false" ht="15.6" hidden="false" customHeight="false" outlineLevel="0" collapsed="false">
      <c r="A1607" s="0" t="s">
        <v>3222</v>
      </c>
      <c r="B1607" s="21" t="s">
        <v>2589</v>
      </c>
      <c r="C1607" s="21" t="s">
        <v>3220</v>
      </c>
      <c r="D1607" s="21" t="s">
        <v>3223</v>
      </c>
    </row>
    <row r="1608" customFormat="false" ht="15.6" hidden="false" customHeight="false" outlineLevel="0" collapsed="false">
      <c r="A1608" s="0" t="s">
        <v>3224</v>
      </c>
      <c r="B1608" s="21" t="s">
        <v>655</v>
      </c>
      <c r="C1608" s="21" t="s">
        <v>3225</v>
      </c>
      <c r="D1608" s="21" t="s">
        <v>36</v>
      </c>
    </row>
    <row r="1609" customFormat="false" ht="15.6" hidden="false" customHeight="false" outlineLevel="0" collapsed="false">
      <c r="A1609" s="0" t="s">
        <v>3226</v>
      </c>
      <c r="B1609" s="21" t="s">
        <v>655</v>
      </c>
      <c r="C1609" s="21" t="s">
        <v>3225</v>
      </c>
      <c r="D1609" s="21" t="s">
        <v>3227</v>
      </c>
    </row>
    <row r="1610" customFormat="false" ht="15.6" hidden="false" customHeight="false" outlineLevel="0" collapsed="false">
      <c r="A1610" s="0" t="s">
        <v>3228</v>
      </c>
      <c r="B1610" s="21" t="s">
        <v>655</v>
      </c>
      <c r="C1610" s="21" t="s">
        <v>3225</v>
      </c>
      <c r="D1610" s="21" t="s">
        <v>3229</v>
      </c>
    </row>
    <row r="1611" customFormat="false" ht="15.6" hidden="false" customHeight="false" outlineLevel="0" collapsed="false">
      <c r="A1611" s="0" t="s">
        <v>3230</v>
      </c>
      <c r="B1611" s="21" t="s">
        <v>655</v>
      </c>
      <c r="C1611" s="21" t="s">
        <v>3225</v>
      </c>
      <c r="D1611" s="21" t="s">
        <v>3231</v>
      </c>
    </row>
    <row r="1612" customFormat="false" ht="15.6" hidden="false" customHeight="false" outlineLevel="0" collapsed="false">
      <c r="A1612" s="0" t="s">
        <v>3232</v>
      </c>
      <c r="B1612" s="21" t="s">
        <v>655</v>
      </c>
      <c r="C1612" s="21" t="s">
        <v>3225</v>
      </c>
      <c r="D1612" s="21" t="s">
        <v>3233</v>
      </c>
    </row>
    <row r="1613" customFormat="false" ht="15.6" hidden="false" customHeight="false" outlineLevel="0" collapsed="false">
      <c r="A1613" s="0" t="s">
        <v>3234</v>
      </c>
      <c r="B1613" s="21" t="s">
        <v>655</v>
      </c>
      <c r="C1613" s="21" t="s">
        <v>3225</v>
      </c>
      <c r="D1613" s="21" t="s">
        <v>3235</v>
      </c>
    </row>
    <row r="1614" customFormat="false" ht="15.6" hidden="false" customHeight="false" outlineLevel="0" collapsed="false">
      <c r="A1614" s="0" t="s">
        <v>3236</v>
      </c>
      <c r="B1614" s="21" t="s">
        <v>655</v>
      </c>
      <c r="C1614" s="21" t="s">
        <v>3225</v>
      </c>
      <c r="D1614" s="21" t="s">
        <v>3237</v>
      </c>
    </row>
    <row r="1615" customFormat="false" ht="15.6" hidden="false" customHeight="false" outlineLevel="0" collapsed="false">
      <c r="A1615" s="0" t="s">
        <v>3238</v>
      </c>
      <c r="B1615" s="21" t="s">
        <v>655</v>
      </c>
      <c r="C1615" s="21" t="s">
        <v>3225</v>
      </c>
      <c r="D1615" s="21" t="s">
        <v>3239</v>
      </c>
    </row>
    <row r="1616" customFormat="false" ht="15.6" hidden="false" customHeight="false" outlineLevel="0" collapsed="false">
      <c r="A1616" s="0" t="s">
        <v>3240</v>
      </c>
      <c r="B1616" s="21" t="s">
        <v>1226</v>
      </c>
      <c r="C1616" s="21" t="s">
        <v>3241</v>
      </c>
      <c r="D1616" s="21" t="s">
        <v>3242</v>
      </c>
    </row>
    <row r="1617" customFormat="false" ht="15.6" hidden="false" customHeight="false" outlineLevel="0" collapsed="false">
      <c r="A1617" s="0" t="s">
        <v>3243</v>
      </c>
      <c r="B1617" s="21" t="s">
        <v>1230</v>
      </c>
      <c r="C1617" s="21" t="s">
        <v>3241</v>
      </c>
      <c r="D1617" s="21" t="s">
        <v>3244</v>
      </c>
    </row>
    <row r="1618" customFormat="false" ht="15.6" hidden="false" customHeight="false" outlineLevel="0" collapsed="false">
      <c r="A1618" s="0" t="s">
        <v>3245</v>
      </c>
      <c r="B1618" s="21" t="s">
        <v>3246</v>
      </c>
      <c r="C1618" s="21" t="s">
        <v>3247</v>
      </c>
      <c r="D1618" s="21" t="s">
        <v>3248</v>
      </c>
    </row>
    <row r="1619" customFormat="false" ht="15.6" hidden="false" customHeight="false" outlineLevel="0" collapsed="false">
      <c r="A1619" s="0" t="s">
        <v>3249</v>
      </c>
      <c r="B1619" s="21" t="s">
        <v>3250</v>
      </c>
      <c r="C1619" s="21" t="s">
        <v>3247</v>
      </c>
      <c r="D1619" s="21" t="s">
        <v>3251</v>
      </c>
    </row>
    <row r="1620" customFormat="false" ht="15.6" hidden="false" customHeight="false" outlineLevel="0" collapsed="false">
      <c r="A1620" s="0" t="s">
        <v>3252</v>
      </c>
      <c r="B1620" s="21" t="s">
        <v>526</v>
      </c>
      <c r="C1620" s="21" t="s">
        <v>3253</v>
      </c>
      <c r="D1620" s="21" t="s">
        <v>3254</v>
      </c>
    </row>
    <row r="1621" customFormat="false" ht="15.6" hidden="false" customHeight="false" outlineLevel="0" collapsed="false">
      <c r="A1621" s="0" t="s">
        <v>3255</v>
      </c>
      <c r="B1621" s="21" t="s">
        <v>354</v>
      </c>
      <c r="C1621" s="21" t="s">
        <v>3253</v>
      </c>
      <c r="D1621" s="21" t="s">
        <v>3256</v>
      </c>
    </row>
    <row r="1622" customFormat="false" ht="15.6" hidden="false" customHeight="false" outlineLevel="0" collapsed="false">
      <c r="A1622" s="0" t="s">
        <v>3257</v>
      </c>
      <c r="B1622" s="21" t="s">
        <v>105</v>
      </c>
      <c r="C1622" s="21" t="s">
        <v>853</v>
      </c>
      <c r="D1622" s="21" t="s">
        <v>3258</v>
      </c>
    </row>
    <row r="1623" customFormat="false" ht="15.6" hidden="false" customHeight="false" outlineLevel="0" collapsed="false">
      <c r="A1623" s="0" t="s">
        <v>3259</v>
      </c>
      <c r="B1623" s="21" t="s">
        <v>517</v>
      </c>
      <c r="C1623" s="21" t="s">
        <v>3260</v>
      </c>
      <c r="D1623" s="21" t="s">
        <v>3261</v>
      </c>
    </row>
    <row r="1624" customFormat="false" ht="15.6" hidden="false" customHeight="false" outlineLevel="0" collapsed="false">
      <c r="A1624" s="0" t="s">
        <v>3262</v>
      </c>
      <c r="B1624" s="21" t="s">
        <v>3263</v>
      </c>
      <c r="C1624" s="21" t="s">
        <v>3264</v>
      </c>
      <c r="D1624" s="21" t="s">
        <v>3265</v>
      </c>
    </row>
    <row r="1625" customFormat="false" ht="15.6" hidden="false" customHeight="false" outlineLevel="0" collapsed="false">
      <c r="A1625" s="0" t="s">
        <v>3266</v>
      </c>
      <c r="B1625" s="21" t="s">
        <v>2566</v>
      </c>
      <c r="C1625" s="21" t="s">
        <v>3267</v>
      </c>
      <c r="D1625" s="21" t="s">
        <v>3268</v>
      </c>
    </row>
    <row r="1626" customFormat="false" ht="15.6" hidden="false" customHeight="false" outlineLevel="0" collapsed="false">
      <c r="A1626" s="0" t="s">
        <v>3269</v>
      </c>
      <c r="B1626" s="21" t="s">
        <v>678</v>
      </c>
      <c r="C1626" s="21" t="s">
        <v>3270</v>
      </c>
      <c r="D1626" s="21" t="s">
        <v>36</v>
      </c>
    </row>
    <row r="1627" customFormat="false" ht="15.6" hidden="false" customHeight="false" outlineLevel="0" collapsed="false">
      <c r="A1627" s="0" t="s">
        <v>3271</v>
      </c>
      <c r="B1627" s="21" t="s">
        <v>678</v>
      </c>
      <c r="C1627" s="21" t="s">
        <v>3270</v>
      </c>
      <c r="D1627" s="21" t="s">
        <v>3272</v>
      </c>
    </row>
    <row r="1628" customFormat="false" ht="15.6" hidden="false" customHeight="false" outlineLevel="0" collapsed="false">
      <c r="A1628" s="0" t="s">
        <v>3273</v>
      </c>
      <c r="B1628" s="21" t="s">
        <v>678</v>
      </c>
      <c r="C1628" s="21" t="s">
        <v>3270</v>
      </c>
      <c r="D1628" s="21" t="s">
        <v>3274</v>
      </c>
    </row>
    <row r="1629" customFormat="false" ht="15.6" hidden="false" customHeight="false" outlineLevel="0" collapsed="false">
      <c r="A1629" s="0" t="s">
        <v>3275</v>
      </c>
      <c r="B1629" s="21" t="s">
        <v>678</v>
      </c>
      <c r="C1629" s="21" t="s">
        <v>3270</v>
      </c>
      <c r="D1629" s="21" t="s">
        <v>3276</v>
      </c>
    </row>
    <row r="1630" customFormat="false" ht="15.6" hidden="false" customHeight="false" outlineLevel="0" collapsed="false">
      <c r="A1630" s="0" t="s">
        <v>3277</v>
      </c>
      <c r="B1630" s="21" t="s">
        <v>678</v>
      </c>
      <c r="C1630" s="21" t="s">
        <v>3270</v>
      </c>
      <c r="D1630" s="21" t="s">
        <v>3278</v>
      </c>
    </row>
    <row r="1631" customFormat="false" ht="15.6" hidden="false" customHeight="false" outlineLevel="0" collapsed="false">
      <c r="A1631" s="0" t="s">
        <v>3279</v>
      </c>
      <c r="B1631" s="21" t="s">
        <v>678</v>
      </c>
      <c r="C1631" s="21" t="s">
        <v>3270</v>
      </c>
      <c r="D1631" s="21" t="s">
        <v>3280</v>
      </c>
    </row>
    <row r="1632" customFormat="false" ht="15.6" hidden="false" customHeight="false" outlineLevel="0" collapsed="false">
      <c r="A1632" s="0" t="s">
        <v>3281</v>
      </c>
      <c r="B1632" s="21" t="s">
        <v>678</v>
      </c>
      <c r="C1632" s="21" t="s">
        <v>3270</v>
      </c>
      <c r="D1632" s="21" t="s">
        <v>3282</v>
      </c>
    </row>
    <row r="1633" customFormat="false" ht="15.6" hidden="false" customHeight="false" outlineLevel="0" collapsed="false">
      <c r="A1633" s="0" t="s">
        <v>3283</v>
      </c>
      <c r="B1633" s="21" t="s">
        <v>678</v>
      </c>
      <c r="C1633" s="21" t="s">
        <v>3270</v>
      </c>
      <c r="D1633" s="21" t="s">
        <v>3284</v>
      </c>
    </row>
    <row r="1634" customFormat="false" ht="15.6" hidden="false" customHeight="false" outlineLevel="0" collapsed="false">
      <c r="A1634" s="0" t="s">
        <v>3285</v>
      </c>
      <c r="B1634" s="21" t="s">
        <v>678</v>
      </c>
      <c r="C1634" s="21" t="s">
        <v>3270</v>
      </c>
      <c r="D1634" s="21" t="s">
        <v>3286</v>
      </c>
    </row>
    <row r="1635" customFormat="false" ht="15.6" hidden="false" customHeight="false" outlineLevel="0" collapsed="false">
      <c r="A1635" s="0" t="s">
        <v>3287</v>
      </c>
      <c r="B1635" s="21" t="s">
        <v>678</v>
      </c>
      <c r="C1635" s="21" t="s">
        <v>3270</v>
      </c>
      <c r="D1635" s="21" t="s">
        <v>3288</v>
      </c>
    </row>
    <row r="1636" customFormat="false" ht="15.6" hidden="false" customHeight="false" outlineLevel="0" collapsed="false">
      <c r="A1636" s="0" t="s">
        <v>3289</v>
      </c>
      <c r="B1636" s="21" t="s">
        <v>678</v>
      </c>
      <c r="C1636" s="21" t="s">
        <v>3270</v>
      </c>
      <c r="D1636" s="21" t="s">
        <v>3290</v>
      </c>
    </row>
    <row r="1637" customFormat="false" ht="15.6" hidden="false" customHeight="false" outlineLevel="0" collapsed="false">
      <c r="A1637" s="0" t="s">
        <v>3291</v>
      </c>
      <c r="B1637" s="21" t="s">
        <v>678</v>
      </c>
      <c r="C1637" s="21" t="s">
        <v>3270</v>
      </c>
      <c r="D1637" s="21" t="s">
        <v>3292</v>
      </c>
    </row>
    <row r="1638" customFormat="false" ht="15.6" hidden="false" customHeight="false" outlineLevel="0" collapsed="false">
      <c r="A1638" s="0" t="s">
        <v>3293</v>
      </c>
      <c r="B1638" s="21" t="s">
        <v>678</v>
      </c>
      <c r="C1638" s="21" t="s">
        <v>3270</v>
      </c>
      <c r="D1638" s="21" t="s">
        <v>3294</v>
      </c>
    </row>
    <row r="1639" customFormat="false" ht="15.6" hidden="false" customHeight="false" outlineLevel="0" collapsed="false">
      <c r="A1639" s="0" t="s">
        <v>3295</v>
      </c>
      <c r="B1639" s="21" t="s">
        <v>678</v>
      </c>
      <c r="C1639" s="21" t="s">
        <v>3270</v>
      </c>
      <c r="D1639" s="21" t="s">
        <v>3296</v>
      </c>
    </row>
    <row r="1640" customFormat="false" ht="15.6" hidden="false" customHeight="false" outlineLevel="0" collapsed="false">
      <c r="A1640" s="0" t="s">
        <v>3297</v>
      </c>
      <c r="B1640" s="21" t="s">
        <v>678</v>
      </c>
      <c r="C1640" s="21" t="s">
        <v>3270</v>
      </c>
      <c r="D1640" s="21" t="s">
        <v>3298</v>
      </c>
    </row>
    <row r="1641" customFormat="false" ht="15.6" hidden="false" customHeight="false" outlineLevel="0" collapsed="false">
      <c r="A1641" s="0" t="s">
        <v>3299</v>
      </c>
      <c r="B1641" s="21" t="s">
        <v>678</v>
      </c>
      <c r="C1641" s="21" t="s">
        <v>3270</v>
      </c>
      <c r="D1641" s="21" t="s">
        <v>3300</v>
      </c>
    </row>
    <row r="1642" customFormat="false" ht="15.6" hidden="false" customHeight="false" outlineLevel="0" collapsed="false">
      <c r="A1642" s="0" t="s">
        <v>3301</v>
      </c>
      <c r="B1642" s="21" t="s">
        <v>678</v>
      </c>
      <c r="C1642" s="21" t="s">
        <v>3270</v>
      </c>
      <c r="D1642" s="21" t="s">
        <v>3302</v>
      </c>
    </row>
    <row r="1643" customFormat="false" ht="15.6" hidden="false" customHeight="false" outlineLevel="0" collapsed="false">
      <c r="A1643" s="0" t="s">
        <v>3303</v>
      </c>
      <c r="B1643" s="21" t="s">
        <v>678</v>
      </c>
      <c r="C1643" s="21" t="s">
        <v>3270</v>
      </c>
      <c r="D1643" s="21" t="s">
        <v>3304</v>
      </c>
    </row>
    <row r="1644" customFormat="false" ht="15.6" hidden="false" customHeight="false" outlineLevel="0" collapsed="false">
      <c r="A1644" s="0" t="s">
        <v>3305</v>
      </c>
      <c r="B1644" s="21" t="s">
        <v>678</v>
      </c>
      <c r="C1644" s="21" t="s">
        <v>3270</v>
      </c>
      <c r="D1644" s="21" t="s">
        <v>3306</v>
      </c>
    </row>
    <row r="1645" customFormat="false" ht="15.6" hidden="false" customHeight="false" outlineLevel="0" collapsed="false">
      <c r="A1645" s="0" t="s">
        <v>3307</v>
      </c>
      <c r="B1645" s="21" t="s">
        <v>678</v>
      </c>
      <c r="C1645" s="21" t="s">
        <v>3270</v>
      </c>
      <c r="D1645" s="21" t="s">
        <v>3308</v>
      </c>
    </row>
    <row r="1646" customFormat="false" ht="15.6" hidden="false" customHeight="false" outlineLevel="0" collapsed="false">
      <c r="A1646" s="0" t="s">
        <v>3309</v>
      </c>
      <c r="B1646" s="21" t="s">
        <v>678</v>
      </c>
      <c r="C1646" s="21" t="s">
        <v>3270</v>
      </c>
      <c r="D1646" s="21" t="s">
        <v>3310</v>
      </c>
    </row>
    <row r="1647" customFormat="false" ht="15.6" hidden="false" customHeight="false" outlineLevel="0" collapsed="false">
      <c r="A1647" s="0" t="s">
        <v>3311</v>
      </c>
      <c r="B1647" s="21" t="s">
        <v>3312</v>
      </c>
      <c r="C1647" s="21" t="s">
        <v>3313</v>
      </c>
      <c r="D1647" s="21" t="s">
        <v>3314</v>
      </c>
    </row>
    <row r="1648" customFormat="false" ht="15.6" hidden="false" customHeight="false" outlineLevel="0" collapsed="false">
      <c r="A1648" s="0" t="s">
        <v>3315</v>
      </c>
      <c r="B1648" s="21" t="s">
        <v>422</v>
      </c>
      <c r="C1648" s="21" t="s">
        <v>1462</v>
      </c>
      <c r="D1648" s="21" t="s">
        <v>36</v>
      </c>
    </row>
    <row r="1649" customFormat="false" ht="15.6" hidden="false" customHeight="false" outlineLevel="0" collapsed="false">
      <c r="A1649" s="0" t="s">
        <v>3316</v>
      </c>
      <c r="B1649" s="21" t="s">
        <v>422</v>
      </c>
      <c r="C1649" s="21" t="s">
        <v>1462</v>
      </c>
      <c r="D1649" s="21" t="s">
        <v>3317</v>
      </c>
    </row>
    <row r="1650" customFormat="false" ht="15.6" hidden="false" customHeight="false" outlineLevel="0" collapsed="false">
      <c r="A1650" s="0" t="s">
        <v>3318</v>
      </c>
      <c r="B1650" s="21" t="s">
        <v>422</v>
      </c>
      <c r="C1650" s="21" t="s">
        <v>1462</v>
      </c>
      <c r="D1650" s="21" t="s">
        <v>3319</v>
      </c>
    </row>
    <row r="1651" customFormat="false" ht="15.6" hidden="false" customHeight="false" outlineLevel="0" collapsed="false">
      <c r="A1651" s="0" t="s">
        <v>3320</v>
      </c>
      <c r="B1651" s="21" t="s">
        <v>422</v>
      </c>
      <c r="C1651" s="21" t="s">
        <v>1462</v>
      </c>
      <c r="D1651" s="21" t="s">
        <v>1484</v>
      </c>
    </row>
    <row r="1652" customFormat="false" ht="15.6" hidden="false" customHeight="false" outlineLevel="0" collapsed="false">
      <c r="A1652" s="0" t="s">
        <v>3321</v>
      </c>
      <c r="B1652" s="21" t="s">
        <v>422</v>
      </c>
      <c r="C1652" s="21" t="s">
        <v>1462</v>
      </c>
      <c r="D1652" s="21" t="s">
        <v>1490</v>
      </c>
    </row>
    <row r="1653" customFormat="false" ht="15.6" hidden="false" customHeight="false" outlineLevel="0" collapsed="false">
      <c r="A1653" s="0" t="s">
        <v>3322</v>
      </c>
      <c r="B1653" s="21" t="s">
        <v>422</v>
      </c>
      <c r="C1653" s="21" t="s">
        <v>1462</v>
      </c>
      <c r="D1653" s="21" t="s">
        <v>1488</v>
      </c>
    </row>
    <row r="1654" customFormat="false" ht="15.6" hidden="false" customHeight="false" outlineLevel="0" collapsed="false">
      <c r="A1654" s="0" t="s">
        <v>3323</v>
      </c>
      <c r="B1654" s="21" t="s">
        <v>422</v>
      </c>
      <c r="C1654" s="21" t="s">
        <v>1462</v>
      </c>
      <c r="D1654" s="21" t="s">
        <v>3324</v>
      </c>
    </row>
    <row r="1655" customFormat="false" ht="15.6" hidden="false" customHeight="false" outlineLevel="0" collapsed="false">
      <c r="A1655" s="0" t="s">
        <v>3325</v>
      </c>
      <c r="B1655" s="21" t="s">
        <v>105</v>
      </c>
      <c r="C1655" s="21" t="s">
        <v>3326</v>
      </c>
      <c r="D1655" s="21" t="s">
        <v>36</v>
      </c>
    </row>
    <row r="1656" customFormat="false" ht="15.6" hidden="false" customHeight="false" outlineLevel="0" collapsed="false">
      <c r="A1656" s="0" t="s">
        <v>3327</v>
      </c>
      <c r="B1656" s="21" t="s">
        <v>105</v>
      </c>
      <c r="C1656" s="21" t="s">
        <v>3326</v>
      </c>
      <c r="D1656" s="21" t="s">
        <v>3328</v>
      </c>
    </row>
    <row r="1657" customFormat="false" ht="15.6" hidden="false" customHeight="false" outlineLevel="0" collapsed="false">
      <c r="A1657" s="0" t="s">
        <v>3329</v>
      </c>
      <c r="B1657" s="21" t="s">
        <v>105</v>
      </c>
      <c r="C1657" s="21" t="s">
        <v>3326</v>
      </c>
      <c r="D1657" s="21" t="s">
        <v>3330</v>
      </c>
    </row>
    <row r="1658" customFormat="false" ht="15.6" hidden="false" customHeight="false" outlineLevel="0" collapsed="false">
      <c r="A1658" s="0" t="s">
        <v>3331</v>
      </c>
      <c r="B1658" s="21" t="s">
        <v>105</v>
      </c>
      <c r="C1658" s="21" t="s">
        <v>3326</v>
      </c>
      <c r="D1658" s="21" t="s">
        <v>397</v>
      </c>
    </row>
    <row r="1659" customFormat="false" ht="15.6" hidden="false" customHeight="false" outlineLevel="0" collapsed="false">
      <c r="A1659" s="0" t="s">
        <v>3332</v>
      </c>
      <c r="B1659" s="21" t="s">
        <v>105</v>
      </c>
      <c r="C1659" s="21" t="s">
        <v>3326</v>
      </c>
      <c r="D1659" s="21" t="s">
        <v>3333</v>
      </c>
    </row>
    <row r="1660" customFormat="false" ht="15.6" hidden="false" customHeight="false" outlineLevel="0" collapsed="false">
      <c r="A1660" s="0" t="s">
        <v>3334</v>
      </c>
      <c r="B1660" s="21" t="s">
        <v>105</v>
      </c>
      <c r="C1660" s="21" t="s">
        <v>3326</v>
      </c>
      <c r="D1660" s="21" t="s">
        <v>2040</v>
      </c>
    </row>
    <row r="1661" customFormat="false" ht="15.6" hidden="false" customHeight="false" outlineLevel="0" collapsed="false">
      <c r="A1661" s="0" t="s">
        <v>3335</v>
      </c>
      <c r="B1661" s="21" t="s">
        <v>105</v>
      </c>
      <c r="C1661" s="21" t="s">
        <v>3326</v>
      </c>
      <c r="D1661" s="21" t="s">
        <v>3336</v>
      </c>
    </row>
    <row r="1662" customFormat="false" ht="15.6" hidden="false" customHeight="false" outlineLevel="0" collapsed="false">
      <c r="A1662" s="0" t="s">
        <v>3337</v>
      </c>
      <c r="B1662" s="21" t="s">
        <v>105</v>
      </c>
      <c r="C1662" s="21" t="s">
        <v>3326</v>
      </c>
      <c r="D1662" s="21" t="s">
        <v>3338</v>
      </c>
    </row>
    <row r="1663" customFormat="false" ht="15.6" hidden="false" customHeight="false" outlineLevel="0" collapsed="false">
      <c r="A1663" s="0" t="s">
        <v>3339</v>
      </c>
      <c r="B1663" s="21" t="s">
        <v>105</v>
      </c>
      <c r="C1663" s="21" t="s">
        <v>3326</v>
      </c>
      <c r="D1663" s="21" t="s">
        <v>3340</v>
      </c>
    </row>
    <row r="1664" customFormat="false" ht="15.6" hidden="false" customHeight="false" outlineLevel="0" collapsed="false">
      <c r="A1664" s="0" t="s">
        <v>3341</v>
      </c>
      <c r="B1664" s="21" t="s">
        <v>105</v>
      </c>
      <c r="C1664" s="21" t="s">
        <v>3326</v>
      </c>
      <c r="D1664" s="21" t="s">
        <v>3333</v>
      </c>
    </row>
    <row r="1665" customFormat="false" ht="15.6" hidden="false" customHeight="false" outlineLevel="0" collapsed="false">
      <c r="A1665" s="0" t="s">
        <v>3342</v>
      </c>
      <c r="B1665" s="21" t="s">
        <v>105</v>
      </c>
      <c r="C1665" s="21" t="s">
        <v>3326</v>
      </c>
      <c r="D1665" s="21" t="s">
        <v>2040</v>
      </c>
    </row>
    <row r="1666" customFormat="false" ht="15.6" hidden="false" customHeight="false" outlineLevel="0" collapsed="false">
      <c r="A1666" s="0" t="s">
        <v>3343</v>
      </c>
      <c r="B1666" s="21" t="s">
        <v>105</v>
      </c>
      <c r="C1666" s="21" t="s">
        <v>3326</v>
      </c>
      <c r="D1666" s="21" t="s">
        <v>3344</v>
      </c>
    </row>
    <row r="1667" customFormat="false" ht="15.6" hidden="false" customHeight="false" outlineLevel="0" collapsed="false">
      <c r="A1667" s="0" t="s">
        <v>3345</v>
      </c>
      <c r="B1667" s="21" t="s">
        <v>105</v>
      </c>
      <c r="C1667" s="21" t="s">
        <v>3346</v>
      </c>
      <c r="D1667" s="21" t="s">
        <v>3326</v>
      </c>
    </row>
    <row r="1668" customFormat="false" ht="15.6" hidden="false" customHeight="false" outlineLevel="0" collapsed="false">
      <c r="A1668" s="0" t="s">
        <v>3347</v>
      </c>
      <c r="B1668" s="21" t="s">
        <v>105</v>
      </c>
      <c r="C1668" s="21" t="s">
        <v>3346</v>
      </c>
      <c r="D1668" s="21" t="s">
        <v>3333</v>
      </c>
    </row>
    <row r="1669" customFormat="false" ht="15.6" hidden="false" customHeight="false" outlineLevel="0" collapsed="false">
      <c r="A1669" s="0" t="s">
        <v>3348</v>
      </c>
      <c r="B1669" s="21" t="s">
        <v>105</v>
      </c>
      <c r="C1669" s="21" t="s">
        <v>3346</v>
      </c>
      <c r="D1669" s="21" t="s">
        <v>2040</v>
      </c>
    </row>
    <row r="1670" customFormat="false" ht="15.6" hidden="false" customHeight="false" outlineLevel="0" collapsed="false">
      <c r="A1670" s="0" t="s">
        <v>3349</v>
      </c>
      <c r="B1670" s="21" t="s">
        <v>105</v>
      </c>
      <c r="C1670" s="21" t="s">
        <v>3346</v>
      </c>
      <c r="D1670" s="21" t="s">
        <v>3350</v>
      </c>
    </row>
    <row r="1671" customFormat="false" ht="15.6" hidden="false" customHeight="false" outlineLevel="0" collapsed="false">
      <c r="A1671" s="0" t="s">
        <v>3351</v>
      </c>
      <c r="B1671" s="21" t="s">
        <v>105</v>
      </c>
      <c r="C1671" s="21" t="s">
        <v>3346</v>
      </c>
      <c r="D1671" s="21" t="s">
        <v>3352</v>
      </c>
    </row>
    <row r="1672" customFormat="false" ht="15.6" hidden="false" customHeight="false" outlineLevel="0" collapsed="false">
      <c r="A1672" s="0" t="s">
        <v>3353</v>
      </c>
      <c r="B1672" s="21" t="s">
        <v>105</v>
      </c>
      <c r="C1672" s="21" t="s">
        <v>3346</v>
      </c>
      <c r="D1672" s="21" t="s">
        <v>3336</v>
      </c>
    </row>
    <row r="1673" customFormat="false" ht="15.6" hidden="false" customHeight="false" outlineLevel="0" collapsed="false">
      <c r="A1673" s="0" t="s">
        <v>3354</v>
      </c>
      <c r="B1673" s="21" t="s">
        <v>105</v>
      </c>
      <c r="C1673" s="21" t="s">
        <v>3346</v>
      </c>
      <c r="D1673" s="21" t="s">
        <v>3338</v>
      </c>
    </row>
    <row r="1674" customFormat="false" ht="15.6" hidden="false" customHeight="false" outlineLevel="0" collapsed="false">
      <c r="A1674" s="0" t="s">
        <v>3355</v>
      </c>
      <c r="B1674" s="21" t="s">
        <v>105</v>
      </c>
      <c r="C1674" s="21" t="s">
        <v>3346</v>
      </c>
      <c r="D1674" s="21" t="s">
        <v>3340</v>
      </c>
    </row>
    <row r="1675" customFormat="false" ht="15.6" hidden="false" customHeight="false" outlineLevel="0" collapsed="false">
      <c r="A1675" s="0" t="s">
        <v>3356</v>
      </c>
      <c r="B1675" s="21" t="s">
        <v>105</v>
      </c>
      <c r="C1675" s="21" t="s">
        <v>3346</v>
      </c>
      <c r="D1675" s="21" t="s">
        <v>3357</v>
      </c>
    </row>
    <row r="1676" customFormat="false" ht="15.6" hidden="false" customHeight="false" outlineLevel="0" collapsed="false">
      <c r="A1676" s="0" t="s">
        <v>3358</v>
      </c>
      <c r="B1676" s="21" t="s">
        <v>105</v>
      </c>
      <c r="C1676" s="21" t="s">
        <v>3346</v>
      </c>
      <c r="D1676" s="21" t="s">
        <v>3359</v>
      </c>
    </row>
    <row r="1677" customFormat="false" ht="15.6" hidden="false" customHeight="false" outlineLevel="0" collapsed="false">
      <c r="A1677" s="0" t="s">
        <v>3360</v>
      </c>
      <c r="B1677" s="21" t="s">
        <v>105</v>
      </c>
      <c r="C1677" s="21" t="s">
        <v>3346</v>
      </c>
      <c r="D1677" s="21" t="s">
        <v>3361</v>
      </c>
    </row>
    <row r="1678" customFormat="false" ht="15.6" hidden="false" customHeight="false" outlineLevel="0" collapsed="false">
      <c r="A1678" s="0" t="s">
        <v>3362</v>
      </c>
      <c r="B1678" s="21" t="s">
        <v>530</v>
      </c>
      <c r="C1678" s="21" t="s">
        <v>3363</v>
      </c>
      <c r="D1678" s="21" t="s">
        <v>36</v>
      </c>
    </row>
    <row r="1679" customFormat="false" ht="15.6" hidden="false" customHeight="false" outlineLevel="0" collapsed="false">
      <c r="A1679" s="0" t="s">
        <v>3364</v>
      </c>
      <c r="B1679" s="21" t="s">
        <v>530</v>
      </c>
      <c r="C1679" s="21" t="s">
        <v>3363</v>
      </c>
      <c r="D1679" s="21" t="s">
        <v>3365</v>
      </c>
    </row>
    <row r="1680" customFormat="false" ht="15.6" hidden="false" customHeight="false" outlineLevel="0" collapsed="false">
      <c r="A1680" s="0" t="s">
        <v>3366</v>
      </c>
      <c r="B1680" s="21" t="s">
        <v>530</v>
      </c>
      <c r="C1680" s="21" t="s">
        <v>3363</v>
      </c>
      <c r="D1680" s="21" t="s">
        <v>3367</v>
      </c>
    </row>
    <row r="1681" customFormat="false" ht="15.6" hidden="false" customHeight="false" outlineLevel="0" collapsed="false">
      <c r="A1681" s="0" t="s">
        <v>3368</v>
      </c>
      <c r="B1681" s="21" t="s">
        <v>530</v>
      </c>
      <c r="C1681" s="21" t="s">
        <v>3363</v>
      </c>
      <c r="D1681" s="21" t="s">
        <v>3369</v>
      </c>
    </row>
    <row r="1682" customFormat="false" ht="15.6" hidden="false" customHeight="false" outlineLevel="0" collapsed="false">
      <c r="A1682" s="0" t="s">
        <v>3370</v>
      </c>
      <c r="B1682" s="21" t="s">
        <v>530</v>
      </c>
      <c r="C1682" s="21" t="s">
        <v>3363</v>
      </c>
      <c r="D1682" s="21" t="s">
        <v>3371</v>
      </c>
    </row>
    <row r="1683" customFormat="false" ht="15.6" hidden="false" customHeight="false" outlineLevel="0" collapsed="false">
      <c r="A1683" s="0" t="s">
        <v>3372</v>
      </c>
      <c r="B1683" s="21" t="s">
        <v>530</v>
      </c>
      <c r="C1683" s="21" t="s">
        <v>3363</v>
      </c>
      <c r="D1683" s="21" t="s">
        <v>3373</v>
      </c>
    </row>
    <row r="1684" customFormat="false" ht="15.6" hidden="false" customHeight="false" outlineLevel="0" collapsed="false">
      <c r="A1684" s="0" t="s">
        <v>3374</v>
      </c>
      <c r="B1684" s="21" t="s">
        <v>530</v>
      </c>
      <c r="C1684" s="21" t="s">
        <v>3363</v>
      </c>
      <c r="D1684" s="21" t="s">
        <v>3375</v>
      </c>
    </row>
    <row r="1685" customFormat="false" ht="15.6" hidden="false" customHeight="false" outlineLevel="0" collapsed="false">
      <c r="A1685" s="0" t="s">
        <v>3376</v>
      </c>
      <c r="B1685" s="21" t="s">
        <v>530</v>
      </c>
      <c r="C1685" s="21" t="s">
        <v>3363</v>
      </c>
      <c r="D1685" s="21" t="s">
        <v>3377</v>
      </c>
    </row>
    <row r="1686" customFormat="false" ht="15.6" hidden="false" customHeight="false" outlineLevel="0" collapsed="false">
      <c r="A1686" s="0" t="s">
        <v>3378</v>
      </c>
      <c r="B1686" s="21" t="s">
        <v>530</v>
      </c>
      <c r="C1686" s="21" t="s">
        <v>3363</v>
      </c>
      <c r="D1686" s="21" t="s">
        <v>3379</v>
      </c>
    </row>
    <row r="1687" customFormat="false" ht="15.6" hidden="false" customHeight="false" outlineLevel="0" collapsed="false">
      <c r="A1687" s="0" t="s">
        <v>3380</v>
      </c>
      <c r="B1687" s="21" t="s">
        <v>530</v>
      </c>
      <c r="C1687" s="21" t="s">
        <v>3363</v>
      </c>
      <c r="D1687" s="21" t="s">
        <v>3381</v>
      </c>
    </row>
    <row r="1688" customFormat="false" ht="15.6" hidden="false" customHeight="false" outlineLevel="0" collapsed="false">
      <c r="A1688" s="0" t="s">
        <v>3382</v>
      </c>
      <c r="B1688" s="21" t="s">
        <v>530</v>
      </c>
      <c r="C1688" s="21" t="s">
        <v>3363</v>
      </c>
      <c r="D1688" s="21" t="s">
        <v>3383</v>
      </c>
    </row>
    <row r="1689" customFormat="false" ht="15.6" hidden="false" customHeight="false" outlineLevel="0" collapsed="false">
      <c r="A1689" s="0" t="s">
        <v>3384</v>
      </c>
      <c r="B1689" s="21" t="s">
        <v>530</v>
      </c>
      <c r="C1689" s="21" t="s">
        <v>3363</v>
      </c>
      <c r="D1689" s="21" t="s">
        <v>3385</v>
      </c>
    </row>
    <row r="1690" customFormat="false" ht="15.6" hidden="false" customHeight="false" outlineLevel="0" collapsed="false">
      <c r="A1690" s="0" t="s">
        <v>3386</v>
      </c>
      <c r="B1690" s="21" t="s">
        <v>530</v>
      </c>
      <c r="C1690" s="21" t="s">
        <v>3363</v>
      </c>
      <c r="D1690" s="21" t="s">
        <v>3387</v>
      </c>
    </row>
    <row r="1691" customFormat="false" ht="15.6" hidden="false" customHeight="false" outlineLevel="0" collapsed="false">
      <c r="A1691" s="0" t="s">
        <v>3388</v>
      </c>
      <c r="B1691" s="21" t="s">
        <v>530</v>
      </c>
      <c r="C1691" s="21" t="s">
        <v>3363</v>
      </c>
      <c r="D1691" s="21" t="s">
        <v>3389</v>
      </c>
    </row>
    <row r="1692" customFormat="false" ht="15.6" hidden="false" customHeight="false" outlineLevel="0" collapsed="false">
      <c r="A1692" s="0" t="s">
        <v>3390</v>
      </c>
      <c r="B1692" s="21" t="s">
        <v>530</v>
      </c>
      <c r="C1692" s="21" t="s">
        <v>3363</v>
      </c>
      <c r="D1692" s="21" t="s">
        <v>3391</v>
      </c>
    </row>
    <row r="1693" customFormat="false" ht="15.6" hidden="false" customHeight="false" outlineLevel="0" collapsed="false">
      <c r="A1693" s="0" t="s">
        <v>3392</v>
      </c>
      <c r="B1693" s="21" t="s">
        <v>530</v>
      </c>
      <c r="C1693" s="21" t="s">
        <v>3363</v>
      </c>
      <c r="D1693" s="21" t="s">
        <v>3393</v>
      </c>
    </row>
    <row r="1694" customFormat="false" ht="15.6" hidden="false" customHeight="false" outlineLevel="0" collapsed="false">
      <c r="A1694" s="0" t="s">
        <v>3394</v>
      </c>
      <c r="B1694" s="21" t="s">
        <v>530</v>
      </c>
      <c r="C1694" s="21" t="s">
        <v>3363</v>
      </c>
      <c r="D1694" s="21" t="s">
        <v>3395</v>
      </c>
    </row>
    <row r="1695" customFormat="false" ht="15.6" hidden="false" customHeight="false" outlineLevel="0" collapsed="false">
      <c r="A1695" s="0" t="s">
        <v>3396</v>
      </c>
      <c r="B1695" s="21" t="s">
        <v>203</v>
      </c>
      <c r="C1695" s="21" t="s">
        <v>3397</v>
      </c>
      <c r="D1695" s="21" t="s">
        <v>3398</v>
      </c>
    </row>
    <row r="1696" customFormat="false" ht="15.6" hidden="false" customHeight="false" outlineLevel="0" collapsed="false">
      <c r="A1696" s="0" t="s">
        <v>3399</v>
      </c>
      <c r="B1696" s="21" t="s">
        <v>203</v>
      </c>
      <c r="C1696" s="21" t="s">
        <v>3397</v>
      </c>
      <c r="D1696" s="21" t="s">
        <v>3400</v>
      </c>
    </row>
    <row r="1697" customFormat="false" ht="15.6" hidden="false" customHeight="false" outlineLevel="0" collapsed="false">
      <c r="A1697" s="0" t="s">
        <v>3401</v>
      </c>
      <c r="B1697" s="21" t="s">
        <v>203</v>
      </c>
      <c r="C1697" s="21" t="s">
        <v>3397</v>
      </c>
      <c r="D1697" s="21" t="s">
        <v>3402</v>
      </c>
    </row>
    <row r="1698" customFormat="false" ht="15.6" hidden="false" customHeight="false" outlineLevel="0" collapsed="false">
      <c r="A1698" s="0" t="s">
        <v>3403</v>
      </c>
      <c r="B1698" s="21" t="s">
        <v>203</v>
      </c>
      <c r="C1698" s="21" t="s">
        <v>3397</v>
      </c>
      <c r="D1698" s="21" t="s">
        <v>3404</v>
      </c>
    </row>
    <row r="1699" customFormat="false" ht="15.6" hidden="false" customHeight="false" outlineLevel="0" collapsed="false">
      <c r="A1699" s="0" t="s">
        <v>3405</v>
      </c>
      <c r="B1699" s="21" t="s">
        <v>203</v>
      </c>
      <c r="C1699" s="21" t="s">
        <v>3397</v>
      </c>
      <c r="D1699" s="21" t="s">
        <v>3406</v>
      </c>
    </row>
    <row r="1700" customFormat="false" ht="15.6" hidden="false" customHeight="false" outlineLevel="0" collapsed="false">
      <c r="A1700" s="0" t="s">
        <v>3407</v>
      </c>
      <c r="B1700" s="21" t="s">
        <v>203</v>
      </c>
      <c r="C1700" s="21" t="s">
        <v>3397</v>
      </c>
      <c r="D1700" s="21" t="s">
        <v>3408</v>
      </c>
    </row>
    <row r="1701" customFormat="false" ht="15.6" hidden="false" customHeight="false" outlineLevel="0" collapsed="false">
      <c r="A1701" s="0" t="s">
        <v>3409</v>
      </c>
      <c r="B1701" s="21" t="s">
        <v>203</v>
      </c>
      <c r="C1701" s="21" t="s">
        <v>3397</v>
      </c>
      <c r="D1701" s="21" t="s">
        <v>3410</v>
      </c>
    </row>
    <row r="1702" customFormat="false" ht="15.6" hidden="false" customHeight="false" outlineLevel="0" collapsed="false">
      <c r="A1702" s="0" t="s">
        <v>3411</v>
      </c>
      <c r="B1702" s="21" t="s">
        <v>203</v>
      </c>
      <c r="C1702" s="21" t="s">
        <v>3397</v>
      </c>
      <c r="D1702" s="21" t="s">
        <v>3412</v>
      </c>
    </row>
    <row r="1703" customFormat="false" ht="15.6" hidden="false" customHeight="false" outlineLevel="0" collapsed="false">
      <c r="A1703" s="0" t="s">
        <v>3413</v>
      </c>
      <c r="B1703" s="21" t="s">
        <v>203</v>
      </c>
      <c r="C1703" s="21" t="s">
        <v>3397</v>
      </c>
      <c r="D1703" s="21" t="s">
        <v>3414</v>
      </c>
    </row>
    <row r="1704" customFormat="false" ht="15.6" hidden="false" customHeight="false" outlineLevel="0" collapsed="false">
      <c r="A1704" s="0" t="s">
        <v>3415</v>
      </c>
      <c r="B1704" s="21" t="s">
        <v>203</v>
      </c>
      <c r="C1704" s="21" t="s">
        <v>3397</v>
      </c>
      <c r="D1704" s="21" t="s">
        <v>36</v>
      </c>
    </row>
    <row r="1705" customFormat="false" ht="15.6" hidden="false" customHeight="false" outlineLevel="0" collapsed="false">
      <c r="A1705" s="0" t="s">
        <v>3416</v>
      </c>
      <c r="B1705" s="21" t="s">
        <v>203</v>
      </c>
      <c r="C1705" s="21" t="s">
        <v>3417</v>
      </c>
      <c r="D1705" s="21" t="s">
        <v>3418</v>
      </c>
    </row>
    <row r="1706" customFormat="false" ht="15.6" hidden="false" customHeight="false" outlineLevel="0" collapsed="false">
      <c r="A1706" s="0" t="s">
        <v>3419</v>
      </c>
      <c r="B1706" s="21" t="s">
        <v>203</v>
      </c>
      <c r="C1706" s="21" t="s">
        <v>3417</v>
      </c>
      <c r="D1706" s="21" t="s">
        <v>3414</v>
      </c>
    </row>
    <row r="1707" customFormat="false" ht="15.6" hidden="false" customHeight="false" outlineLevel="0" collapsed="false">
      <c r="A1707" s="0" t="s">
        <v>3420</v>
      </c>
      <c r="B1707" s="21" t="s">
        <v>203</v>
      </c>
      <c r="C1707" s="21" t="s">
        <v>3417</v>
      </c>
      <c r="D1707" s="21" t="s">
        <v>3421</v>
      </c>
    </row>
    <row r="1708" customFormat="false" ht="15.6" hidden="false" customHeight="false" outlineLevel="0" collapsed="false">
      <c r="A1708" s="0" t="s">
        <v>3422</v>
      </c>
      <c r="B1708" s="21" t="s">
        <v>203</v>
      </c>
      <c r="C1708" s="21" t="s">
        <v>3417</v>
      </c>
      <c r="D1708" s="21" t="s">
        <v>3423</v>
      </c>
    </row>
    <row r="1709" customFormat="false" ht="15.6" hidden="false" customHeight="false" outlineLevel="0" collapsed="false">
      <c r="A1709" s="0" t="s">
        <v>3424</v>
      </c>
      <c r="B1709" s="21" t="s">
        <v>203</v>
      </c>
      <c r="C1709" s="21" t="s">
        <v>3417</v>
      </c>
      <c r="D1709" s="21" t="s">
        <v>3425</v>
      </c>
    </row>
    <row r="1710" customFormat="false" ht="15.6" hidden="false" customHeight="false" outlineLevel="0" collapsed="false">
      <c r="A1710" s="0" t="s">
        <v>3426</v>
      </c>
      <c r="B1710" s="21" t="s">
        <v>203</v>
      </c>
      <c r="C1710" s="21" t="s">
        <v>3417</v>
      </c>
      <c r="D1710" s="21" t="s">
        <v>3427</v>
      </c>
    </row>
    <row r="1711" customFormat="false" ht="15.6" hidden="false" customHeight="false" outlineLevel="0" collapsed="false">
      <c r="A1711" s="0" t="s">
        <v>3428</v>
      </c>
      <c r="B1711" s="21" t="s">
        <v>203</v>
      </c>
      <c r="C1711" s="21" t="s">
        <v>3417</v>
      </c>
      <c r="D1711" s="21" t="s">
        <v>3410</v>
      </c>
    </row>
    <row r="1712" customFormat="false" ht="15.6" hidden="false" customHeight="false" outlineLevel="0" collapsed="false">
      <c r="A1712" s="0" t="s">
        <v>3429</v>
      </c>
      <c r="B1712" s="21" t="s">
        <v>203</v>
      </c>
      <c r="C1712" s="21" t="s">
        <v>3417</v>
      </c>
      <c r="D1712" s="21" t="s">
        <v>3408</v>
      </c>
    </row>
    <row r="1713" customFormat="false" ht="15.6" hidden="false" customHeight="false" outlineLevel="0" collapsed="false">
      <c r="A1713" s="0" t="s">
        <v>3430</v>
      </c>
      <c r="B1713" s="21" t="s">
        <v>203</v>
      </c>
      <c r="C1713" s="21" t="s">
        <v>3417</v>
      </c>
      <c r="D1713" s="21" t="s">
        <v>3406</v>
      </c>
    </row>
    <row r="1714" customFormat="false" ht="15.6" hidden="false" customHeight="false" outlineLevel="0" collapsed="false">
      <c r="A1714" s="0" t="s">
        <v>3431</v>
      </c>
      <c r="B1714" s="21" t="s">
        <v>203</v>
      </c>
      <c r="C1714" s="21" t="s">
        <v>3417</v>
      </c>
      <c r="D1714" s="21" t="s">
        <v>3404</v>
      </c>
    </row>
    <row r="1715" customFormat="false" ht="15.6" hidden="false" customHeight="false" outlineLevel="0" collapsed="false">
      <c r="A1715" s="0" t="s">
        <v>3432</v>
      </c>
      <c r="B1715" s="21" t="s">
        <v>835</v>
      </c>
      <c r="C1715" s="21" t="s">
        <v>3433</v>
      </c>
    </row>
    <row r="1716" customFormat="false" ht="15.6" hidden="false" customHeight="false" outlineLevel="0" collapsed="false">
      <c r="A1716" s="0" t="s">
        <v>3434</v>
      </c>
      <c r="B1716" s="21" t="s">
        <v>968</v>
      </c>
      <c r="C1716" s="21" t="s">
        <v>3435</v>
      </c>
      <c r="D1716" s="21" t="s">
        <v>3436</v>
      </c>
    </row>
    <row r="1717" customFormat="false" ht="15.6" hidden="false" customHeight="false" outlineLevel="0" collapsed="false">
      <c r="A1717" s="0" t="s">
        <v>3437</v>
      </c>
      <c r="B1717" s="21" t="s">
        <v>968</v>
      </c>
      <c r="C1717" s="21" t="s">
        <v>3438</v>
      </c>
      <c r="D1717" s="21" t="s">
        <v>3439</v>
      </c>
    </row>
    <row r="1718" customFormat="false" ht="15.6" hidden="false" customHeight="false" outlineLevel="0" collapsed="false">
      <c r="A1718" s="0" t="s">
        <v>3440</v>
      </c>
      <c r="B1718" s="21" t="s">
        <v>3441</v>
      </c>
      <c r="C1718" s="21" t="s">
        <v>3442</v>
      </c>
      <c r="D1718" s="21" t="s">
        <v>3443</v>
      </c>
    </row>
    <row r="1719" customFormat="false" ht="15.6" hidden="false" customHeight="false" outlineLevel="0" collapsed="false">
      <c r="A1719" s="0" t="s">
        <v>3444</v>
      </c>
      <c r="B1719" s="21" t="s">
        <v>86</v>
      </c>
      <c r="C1719" s="21" t="s">
        <v>3445</v>
      </c>
      <c r="D1719" s="21" t="s">
        <v>36</v>
      </c>
    </row>
    <row r="1720" customFormat="false" ht="15.6" hidden="false" customHeight="false" outlineLevel="0" collapsed="false">
      <c r="A1720" s="0" t="s">
        <v>3446</v>
      </c>
      <c r="B1720" s="21" t="s">
        <v>86</v>
      </c>
      <c r="C1720" s="21" t="s">
        <v>3445</v>
      </c>
      <c r="D1720" s="21" t="s">
        <v>298</v>
      </c>
    </row>
    <row r="1721" customFormat="false" ht="15.6" hidden="false" customHeight="false" outlineLevel="0" collapsed="false">
      <c r="A1721" s="0" t="s">
        <v>3447</v>
      </c>
      <c r="B1721" s="21" t="s">
        <v>86</v>
      </c>
      <c r="C1721" s="21" t="s">
        <v>3445</v>
      </c>
      <c r="D1721" s="21" t="s">
        <v>3448</v>
      </c>
    </row>
    <row r="1722" customFormat="false" ht="15.6" hidden="false" customHeight="false" outlineLevel="0" collapsed="false">
      <c r="A1722" s="0" t="s">
        <v>3449</v>
      </c>
      <c r="B1722" s="21" t="s">
        <v>86</v>
      </c>
      <c r="C1722" s="21" t="s">
        <v>3445</v>
      </c>
      <c r="D1722" s="21" t="s">
        <v>3450</v>
      </c>
    </row>
    <row r="1723" customFormat="false" ht="15.6" hidden="false" customHeight="false" outlineLevel="0" collapsed="false">
      <c r="A1723" s="0" t="s">
        <v>3451</v>
      </c>
      <c r="B1723" s="21" t="s">
        <v>86</v>
      </c>
      <c r="C1723" s="21" t="s">
        <v>3445</v>
      </c>
      <c r="D1723" s="21" t="s">
        <v>3452</v>
      </c>
    </row>
    <row r="1724" customFormat="false" ht="15.6" hidden="false" customHeight="false" outlineLevel="0" collapsed="false">
      <c r="A1724" s="0" t="s">
        <v>3453</v>
      </c>
      <c r="B1724" s="21" t="s">
        <v>86</v>
      </c>
      <c r="C1724" s="21" t="s">
        <v>3445</v>
      </c>
      <c r="D1724" s="21" t="s">
        <v>3454</v>
      </c>
    </row>
    <row r="1725" customFormat="false" ht="15.6" hidden="false" customHeight="false" outlineLevel="0" collapsed="false">
      <c r="A1725" s="0" t="s">
        <v>3455</v>
      </c>
      <c r="B1725" s="21" t="s">
        <v>86</v>
      </c>
      <c r="C1725" s="21" t="s">
        <v>3445</v>
      </c>
      <c r="D1725" s="21" t="s">
        <v>3456</v>
      </c>
    </row>
    <row r="1726" customFormat="false" ht="15.6" hidden="false" customHeight="false" outlineLevel="0" collapsed="false">
      <c r="A1726" s="0" t="s">
        <v>3457</v>
      </c>
      <c r="B1726" s="21" t="s">
        <v>897</v>
      </c>
      <c r="C1726" s="21" t="s">
        <v>2380</v>
      </c>
      <c r="D1726" s="21" t="s">
        <v>36</v>
      </c>
    </row>
    <row r="1727" customFormat="false" ht="15.6" hidden="false" customHeight="false" outlineLevel="0" collapsed="false">
      <c r="A1727" s="0" t="s">
        <v>3458</v>
      </c>
      <c r="B1727" s="21" t="s">
        <v>897</v>
      </c>
      <c r="C1727" s="21" t="s">
        <v>2380</v>
      </c>
      <c r="D1727" s="21" t="s">
        <v>3459</v>
      </c>
    </row>
    <row r="1728" customFormat="false" ht="15.6" hidden="false" customHeight="false" outlineLevel="0" collapsed="false">
      <c r="A1728" s="0" t="s">
        <v>3460</v>
      </c>
      <c r="B1728" s="21" t="s">
        <v>897</v>
      </c>
      <c r="C1728" s="21" t="s">
        <v>2380</v>
      </c>
      <c r="D1728" s="21" t="s">
        <v>2333</v>
      </c>
    </row>
    <row r="1729" customFormat="false" ht="15.6" hidden="false" customHeight="false" outlineLevel="0" collapsed="false">
      <c r="A1729" s="0" t="s">
        <v>3461</v>
      </c>
      <c r="B1729" s="21" t="s">
        <v>897</v>
      </c>
      <c r="C1729" s="21" t="s">
        <v>3462</v>
      </c>
      <c r="D1729" s="21" t="s">
        <v>2380</v>
      </c>
    </row>
    <row r="1730" customFormat="false" ht="15.6" hidden="false" customHeight="false" outlineLevel="0" collapsed="false">
      <c r="A1730" s="0" t="s">
        <v>3463</v>
      </c>
      <c r="B1730" s="21" t="s">
        <v>897</v>
      </c>
      <c r="C1730" s="21" t="s">
        <v>3462</v>
      </c>
      <c r="D1730" s="21" t="s">
        <v>2382</v>
      </c>
    </row>
    <row r="1731" customFormat="false" ht="15.6" hidden="false" customHeight="false" outlineLevel="0" collapsed="false">
      <c r="A1731" s="0" t="s">
        <v>3464</v>
      </c>
      <c r="B1731" s="21" t="s">
        <v>897</v>
      </c>
      <c r="C1731" s="21" t="s">
        <v>3462</v>
      </c>
      <c r="D1731" s="21" t="s">
        <v>2384</v>
      </c>
    </row>
    <row r="1732" customFormat="false" ht="15.6" hidden="false" customHeight="false" outlineLevel="0" collapsed="false">
      <c r="A1732" s="0" t="s">
        <v>3465</v>
      </c>
      <c r="B1732" s="21" t="s">
        <v>897</v>
      </c>
      <c r="C1732" s="21" t="s">
        <v>3462</v>
      </c>
      <c r="D1732" s="21" t="s">
        <v>2386</v>
      </c>
    </row>
    <row r="1733" customFormat="false" ht="15.6" hidden="false" customHeight="false" outlineLevel="0" collapsed="false">
      <c r="A1733" s="0" t="s">
        <v>3466</v>
      </c>
      <c r="B1733" s="21" t="s">
        <v>897</v>
      </c>
      <c r="C1733" s="21" t="s">
        <v>3462</v>
      </c>
      <c r="D1733" s="21" t="s">
        <v>2388</v>
      </c>
    </row>
    <row r="1734" customFormat="false" ht="15.6" hidden="false" customHeight="false" outlineLevel="0" collapsed="false">
      <c r="A1734" s="0" t="s">
        <v>3467</v>
      </c>
      <c r="B1734" s="21" t="s">
        <v>897</v>
      </c>
      <c r="C1734" s="21" t="s">
        <v>3462</v>
      </c>
      <c r="D1734" s="21" t="s">
        <v>2390</v>
      </c>
    </row>
    <row r="1735" customFormat="false" ht="15.6" hidden="false" customHeight="false" outlineLevel="0" collapsed="false">
      <c r="A1735" s="0" t="s">
        <v>3468</v>
      </c>
      <c r="B1735" s="21" t="s">
        <v>897</v>
      </c>
      <c r="C1735" s="21" t="s">
        <v>3462</v>
      </c>
      <c r="D1735" s="21" t="s">
        <v>2392</v>
      </c>
    </row>
    <row r="1736" customFormat="false" ht="15.6" hidden="false" customHeight="false" outlineLevel="0" collapsed="false">
      <c r="A1736" s="0" t="s">
        <v>3469</v>
      </c>
      <c r="B1736" s="21" t="s">
        <v>897</v>
      </c>
      <c r="C1736" s="21" t="s">
        <v>3462</v>
      </c>
      <c r="D1736" s="21" t="s">
        <v>2394</v>
      </c>
    </row>
    <row r="1737" customFormat="false" ht="15.6" hidden="false" customHeight="false" outlineLevel="0" collapsed="false">
      <c r="A1737" s="0" t="s">
        <v>3470</v>
      </c>
      <c r="B1737" s="21" t="s">
        <v>1379</v>
      </c>
      <c r="C1737" s="21" t="s">
        <v>3471</v>
      </c>
      <c r="D1737" s="21" t="s">
        <v>36</v>
      </c>
    </row>
    <row r="1738" customFormat="false" ht="15.6" hidden="false" customHeight="false" outlineLevel="0" collapsed="false">
      <c r="A1738" s="0" t="s">
        <v>3472</v>
      </c>
      <c r="B1738" s="21" t="s">
        <v>1379</v>
      </c>
      <c r="C1738" s="21" t="s">
        <v>3471</v>
      </c>
      <c r="D1738" s="21" t="s">
        <v>3473</v>
      </c>
    </row>
    <row r="1739" customFormat="false" ht="15.6" hidden="false" customHeight="false" outlineLevel="0" collapsed="false">
      <c r="A1739" s="0" t="s">
        <v>3474</v>
      </c>
      <c r="B1739" s="21" t="s">
        <v>1379</v>
      </c>
      <c r="C1739" s="21" t="s">
        <v>3471</v>
      </c>
      <c r="D1739" s="21" t="s">
        <v>3475</v>
      </c>
    </row>
    <row r="1740" customFormat="false" ht="15.6" hidden="false" customHeight="false" outlineLevel="0" collapsed="false">
      <c r="A1740" s="0" t="s">
        <v>3476</v>
      </c>
      <c r="B1740" s="21" t="s">
        <v>1379</v>
      </c>
      <c r="C1740" s="21" t="s">
        <v>3471</v>
      </c>
      <c r="D1740" s="21" t="s">
        <v>3477</v>
      </c>
    </row>
    <row r="1741" customFormat="false" ht="15.6" hidden="false" customHeight="false" outlineLevel="0" collapsed="false">
      <c r="A1741" s="0" t="s">
        <v>3478</v>
      </c>
      <c r="B1741" s="21" t="s">
        <v>1379</v>
      </c>
      <c r="C1741" s="21" t="s">
        <v>3471</v>
      </c>
      <c r="D1741" s="21" t="s">
        <v>3479</v>
      </c>
    </row>
    <row r="1742" customFormat="false" ht="15.6" hidden="false" customHeight="false" outlineLevel="0" collapsed="false">
      <c r="A1742" s="0" t="s">
        <v>3480</v>
      </c>
      <c r="B1742" s="21" t="s">
        <v>1379</v>
      </c>
      <c r="C1742" s="21" t="s">
        <v>3471</v>
      </c>
      <c r="D1742" s="21" t="s">
        <v>3481</v>
      </c>
    </row>
    <row r="1743" customFormat="false" ht="15.6" hidden="false" customHeight="false" outlineLevel="0" collapsed="false">
      <c r="A1743" s="0" t="s">
        <v>3482</v>
      </c>
      <c r="B1743" s="21" t="s">
        <v>1379</v>
      </c>
      <c r="C1743" s="21" t="s">
        <v>3471</v>
      </c>
      <c r="D1743" s="21" t="s">
        <v>3483</v>
      </c>
    </row>
    <row r="1744" customFormat="false" ht="15.6" hidden="false" customHeight="false" outlineLevel="0" collapsed="false">
      <c r="A1744" s="0" t="s">
        <v>3484</v>
      </c>
      <c r="B1744" s="21" t="s">
        <v>1379</v>
      </c>
      <c r="C1744" s="21" t="s">
        <v>3471</v>
      </c>
      <c r="D1744" s="21" t="s">
        <v>3485</v>
      </c>
    </row>
    <row r="1745" customFormat="false" ht="15.6" hidden="false" customHeight="false" outlineLevel="0" collapsed="false">
      <c r="A1745" s="0" t="s">
        <v>3486</v>
      </c>
      <c r="B1745" s="21" t="s">
        <v>1379</v>
      </c>
      <c r="C1745" s="21" t="s">
        <v>3471</v>
      </c>
      <c r="D1745" s="21" t="s">
        <v>3487</v>
      </c>
    </row>
    <row r="1746" customFormat="false" ht="15.6" hidden="false" customHeight="false" outlineLevel="0" collapsed="false">
      <c r="A1746" s="0" t="s">
        <v>3488</v>
      </c>
      <c r="B1746" s="21" t="s">
        <v>1379</v>
      </c>
      <c r="C1746" s="21" t="s">
        <v>3471</v>
      </c>
      <c r="D1746" s="21" t="s">
        <v>3489</v>
      </c>
    </row>
    <row r="1747" customFormat="false" ht="15.6" hidden="false" customHeight="false" outlineLevel="0" collapsed="false">
      <c r="A1747" s="0" t="s">
        <v>3490</v>
      </c>
      <c r="B1747" s="21" t="s">
        <v>1379</v>
      </c>
      <c r="C1747" s="21" t="s">
        <v>3471</v>
      </c>
      <c r="D1747" s="21" t="s">
        <v>3491</v>
      </c>
    </row>
    <row r="1748" customFormat="false" ht="15.6" hidden="false" customHeight="false" outlineLevel="0" collapsed="false">
      <c r="A1748" s="0" t="s">
        <v>3492</v>
      </c>
      <c r="B1748" s="21" t="s">
        <v>1379</v>
      </c>
      <c r="C1748" s="21" t="s">
        <v>3493</v>
      </c>
      <c r="D1748" s="21" t="s">
        <v>3471</v>
      </c>
    </row>
    <row r="1749" customFormat="false" ht="15.6" hidden="false" customHeight="false" outlineLevel="0" collapsed="false">
      <c r="A1749" s="0" t="s">
        <v>3494</v>
      </c>
      <c r="B1749" s="21" t="s">
        <v>1379</v>
      </c>
      <c r="C1749" s="21" t="s">
        <v>3493</v>
      </c>
      <c r="D1749" s="21" t="s">
        <v>3487</v>
      </c>
    </row>
    <row r="1750" customFormat="false" ht="15.6" hidden="false" customHeight="false" outlineLevel="0" collapsed="false">
      <c r="A1750" s="0" t="s">
        <v>3495</v>
      </c>
      <c r="B1750" s="21" t="s">
        <v>1379</v>
      </c>
      <c r="C1750" s="21" t="s">
        <v>3493</v>
      </c>
      <c r="D1750" s="21" t="s">
        <v>3489</v>
      </c>
    </row>
    <row r="1751" customFormat="false" ht="15.6" hidden="false" customHeight="false" outlineLevel="0" collapsed="false">
      <c r="A1751" s="0" t="s">
        <v>3496</v>
      </c>
      <c r="B1751" s="21" t="s">
        <v>1379</v>
      </c>
      <c r="C1751" s="21" t="s">
        <v>3493</v>
      </c>
      <c r="D1751" s="21" t="s">
        <v>3491</v>
      </c>
    </row>
    <row r="1752" customFormat="false" ht="15.6" hidden="false" customHeight="false" outlineLevel="0" collapsed="false">
      <c r="A1752" s="0" t="s">
        <v>3497</v>
      </c>
      <c r="B1752" s="21" t="s">
        <v>1379</v>
      </c>
      <c r="C1752" s="21" t="s">
        <v>3493</v>
      </c>
      <c r="D1752" s="21" t="s">
        <v>3498</v>
      </c>
    </row>
    <row r="1753" customFormat="false" ht="15.6" hidden="false" customHeight="false" outlineLevel="0" collapsed="false">
      <c r="A1753" s="0" t="s">
        <v>3499</v>
      </c>
      <c r="B1753" s="21" t="s">
        <v>1379</v>
      </c>
      <c r="C1753" s="21" t="s">
        <v>3493</v>
      </c>
      <c r="D1753" s="21" t="s">
        <v>3500</v>
      </c>
    </row>
    <row r="1754" customFormat="false" ht="15.6" hidden="false" customHeight="false" outlineLevel="0" collapsed="false">
      <c r="A1754" s="0" t="s">
        <v>3501</v>
      </c>
      <c r="B1754" s="21" t="s">
        <v>1379</v>
      </c>
      <c r="C1754" s="21" t="s">
        <v>3493</v>
      </c>
      <c r="D1754" s="21" t="s">
        <v>3502</v>
      </c>
    </row>
    <row r="1755" customFormat="false" ht="15.6" hidden="false" customHeight="false" outlineLevel="0" collapsed="false">
      <c r="A1755" s="0" t="s">
        <v>3503</v>
      </c>
      <c r="B1755" s="21" t="s">
        <v>1379</v>
      </c>
      <c r="C1755" s="21" t="s">
        <v>3493</v>
      </c>
      <c r="D1755" s="21" t="s">
        <v>3475</v>
      </c>
    </row>
    <row r="1756" customFormat="false" ht="15.6" hidden="false" customHeight="false" outlineLevel="0" collapsed="false">
      <c r="A1756" s="0" t="s">
        <v>3504</v>
      </c>
      <c r="B1756" s="21" t="s">
        <v>1379</v>
      </c>
      <c r="C1756" s="21" t="s">
        <v>3493</v>
      </c>
      <c r="D1756" s="21" t="s">
        <v>3477</v>
      </c>
    </row>
    <row r="1757" customFormat="false" ht="15.6" hidden="false" customHeight="false" outlineLevel="0" collapsed="false">
      <c r="A1757" s="0" t="s">
        <v>3505</v>
      </c>
      <c r="B1757" s="21" t="s">
        <v>1379</v>
      </c>
      <c r="C1757" s="21" t="s">
        <v>3493</v>
      </c>
      <c r="D1757" s="21" t="s">
        <v>3479</v>
      </c>
    </row>
    <row r="1758" customFormat="false" ht="15.6" hidden="false" customHeight="false" outlineLevel="0" collapsed="false">
      <c r="A1758" s="0" t="s">
        <v>3506</v>
      </c>
      <c r="B1758" s="21" t="s">
        <v>1379</v>
      </c>
      <c r="C1758" s="21" t="s">
        <v>3493</v>
      </c>
      <c r="D1758" s="21" t="s">
        <v>3507</v>
      </c>
    </row>
    <row r="1759" customFormat="false" ht="15.6" hidden="false" customHeight="false" outlineLevel="0" collapsed="false">
      <c r="A1759" s="0" t="s">
        <v>3508</v>
      </c>
      <c r="B1759" s="21" t="s">
        <v>1379</v>
      </c>
      <c r="C1759" s="21" t="s">
        <v>3493</v>
      </c>
      <c r="D1759" s="21" t="s">
        <v>3509</v>
      </c>
    </row>
    <row r="1760" customFormat="false" ht="15.6" hidden="false" customHeight="false" outlineLevel="0" collapsed="false">
      <c r="A1760" s="0" t="s">
        <v>3510</v>
      </c>
      <c r="B1760" s="21" t="s">
        <v>1379</v>
      </c>
      <c r="C1760" s="21" t="s">
        <v>3493</v>
      </c>
      <c r="D1760" s="21" t="s">
        <v>3511</v>
      </c>
    </row>
    <row r="1761" customFormat="false" ht="15.6" hidden="false" customHeight="false" outlineLevel="0" collapsed="false">
      <c r="A1761" s="0" t="s">
        <v>3512</v>
      </c>
      <c r="B1761" s="21" t="s">
        <v>1379</v>
      </c>
      <c r="C1761" s="21" t="s">
        <v>3493</v>
      </c>
      <c r="D1761" s="21" t="s">
        <v>3481</v>
      </c>
    </row>
    <row r="1762" customFormat="false" ht="15.6" hidden="false" customHeight="false" outlineLevel="0" collapsed="false">
      <c r="A1762" s="0" t="s">
        <v>3513</v>
      </c>
      <c r="B1762" s="21" t="s">
        <v>1379</v>
      </c>
      <c r="C1762" s="21" t="s">
        <v>3493</v>
      </c>
      <c r="D1762" s="21" t="s">
        <v>3483</v>
      </c>
    </row>
    <row r="1763" customFormat="false" ht="15.6" hidden="false" customHeight="false" outlineLevel="0" collapsed="false">
      <c r="A1763" s="0" t="s">
        <v>3514</v>
      </c>
      <c r="B1763" s="21" t="s">
        <v>1379</v>
      </c>
      <c r="C1763" s="21" t="s">
        <v>3493</v>
      </c>
      <c r="D1763" s="21" t="s">
        <v>3485</v>
      </c>
    </row>
    <row r="1764" customFormat="false" ht="15.6" hidden="false" customHeight="false" outlineLevel="0" collapsed="false">
      <c r="A1764" s="0" t="s">
        <v>3515</v>
      </c>
      <c r="B1764" s="21" t="s">
        <v>1379</v>
      </c>
      <c r="C1764" s="21" t="s">
        <v>3516</v>
      </c>
      <c r="D1764" s="21" t="s">
        <v>3517</v>
      </c>
    </row>
    <row r="1765" customFormat="false" ht="15.6" hidden="false" customHeight="false" outlineLevel="0" collapsed="false">
      <c r="A1765" s="0" t="s">
        <v>3518</v>
      </c>
      <c r="B1765" s="21" t="s">
        <v>422</v>
      </c>
      <c r="C1765" s="21" t="s">
        <v>3519</v>
      </c>
      <c r="D1765" s="21" t="s">
        <v>36</v>
      </c>
    </row>
    <row r="1766" customFormat="false" ht="15.6" hidden="false" customHeight="false" outlineLevel="0" collapsed="false">
      <c r="A1766" s="0" t="s">
        <v>3520</v>
      </c>
      <c r="B1766" s="21" t="s">
        <v>422</v>
      </c>
      <c r="C1766" s="21" t="s">
        <v>3519</v>
      </c>
      <c r="D1766" s="21" t="s">
        <v>3521</v>
      </c>
    </row>
    <row r="1767" customFormat="false" ht="15.6" hidden="false" customHeight="false" outlineLevel="0" collapsed="false">
      <c r="A1767" s="0" t="s">
        <v>3522</v>
      </c>
      <c r="B1767" s="21" t="s">
        <v>422</v>
      </c>
      <c r="C1767" s="21" t="s">
        <v>3519</v>
      </c>
      <c r="D1767" s="21" t="s">
        <v>3523</v>
      </c>
    </row>
    <row r="1768" customFormat="false" ht="15.6" hidden="false" customHeight="false" outlineLevel="0" collapsed="false">
      <c r="A1768" s="0" t="s">
        <v>3524</v>
      </c>
      <c r="B1768" s="21" t="s">
        <v>422</v>
      </c>
      <c r="C1768" s="21" t="s">
        <v>3519</v>
      </c>
      <c r="D1768" s="21" t="s">
        <v>3525</v>
      </c>
    </row>
    <row r="1769" customFormat="false" ht="15.6" hidden="false" customHeight="false" outlineLevel="0" collapsed="false">
      <c r="A1769" s="0" t="s">
        <v>3526</v>
      </c>
      <c r="B1769" s="21" t="s">
        <v>422</v>
      </c>
      <c r="C1769" s="21" t="s">
        <v>3519</v>
      </c>
      <c r="D1769" s="21" t="s">
        <v>3527</v>
      </c>
    </row>
    <row r="1770" customFormat="false" ht="15.6" hidden="false" customHeight="false" outlineLevel="0" collapsed="false">
      <c r="A1770" s="0" t="s">
        <v>3528</v>
      </c>
      <c r="B1770" s="21" t="s">
        <v>422</v>
      </c>
      <c r="C1770" s="21" t="s">
        <v>3519</v>
      </c>
      <c r="D1770" s="21" t="s">
        <v>3529</v>
      </c>
    </row>
    <row r="1771" customFormat="false" ht="15.6" hidden="false" customHeight="false" outlineLevel="0" collapsed="false">
      <c r="A1771" s="0" t="s">
        <v>3530</v>
      </c>
      <c r="B1771" s="21" t="s">
        <v>422</v>
      </c>
      <c r="C1771" s="21" t="s">
        <v>3519</v>
      </c>
      <c r="D1771" s="21" t="s">
        <v>3531</v>
      </c>
    </row>
    <row r="1772" customFormat="false" ht="15.6" hidden="false" customHeight="false" outlineLevel="0" collapsed="false">
      <c r="A1772" s="0" t="s">
        <v>3532</v>
      </c>
      <c r="B1772" s="21" t="s">
        <v>422</v>
      </c>
      <c r="C1772" s="21" t="s">
        <v>3519</v>
      </c>
      <c r="D1772" s="21" t="s">
        <v>397</v>
      </c>
    </row>
    <row r="1773" customFormat="false" ht="15.6" hidden="false" customHeight="false" outlineLevel="0" collapsed="false">
      <c r="A1773" s="0" t="s">
        <v>3533</v>
      </c>
      <c r="B1773" s="21" t="s">
        <v>422</v>
      </c>
      <c r="C1773" s="21" t="s">
        <v>3519</v>
      </c>
      <c r="D1773" s="21" t="s">
        <v>3534</v>
      </c>
    </row>
    <row r="1774" customFormat="false" ht="15.6" hidden="false" customHeight="false" outlineLevel="0" collapsed="false">
      <c r="A1774" s="0" t="s">
        <v>3535</v>
      </c>
      <c r="B1774" s="21" t="s">
        <v>422</v>
      </c>
      <c r="C1774" s="21" t="s">
        <v>3519</v>
      </c>
      <c r="D1774" s="21" t="s">
        <v>3536</v>
      </c>
    </row>
    <row r="1775" customFormat="false" ht="15.6" hidden="false" customHeight="false" outlineLevel="0" collapsed="false">
      <c r="A1775" s="0" t="s">
        <v>3537</v>
      </c>
      <c r="B1775" s="21" t="s">
        <v>422</v>
      </c>
      <c r="C1775" s="21" t="s">
        <v>3519</v>
      </c>
      <c r="D1775" s="21" t="s">
        <v>3538</v>
      </c>
    </row>
    <row r="1776" customFormat="false" ht="15.6" hidden="false" customHeight="false" outlineLevel="0" collapsed="false">
      <c r="A1776" s="0" t="s">
        <v>3539</v>
      </c>
      <c r="B1776" s="21" t="s">
        <v>422</v>
      </c>
      <c r="C1776" s="21" t="s">
        <v>3519</v>
      </c>
      <c r="D1776" s="21" t="s">
        <v>3540</v>
      </c>
    </row>
    <row r="1777" customFormat="false" ht="15.6" hidden="false" customHeight="false" outlineLevel="0" collapsed="false">
      <c r="A1777" s="0" t="s">
        <v>3541</v>
      </c>
      <c r="B1777" s="21" t="s">
        <v>422</v>
      </c>
      <c r="C1777" s="21" t="s">
        <v>3519</v>
      </c>
      <c r="D1777" s="21" t="s">
        <v>3542</v>
      </c>
    </row>
    <row r="1778" customFormat="false" ht="15.6" hidden="false" customHeight="false" outlineLevel="0" collapsed="false">
      <c r="A1778" s="0" t="s">
        <v>3543</v>
      </c>
      <c r="B1778" s="21" t="s">
        <v>422</v>
      </c>
      <c r="C1778" s="21" t="s">
        <v>3519</v>
      </c>
      <c r="D1778" s="21" t="s">
        <v>3544</v>
      </c>
    </row>
    <row r="1779" customFormat="false" ht="15.6" hidden="false" customHeight="false" outlineLevel="0" collapsed="false">
      <c r="A1779" s="0" t="s">
        <v>3545</v>
      </c>
      <c r="B1779" s="21" t="s">
        <v>422</v>
      </c>
      <c r="C1779" s="21" t="s">
        <v>3519</v>
      </c>
      <c r="D1779" s="21" t="s">
        <v>3534</v>
      </c>
    </row>
    <row r="1780" customFormat="false" ht="15.6" hidden="false" customHeight="false" outlineLevel="0" collapsed="false">
      <c r="A1780" s="0" t="s">
        <v>3546</v>
      </c>
      <c r="B1780" s="21" t="s">
        <v>422</v>
      </c>
      <c r="C1780" s="21" t="s">
        <v>3519</v>
      </c>
      <c r="D1780" s="21" t="s">
        <v>3547</v>
      </c>
    </row>
    <row r="1781" customFormat="false" ht="15.6" hidden="false" customHeight="false" outlineLevel="0" collapsed="false">
      <c r="A1781" s="0" t="s">
        <v>3548</v>
      </c>
      <c r="B1781" s="21" t="s">
        <v>422</v>
      </c>
      <c r="C1781" s="21" t="s">
        <v>3519</v>
      </c>
      <c r="D1781" s="21" t="s">
        <v>3549</v>
      </c>
    </row>
    <row r="1782" customFormat="false" ht="15.6" hidden="false" customHeight="false" outlineLevel="0" collapsed="false">
      <c r="A1782" s="0" t="s">
        <v>3550</v>
      </c>
      <c r="B1782" s="21" t="s">
        <v>422</v>
      </c>
      <c r="C1782" s="21" t="s">
        <v>3519</v>
      </c>
      <c r="D1782" s="21" t="s">
        <v>3551</v>
      </c>
    </row>
    <row r="1783" customFormat="false" ht="15.6" hidden="false" customHeight="false" outlineLevel="0" collapsed="false">
      <c r="A1783" s="0" t="s">
        <v>3552</v>
      </c>
      <c r="B1783" s="21" t="s">
        <v>422</v>
      </c>
      <c r="C1783" s="21" t="s">
        <v>3519</v>
      </c>
      <c r="D1783" s="21" t="s">
        <v>3553</v>
      </c>
    </row>
    <row r="1784" customFormat="false" ht="15.6" hidden="false" customHeight="false" outlineLevel="0" collapsed="false">
      <c r="A1784" s="0" t="s">
        <v>3554</v>
      </c>
      <c r="B1784" s="21" t="s">
        <v>422</v>
      </c>
      <c r="C1784" s="21" t="s">
        <v>3519</v>
      </c>
      <c r="D1784" s="21" t="s">
        <v>3555</v>
      </c>
    </row>
    <row r="1785" customFormat="false" ht="15.6" hidden="false" customHeight="false" outlineLevel="0" collapsed="false">
      <c r="A1785" s="0" t="s">
        <v>3556</v>
      </c>
      <c r="B1785" s="21" t="s">
        <v>593</v>
      </c>
      <c r="C1785" s="21" t="s">
        <v>3557</v>
      </c>
      <c r="D1785" s="21" t="s">
        <v>36</v>
      </c>
    </row>
    <row r="1786" customFormat="false" ht="15.6" hidden="false" customHeight="false" outlineLevel="0" collapsed="false">
      <c r="A1786" s="0" t="s">
        <v>3558</v>
      </c>
      <c r="B1786" s="21" t="s">
        <v>593</v>
      </c>
      <c r="C1786" s="21" t="s">
        <v>3557</v>
      </c>
      <c r="D1786" s="21" t="s">
        <v>3559</v>
      </c>
    </row>
    <row r="1787" customFormat="false" ht="15.6" hidden="false" customHeight="false" outlineLevel="0" collapsed="false">
      <c r="A1787" s="0" t="s">
        <v>3560</v>
      </c>
      <c r="B1787" s="21" t="s">
        <v>593</v>
      </c>
      <c r="C1787" s="21" t="s">
        <v>3557</v>
      </c>
      <c r="D1787" s="21" t="s">
        <v>3561</v>
      </c>
    </row>
    <row r="1788" customFormat="false" ht="15.6" hidden="false" customHeight="false" outlineLevel="0" collapsed="false">
      <c r="A1788" s="0" t="s">
        <v>3562</v>
      </c>
      <c r="B1788" s="21" t="s">
        <v>593</v>
      </c>
      <c r="C1788" s="21" t="s">
        <v>3557</v>
      </c>
      <c r="D1788" s="21" t="s">
        <v>3563</v>
      </c>
    </row>
    <row r="1789" customFormat="false" ht="15.6" hidden="false" customHeight="false" outlineLevel="0" collapsed="false">
      <c r="A1789" s="0" t="s">
        <v>3564</v>
      </c>
      <c r="B1789" s="21" t="s">
        <v>593</v>
      </c>
      <c r="C1789" s="21" t="s">
        <v>3557</v>
      </c>
      <c r="D1789" s="21" t="s">
        <v>3565</v>
      </c>
    </row>
    <row r="1790" customFormat="false" ht="15.6" hidden="false" customHeight="false" outlineLevel="0" collapsed="false">
      <c r="A1790" s="0" t="s">
        <v>3566</v>
      </c>
      <c r="B1790" s="21" t="s">
        <v>593</v>
      </c>
      <c r="C1790" s="21" t="s">
        <v>3557</v>
      </c>
      <c r="D1790" s="21" t="s">
        <v>3567</v>
      </c>
    </row>
    <row r="1791" customFormat="false" ht="15.6" hidden="false" customHeight="false" outlineLevel="0" collapsed="false">
      <c r="A1791" s="0" t="s">
        <v>3568</v>
      </c>
      <c r="B1791" s="21" t="s">
        <v>964</v>
      </c>
      <c r="C1791" s="21" t="s">
        <v>3569</v>
      </c>
      <c r="D1791" s="21" t="s">
        <v>3570</v>
      </c>
    </row>
    <row r="1792" customFormat="false" ht="15.6" hidden="false" customHeight="false" outlineLevel="0" collapsed="false">
      <c r="A1792" s="0" t="s">
        <v>3571</v>
      </c>
      <c r="B1792" s="21" t="s">
        <v>586</v>
      </c>
      <c r="C1792" s="21" t="s">
        <v>3572</v>
      </c>
      <c r="D1792" s="21" t="s">
        <v>3573</v>
      </c>
    </row>
    <row r="1793" customFormat="false" ht="15.6" hidden="false" customHeight="false" outlineLevel="0" collapsed="false">
      <c r="A1793" s="0" t="s">
        <v>3574</v>
      </c>
      <c r="B1793" s="21" t="s">
        <v>586</v>
      </c>
      <c r="C1793" s="21" t="s">
        <v>3575</v>
      </c>
      <c r="D1793" s="21" t="s">
        <v>3576</v>
      </c>
    </row>
    <row r="1794" customFormat="false" ht="15.6" hidden="false" customHeight="false" outlineLevel="0" collapsed="false">
      <c r="A1794" s="0" t="s">
        <v>3577</v>
      </c>
      <c r="B1794" s="21" t="s">
        <v>1379</v>
      </c>
      <c r="C1794" s="21" t="s">
        <v>3578</v>
      </c>
      <c r="D1794" s="21" t="s">
        <v>3579</v>
      </c>
    </row>
    <row r="1795" customFormat="false" ht="15.6" hidden="false" customHeight="false" outlineLevel="0" collapsed="false">
      <c r="A1795" s="0" t="s">
        <v>3580</v>
      </c>
      <c r="B1795" s="21" t="s">
        <v>1379</v>
      </c>
      <c r="C1795" s="21" t="s">
        <v>3581</v>
      </c>
      <c r="D1795" s="21" t="s">
        <v>3582</v>
      </c>
    </row>
    <row r="1796" customFormat="false" ht="15.6" hidden="false" customHeight="false" outlineLevel="0" collapsed="false">
      <c r="A1796" s="0" t="s">
        <v>3583</v>
      </c>
      <c r="B1796" s="21" t="s">
        <v>1379</v>
      </c>
      <c r="C1796" s="21" t="s">
        <v>3581</v>
      </c>
      <c r="D1796" s="21" t="s">
        <v>3582</v>
      </c>
    </row>
    <row r="1797" customFormat="false" ht="15.6" hidden="false" customHeight="false" outlineLevel="0" collapsed="false">
      <c r="A1797" s="0" t="s">
        <v>3584</v>
      </c>
      <c r="B1797" s="21" t="s">
        <v>1379</v>
      </c>
      <c r="C1797" s="21" t="s">
        <v>3585</v>
      </c>
      <c r="D1797" s="21" t="s">
        <v>3586</v>
      </c>
    </row>
    <row r="1798" customFormat="false" ht="15.6" hidden="false" customHeight="false" outlineLevel="0" collapsed="false">
      <c r="A1798" s="0" t="s">
        <v>3587</v>
      </c>
      <c r="B1798" s="21" t="s">
        <v>1379</v>
      </c>
      <c r="C1798" s="21" t="s">
        <v>3588</v>
      </c>
      <c r="D1798" s="21" t="s">
        <v>3589</v>
      </c>
    </row>
    <row r="1799" customFormat="false" ht="15.6" hidden="false" customHeight="false" outlineLevel="0" collapsed="false">
      <c r="A1799" s="0" t="s">
        <v>3590</v>
      </c>
      <c r="B1799" s="21" t="s">
        <v>1379</v>
      </c>
      <c r="C1799" s="21" t="s">
        <v>3588</v>
      </c>
      <c r="D1799" s="21" t="s">
        <v>3589</v>
      </c>
    </row>
    <row r="1800" customFormat="false" ht="15.6" hidden="false" customHeight="false" outlineLevel="0" collapsed="false">
      <c r="A1800" s="0" t="s">
        <v>3591</v>
      </c>
      <c r="B1800" s="21" t="s">
        <v>1379</v>
      </c>
      <c r="C1800" s="21" t="s">
        <v>3592</v>
      </c>
      <c r="D1800" s="21" t="s">
        <v>3593</v>
      </c>
    </row>
    <row r="1801" customFormat="false" ht="15.6" hidden="false" customHeight="false" outlineLevel="0" collapsed="false">
      <c r="A1801" s="0" t="s">
        <v>3594</v>
      </c>
      <c r="B1801" s="21" t="s">
        <v>1379</v>
      </c>
      <c r="C1801" s="21" t="s">
        <v>3592</v>
      </c>
      <c r="D1801" s="21" t="s">
        <v>3593</v>
      </c>
    </row>
    <row r="1802" customFormat="false" ht="15.6" hidden="false" customHeight="false" outlineLevel="0" collapsed="false">
      <c r="A1802" s="0" t="s">
        <v>3595</v>
      </c>
      <c r="B1802" s="21" t="s">
        <v>1379</v>
      </c>
      <c r="C1802" s="21" t="s">
        <v>3596</v>
      </c>
      <c r="D1802" s="21" t="s">
        <v>3597</v>
      </c>
    </row>
    <row r="1803" customFormat="false" ht="15.6" hidden="false" customHeight="false" outlineLevel="0" collapsed="false">
      <c r="A1803" s="0" t="s">
        <v>3598</v>
      </c>
      <c r="B1803" s="21" t="s">
        <v>1379</v>
      </c>
      <c r="C1803" s="21" t="s">
        <v>3599</v>
      </c>
      <c r="D1803" s="21" t="s">
        <v>3600</v>
      </c>
    </row>
    <row r="1804" customFormat="false" ht="15.6" hidden="false" customHeight="false" outlineLevel="0" collapsed="false">
      <c r="A1804" s="0" t="s">
        <v>3601</v>
      </c>
      <c r="B1804" s="21" t="s">
        <v>1379</v>
      </c>
      <c r="C1804" s="21" t="s">
        <v>3602</v>
      </c>
      <c r="D1804" s="21" t="s">
        <v>3603</v>
      </c>
    </row>
    <row r="1805" customFormat="false" ht="15.6" hidden="false" customHeight="false" outlineLevel="0" collapsed="false">
      <c r="A1805" s="0" t="s">
        <v>3604</v>
      </c>
      <c r="B1805" s="21" t="s">
        <v>1379</v>
      </c>
      <c r="C1805" s="21" t="s">
        <v>3605</v>
      </c>
      <c r="D1805" s="21" t="s">
        <v>3606</v>
      </c>
    </row>
    <row r="1806" customFormat="false" ht="15.6" hidden="false" customHeight="false" outlineLevel="0" collapsed="false">
      <c r="A1806" s="0" t="s">
        <v>3607</v>
      </c>
      <c r="B1806" s="21" t="s">
        <v>1379</v>
      </c>
      <c r="C1806" s="21" t="s">
        <v>3608</v>
      </c>
      <c r="D1806" s="21" t="s">
        <v>3609</v>
      </c>
    </row>
    <row r="1807" customFormat="false" ht="15.6" hidden="false" customHeight="false" outlineLevel="0" collapsed="false">
      <c r="A1807" s="0" t="s">
        <v>3610</v>
      </c>
      <c r="B1807" s="21" t="s">
        <v>1379</v>
      </c>
      <c r="C1807" s="21" t="s">
        <v>3611</v>
      </c>
      <c r="D1807" s="21" t="s">
        <v>3612</v>
      </c>
    </row>
    <row r="1808" customFormat="false" ht="15.6" hidden="false" customHeight="false" outlineLevel="0" collapsed="false">
      <c r="A1808" s="0" t="s">
        <v>3613</v>
      </c>
      <c r="B1808" s="21" t="s">
        <v>593</v>
      </c>
      <c r="C1808" s="21" t="s">
        <v>3614</v>
      </c>
      <c r="D1808" s="21" t="s">
        <v>36</v>
      </c>
    </row>
    <row r="1809" customFormat="false" ht="15.6" hidden="false" customHeight="false" outlineLevel="0" collapsed="false">
      <c r="A1809" s="0" t="s">
        <v>3615</v>
      </c>
      <c r="B1809" s="21" t="s">
        <v>593</v>
      </c>
      <c r="C1809" s="21" t="s">
        <v>3614</v>
      </c>
      <c r="D1809" s="21" t="s">
        <v>3616</v>
      </c>
    </row>
    <row r="1810" customFormat="false" ht="15.6" hidden="false" customHeight="false" outlineLevel="0" collapsed="false">
      <c r="A1810" s="0" t="s">
        <v>3617</v>
      </c>
      <c r="B1810" s="21" t="s">
        <v>593</v>
      </c>
      <c r="C1810" s="21" t="s">
        <v>3614</v>
      </c>
      <c r="D1810" s="21" t="s">
        <v>3618</v>
      </c>
    </row>
    <row r="1811" customFormat="false" ht="15.6" hidden="false" customHeight="false" outlineLevel="0" collapsed="false">
      <c r="A1811" s="0" t="s">
        <v>3619</v>
      </c>
      <c r="B1811" s="21" t="s">
        <v>593</v>
      </c>
      <c r="C1811" s="21" t="s">
        <v>3614</v>
      </c>
      <c r="D1811" s="21" t="s">
        <v>3620</v>
      </c>
    </row>
    <row r="1812" customFormat="false" ht="15.6" hidden="false" customHeight="false" outlineLevel="0" collapsed="false">
      <c r="A1812" s="0" t="s">
        <v>3621</v>
      </c>
      <c r="B1812" s="21" t="s">
        <v>593</v>
      </c>
      <c r="C1812" s="21" t="s">
        <v>3614</v>
      </c>
      <c r="D1812" s="21" t="s">
        <v>3622</v>
      </c>
    </row>
    <row r="1813" customFormat="false" ht="15.6" hidden="false" customHeight="false" outlineLevel="0" collapsed="false">
      <c r="A1813" s="0" t="s">
        <v>3623</v>
      </c>
      <c r="B1813" s="21" t="s">
        <v>593</v>
      </c>
      <c r="C1813" s="21" t="s">
        <v>3614</v>
      </c>
      <c r="D1813" s="21" t="s">
        <v>3624</v>
      </c>
    </row>
    <row r="1814" customFormat="false" ht="15.6" hidden="false" customHeight="false" outlineLevel="0" collapsed="false">
      <c r="A1814" s="0" t="s">
        <v>3625</v>
      </c>
      <c r="B1814" s="21" t="s">
        <v>593</v>
      </c>
      <c r="C1814" s="21" t="s">
        <v>3614</v>
      </c>
      <c r="D1814" s="21" t="s">
        <v>3626</v>
      </c>
    </row>
    <row r="1815" customFormat="false" ht="15.6" hidden="false" customHeight="false" outlineLevel="0" collapsed="false">
      <c r="A1815" s="0" t="s">
        <v>3627</v>
      </c>
      <c r="B1815" s="21" t="s">
        <v>593</v>
      </c>
      <c r="C1815" s="21" t="s">
        <v>3614</v>
      </c>
      <c r="D1815" s="21" t="s">
        <v>3628</v>
      </c>
    </row>
    <row r="1816" customFormat="false" ht="15.6" hidden="false" customHeight="false" outlineLevel="0" collapsed="false">
      <c r="A1816" s="0" t="s">
        <v>3629</v>
      </c>
      <c r="B1816" s="21" t="s">
        <v>593</v>
      </c>
      <c r="C1816" s="21" t="s">
        <v>3614</v>
      </c>
      <c r="D1816" s="21" t="s">
        <v>3620</v>
      </c>
    </row>
    <row r="1817" customFormat="false" ht="15.6" hidden="false" customHeight="false" outlineLevel="0" collapsed="false">
      <c r="A1817" s="0" t="s">
        <v>3630</v>
      </c>
      <c r="B1817" s="21" t="s">
        <v>593</v>
      </c>
      <c r="C1817" s="21" t="s">
        <v>3614</v>
      </c>
      <c r="D1817" s="21" t="s">
        <v>3631</v>
      </c>
    </row>
    <row r="1818" customFormat="false" ht="15.6" hidden="false" customHeight="false" outlineLevel="0" collapsed="false">
      <c r="A1818" s="0" t="s">
        <v>3632</v>
      </c>
      <c r="B1818" s="21" t="s">
        <v>593</v>
      </c>
      <c r="C1818" s="21" t="s">
        <v>3614</v>
      </c>
      <c r="D1818" s="21" t="s">
        <v>3633</v>
      </c>
    </row>
    <row r="1819" customFormat="false" ht="15.6" hidden="false" customHeight="false" outlineLevel="0" collapsed="false">
      <c r="A1819" s="0" t="s">
        <v>3634</v>
      </c>
      <c r="B1819" s="21" t="s">
        <v>101</v>
      </c>
      <c r="C1819" s="21" t="s">
        <v>454</v>
      </c>
      <c r="D1819" s="21" t="s">
        <v>3635</v>
      </c>
    </row>
    <row r="1820" customFormat="false" ht="15.6" hidden="false" customHeight="false" outlineLevel="0" collapsed="false">
      <c r="A1820" s="0" t="s">
        <v>3636</v>
      </c>
      <c r="B1820" s="21" t="s">
        <v>480</v>
      </c>
      <c r="C1820" s="21" t="s">
        <v>3637</v>
      </c>
      <c r="D1820" s="21" t="s">
        <v>36</v>
      </c>
    </row>
    <row r="1821" customFormat="false" ht="15.6" hidden="false" customHeight="false" outlineLevel="0" collapsed="false">
      <c r="A1821" s="0" t="s">
        <v>3638</v>
      </c>
      <c r="B1821" s="21" t="s">
        <v>480</v>
      </c>
      <c r="C1821" s="21" t="s">
        <v>3637</v>
      </c>
      <c r="D1821" s="21" t="s">
        <v>3639</v>
      </c>
    </row>
    <row r="1822" customFormat="false" ht="15.6" hidden="false" customHeight="false" outlineLevel="0" collapsed="false">
      <c r="A1822" s="0" t="s">
        <v>3640</v>
      </c>
      <c r="B1822" s="21" t="s">
        <v>480</v>
      </c>
      <c r="C1822" s="21" t="s">
        <v>3637</v>
      </c>
      <c r="D1822" s="21" t="s">
        <v>3641</v>
      </c>
    </row>
    <row r="1823" customFormat="false" ht="15.6" hidden="false" customHeight="false" outlineLevel="0" collapsed="false">
      <c r="A1823" s="0" t="s">
        <v>3642</v>
      </c>
      <c r="B1823" s="21" t="s">
        <v>480</v>
      </c>
      <c r="C1823" s="21" t="s">
        <v>3637</v>
      </c>
      <c r="D1823" s="21" t="s">
        <v>3643</v>
      </c>
    </row>
    <row r="1824" customFormat="false" ht="15.6" hidden="false" customHeight="false" outlineLevel="0" collapsed="false">
      <c r="A1824" s="0" t="s">
        <v>3644</v>
      </c>
      <c r="B1824" s="21" t="s">
        <v>480</v>
      </c>
      <c r="C1824" s="21" t="s">
        <v>3637</v>
      </c>
      <c r="D1824" s="21" t="s">
        <v>3645</v>
      </c>
    </row>
    <row r="1825" customFormat="false" ht="15.6" hidden="false" customHeight="false" outlineLevel="0" collapsed="false">
      <c r="A1825" s="0" t="s">
        <v>3646</v>
      </c>
      <c r="B1825" s="21" t="s">
        <v>480</v>
      </c>
      <c r="C1825" s="21" t="s">
        <v>3637</v>
      </c>
      <c r="D1825" s="21" t="s">
        <v>3647</v>
      </c>
    </row>
    <row r="1826" customFormat="false" ht="15.6" hidden="false" customHeight="false" outlineLevel="0" collapsed="false">
      <c r="A1826" s="0" t="s">
        <v>3648</v>
      </c>
      <c r="B1826" s="21" t="s">
        <v>480</v>
      </c>
      <c r="C1826" s="21" t="s">
        <v>3637</v>
      </c>
      <c r="D1826" s="21" t="s">
        <v>3649</v>
      </c>
    </row>
    <row r="1827" customFormat="false" ht="15.6" hidden="false" customHeight="false" outlineLevel="0" collapsed="false">
      <c r="A1827" s="0" t="s">
        <v>3650</v>
      </c>
      <c r="B1827" s="21" t="s">
        <v>480</v>
      </c>
      <c r="C1827" s="21" t="s">
        <v>3637</v>
      </c>
      <c r="D1827" s="21" t="s">
        <v>3651</v>
      </c>
    </row>
    <row r="1828" customFormat="false" ht="15.6" hidden="false" customHeight="false" outlineLevel="0" collapsed="false">
      <c r="A1828" s="0" t="s">
        <v>3652</v>
      </c>
      <c r="B1828" s="21" t="s">
        <v>480</v>
      </c>
      <c r="C1828" s="21" t="s">
        <v>3637</v>
      </c>
      <c r="D1828" s="21" t="s">
        <v>3653</v>
      </c>
    </row>
    <row r="1829" customFormat="false" ht="15.6" hidden="false" customHeight="false" outlineLevel="0" collapsed="false">
      <c r="A1829" s="0" t="s">
        <v>3654</v>
      </c>
      <c r="B1829" s="21" t="s">
        <v>480</v>
      </c>
      <c r="C1829" s="21" t="s">
        <v>3637</v>
      </c>
      <c r="D1829" s="21" t="s">
        <v>3655</v>
      </c>
    </row>
    <row r="1830" customFormat="false" ht="15.6" hidden="false" customHeight="false" outlineLevel="0" collapsed="false">
      <c r="A1830" s="0" t="s">
        <v>3656</v>
      </c>
      <c r="B1830" s="21" t="s">
        <v>480</v>
      </c>
      <c r="C1830" s="21" t="s">
        <v>3637</v>
      </c>
      <c r="D1830" s="21" t="s">
        <v>3657</v>
      </c>
    </row>
    <row r="1831" customFormat="false" ht="15.6" hidden="false" customHeight="false" outlineLevel="0" collapsed="false">
      <c r="A1831" s="0" t="s">
        <v>3658</v>
      </c>
      <c r="B1831" s="21" t="s">
        <v>480</v>
      </c>
      <c r="C1831" s="21" t="s">
        <v>3659</v>
      </c>
      <c r="D1831" s="21" t="s">
        <v>3637</v>
      </c>
    </row>
    <row r="1832" customFormat="false" ht="15.6" hidden="false" customHeight="false" outlineLevel="0" collapsed="false">
      <c r="A1832" s="0" t="s">
        <v>3660</v>
      </c>
      <c r="B1832" s="21" t="s">
        <v>480</v>
      </c>
      <c r="C1832" s="21" t="s">
        <v>3659</v>
      </c>
      <c r="D1832" s="21" t="s">
        <v>3661</v>
      </c>
    </row>
    <row r="1833" customFormat="false" ht="15.6" hidden="false" customHeight="false" outlineLevel="0" collapsed="false">
      <c r="A1833" s="0" t="s">
        <v>3662</v>
      </c>
      <c r="B1833" s="21" t="s">
        <v>480</v>
      </c>
      <c r="C1833" s="21" t="s">
        <v>3659</v>
      </c>
      <c r="D1833" s="21" t="s">
        <v>3663</v>
      </c>
    </row>
    <row r="1834" customFormat="false" ht="15.6" hidden="false" customHeight="false" outlineLevel="0" collapsed="false">
      <c r="A1834" s="0" t="s">
        <v>3664</v>
      </c>
      <c r="B1834" s="21" t="s">
        <v>480</v>
      </c>
      <c r="C1834" s="21" t="s">
        <v>3659</v>
      </c>
      <c r="D1834" s="21" t="s">
        <v>3665</v>
      </c>
    </row>
    <row r="1835" customFormat="false" ht="15.6" hidden="false" customHeight="false" outlineLevel="0" collapsed="false">
      <c r="A1835" s="0" t="s">
        <v>3666</v>
      </c>
      <c r="B1835" s="21" t="s">
        <v>480</v>
      </c>
      <c r="C1835" s="21" t="s">
        <v>3659</v>
      </c>
      <c r="D1835" s="21" t="s">
        <v>3667</v>
      </c>
    </row>
    <row r="1836" customFormat="false" ht="15.6" hidden="false" customHeight="false" outlineLevel="0" collapsed="false">
      <c r="A1836" s="0" t="s">
        <v>3668</v>
      </c>
      <c r="B1836" s="21" t="s">
        <v>480</v>
      </c>
      <c r="C1836" s="21" t="s">
        <v>3659</v>
      </c>
      <c r="D1836" s="21" t="s">
        <v>3669</v>
      </c>
    </row>
    <row r="1837" customFormat="false" ht="15.6" hidden="false" customHeight="false" outlineLevel="0" collapsed="false">
      <c r="A1837" s="0" t="s">
        <v>3670</v>
      </c>
      <c r="B1837" s="21" t="s">
        <v>480</v>
      </c>
      <c r="C1837" s="21" t="s">
        <v>3659</v>
      </c>
      <c r="D1837" s="21" t="s">
        <v>3671</v>
      </c>
    </row>
    <row r="1838" customFormat="false" ht="15.6" hidden="false" customHeight="false" outlineLevel="0" collapsed="false">
      <c r="A1838" s="0" t="s">
        <v>3672</v>
      </c>
      <c r="B1838" s="21" t="s">
        <v>480</v>
      </c>
      <c r="C1838" s="21" t="s">
        <v>3659</v>
      </c>
      <c r="D1838" s="21" t="s">
        <v>3673</v>
      </c>
    </row>
    <row r="1839" customFormat="false" ht="15.6" hidden="false" customHeight="false" outlineLevel="0" collapsed="false">
      <c r="A1839" s="0" t="s">
        <v>3674</v>
      </c>
      <c r="B1839" s="21" t="s">
        <v>480</v>
      </c>
      <c r="C1839" s="21" t="s">
        <v>3659</v>
      </c>
      <c r="D1839" s="21" t="s">
        <v>3675</v>
      </c>
    </row>
    <row r="1840" customFormat="false" ht="15.6" hidden="false" customHeight="false" outlineLevel="0" collapsed="false">
      <c r="A1840" s="0" t="s">
        <v>3676</v>
      </c>
      <c r="B1840" s="21" t="s">
        <v>480</v>
      </c>
      <c r="C1840" s="21" t="s">
        <v>3659</v>
      </c>
      <c r="D1840" s="21" t="s">
        <v>3677</v>
      </c>
    </row>
    <row r="1841" customFormat="false" ht="15.6" hidden="false" customHeight="false" outlineLevel="0" collapsed="false">
      <c r="A1841" s="0" t="s">
        <v>3678</v>
      </c>
      <c r="B1841" s="21" t="s">
        <v>530</v>
      </c>
      <c r="C1841" s="21" t="s">
        <v>3679</v>
      </c>
      <c r="D1841" s="21" t="s">
        <v>36</v>
      </c>
    </row>
    <row r="1842" customFormat="false" ht="15.6" hidden="false" customHeight="false" outlineLevel="0" collapsed="false">
      <c r="A1842" s="0" t="s">
        <v>3680</v>
      </c>
      <c r="B1842" s="21" t="s">
        <v>530</v>
      </c>
      <c r="C1842" s="21" t="s">
        <v>3679</v>
      </c>
      <c r="D1842" s="21" t="s">
        <v>3681</v>
      </c>
    </row>
    <row r="1843" customFormat="false" ht="15.6" hidden="false" customHeight="false" outlineLevel="0" collapsed="false">
      <c r="A1843" s="0" t="s">
        <v>3682</v>
      </c>
      <c r="B1843" s="21" t="s">
        <v>530</v>
      </c>
      <c r="C1843" s="21" t="s">
        <v>3679</v>
      </c>
      <c r="D1843" s="21" t="s">
        <v>3683</v>
      </c>
    </row>
    <row r="1844" customFormat="false" ht="15.6" hidden="false" customHeight="false" outlineLevel="0" collapsed="false">
      <c r="A1844" s="0" t="s">
        <v>3684</v>
      </c>
      <c r="B1844" s="21" t="s">
        <v>530</v>
      </c>
      <c r="C1844" s="21" t="s">
        <v>3679</v>
      </c>
      <c r="D1844" s="21" t="s">
        <v>1515</v>
      </c>
    </row>
    <row r="1845" customFormat="false" ht="15.6" hidden="false" customHeight="false" outlineLevel="0" collapsed="false">
      <c r="A1845" s="0" t="s">
        <v>3685</v>
      </c>
      <c r="B1845" s="21" t="s">
        <v>530</v>
      </c>
      <c r="C1845" s="21" t="s">
        <v>3679</v>
      </c>
      <c r="D1845" s="21" t="s">
        <v>1513</v>
      </c>
    </row>
    <row r="1846" customFormat="false" ht="15.6" hidden="false" customHeight="false" outlineLevel="0" collapsed="false">
      <c r="A1846" s="0" t="s">
        <v>3686</v>
      </c>
      <c r="B1846" s="21" t="s">
        <v>530</v>
      </c>
      <c r="C1846" s="21" t="s">
        <v>3679</v>
      </c>
      <c r="D1846" s="21" t="s">
        <v>1523</v>
      </c>
    </row>
    <row r="1847" customFormat="false" ht="15.6" hidden="false" customHeight="false" outlineLevel="0" collapsed="false">
      <c r="A1847" s="0" t="s">
        <v>3687</v>
      </c>
      <c r="B1847" s="21" t="s">
        <v>530</v>
      </c>
      <c r="C1847" s="21" t="s">
        <v>3679</v>
      </c>
      <c r="D1847" s="21" t="s">
        <v>1527</v>
      </c>
    </row>
    <row r="1848" customFormat="false" ht="15.6" hidden="false" customHeight="false" outlineLevel="0" collapsed="false">
      <c r="A1848" s="0" t="s">
        <v>3688</v>
      </c>
      <c r="B1848" s="21" t="s">
        <v>1495</v>
      </c>
      <c r="C1848" s="21" t="s">
        <v>3689</v>
      </c>
      <c r="D1848" s="21" t="s">
        <v>3690</v>
      </c>
    </row>
    <row r="1849" customFormat="false" ht="15.6" hidden="false" customHeight="false" outlineLevel="0" collapsed="false">
      <c r="A1849" s="0" t="s">
        <v>3691</v>
      </c>
      <c r="B1849" s="21" t="s">
        <v>1495</v>
      </c>
      <c r="C1849" s="21" t="s">
        <v>3692</v>
      </c>
      <c r="D1849" s="21" t="s">
        <v>3693</v>
      </c>
    </row>
    <row r="1850" customFormat="false" ht="15.6" hidden="false" customHeight="false" outlineLevel="0" collapsed="false">
      <c r="A1850" s="0" t="s">
        <v>3694</v>
      </c>
      <c r="B1850" s="21" t="s">
        <v>1379</v>
      </c>
      <c r="C1850" s="21" t="s">
        <v>3695</v>
      </c>
      <c r="D1850" s="21" t="s">
        <v>36</v>
      </c>
    </row>
    <row r="1851" customFormat="false" ht="15.6" hidden="false" customHeight="false" outlineLevel="0" collapsed="false">
      <c r="A1851" s="0" t="s">
        <v>3696</v>
      </c>
      <c r="B1851" s="21" t="s">
        <v>1379</v>
      </c>
      <c r="C1851" s="21" t="s">
        <v>3695</v>
      </c>
      <c r="D1851" s="21" t="s">
        <v>3697</v>
      </c>
    </row>
    <row r="1852" customFormat="false" ht="15.6" hidden="false" customHeight="false" outlineLevel="0" collapsed="false">
      <c r="A1852" s="0" t="s">
        <v>3698</v>
      </c>
      <c r="B1852" s="21" t="s">
        <v>1379</v>
      </c>
      <c r="C1852" s="21" t="s">
        <v>3695</v>
      </c>
      <c r="D1852" s="21" t="s">
        <v>3699</v>
      </c>
    </row>
    <row r="1853" customFormat="false" ht="15.6" hidden="false" customHeight="false" outlineLevel="0" collapsed="false">
      <c r="A1853" s="0" t="s">
        <v>3700</v>
      </c>
      <c r="B1853" s="21" t="s">
        <v>1379</v>
      </c>
      <c r="C1853" s="21" t="s">
        <v>3695</v>
      </c>
      <c r="D1853" s="21" t="s">
        <v>3701</v>
      </c>
    </row>
    <row r="1854" customFormat="false" ht="15.6" hidden="false" customHeight="false" outlineLevel="0" collapsed="false">
      <c r="A1854" s="0" t="s">
        <v>3702</v>
      </c>
      <c r="B1854" s="21" t="s">
        <v>1379</v>
      </c>
      <c r="C1854" s="21" t="s">
        <v>3695</v>
      </c>
      <c r="D1854" s="21" t="s">
        <v>3703</v>
      </c>
    </row>
    <row r="1855" customFormat="false" ht="15.6" hidden="false" customHeight="false" outlineLevel="0" collapsed="false">
      <c r="A1855" s="0" t="s">
        <v>3704</v>
      </c>
      <c r="B1855" s="21" t="s">
        <v>1379</v>
      </c>
      <c r="C1855" s="21" t="s">
        <v>3695</v>
      </c>
      <c r="D1855" s="21" t="s">
        <v>3705</v>
      </c>
    </row>
    <row r="1856" customFormat="false" ht="15.6" hidden="false" customHeight="false" outlineLevel="0" collapsed="false">
      <c r="A1856" s="0" t="s">
        <v>3706</v>
      </c>
      <c r="B1856" s="21" t="s">
        <v>1379</v>
      </c>
      <c r="C1856" s="21" t="s">
        <v>3695</v>
      </c>
      <c r="D1856" s="21" t="s">
        <v>3707</v>
      </c>
    </row>
    <row r="1857" customFormat="false" ht="15.6" hidden="false" customHeight="false" outlineLevel="0" collapsed="false">
      <c r="A1857" s="0" t="s">
        <v>3708</v>
      </c>
      <c r="B1857" s="21" t="s">
        <v>1379</v>
      </c>
      <c r="C1857" s="21" t="s">
        <v>3695</v>
      </c>
      <c r="D1857" s="21" t="s">
        <v>3709</v>
      </c>
    </row>
    <row r="1858" customFormat="false" ht="15.6" hidden="false" customHeight="false" outlineLevel="0" collapsed="false">
      <c r="A1858" s="0" t="s">
        <v>3710</v>
      </c>
      <c r="B1858" s="21" t="s">
        <v>1379</v>
      </c>
      <c r="C1858" s="21" t="s">
        <v>3695</v>
      </c>
      <c r="D1858" s="21" t="s">
        <v>3711</v>
      </c>
    </row>
    <row r="1859" customFormat="false" ht="15.6" hidden="false" customHeight="false" outlineLevel="0" collapsed="false">
      <c r="A1859" s="0" t="s">
        <v>3712</v>
      </c>
      <c r="B1859" s="21" t="s">
        <v>1379</v>
      </c>
      <c r="C1859" s="21" t="s">
        <v>3695</v>
      </c>
      <c r="D1859" s="21" t="s">
        <v>3713</v>
      </c>
    </row>
    <row r="1860" customFormat="false" ht="15.6" hidden="false" customHeight="false" outlineLevel="0" collapsed="false">
      <c r="A1860" s="0" t="s">
        <v>3714</v>
      </c>
      <c r="B1860" s="21" t="s">
        <v>296</v>
      </c>
      <c r="C1860" s="21" t="s">
        <v>314</v>
      </c>
      <c r="D1860" s="21" t="s">
        <v>3715</v>
      </c>
    </row>
    <row r="1861" customFormat="false" ht="15.6" hidden="false" customHeight="false" outlineLevel="0" collapsed="false">
      <c r="A1861" s="0" t="s">
        <v>3716</v>
      </c>
      <c r="B1861" s="21" t="s">
        <v>296</v>
      </c>
      <c r="C1861" s="21" t="s">
        <v>314</v>
      </c>
      <c r="D1861" s="21" t="s">
        <v>3715</v>
      </c>
    </row>
    <row r="1862" customFormat="false" ht="15.6" hidden="false" customHeight="false" outlineLevel="0" collapsed="false">
      <c r="A1862" s="0" t="s">
        <v>3717</v>
      </c>
      <c r="B1862" s="21" t="s">
        <v>593</v>
      </c>
      <c r="C1862" s="21" t="s">
        <v>3628</v>
      </c>
      <c r="D1862" s="21" t="s">
        <v>3718</v>
      </c>
    </row>
    <row r="1863" customFormat="false" ht="15.6" hidden="false" customHeight="false" outlineLevel="0" collapsed="false">
      <c r="A1863" s="0" t="s">
        <v>3719</v>
      </c>
      <c r="B1863" s="21" t="s">
        <v>835</v>
      </c>
      <c r="C1863" s="21" t="s">
        <v>3720</v>
      </c>
      <c r="D1863" s="21" t="s">
        <v>3721</v>
      </c>
    </row>
    <row r="1864" customFormat="false" ht="15.6" hidden="false" customHeight="false" outlineLevel="0" collapsed="false">
      <c r="A1864" s="0" t="s">
        <v>3722</v>
      </c>
      <c r="B1864" s="21" t="s">
        <v>835</v>
      </c>
      <c r="C1864" s="21" t="s">
        <v>3723</v>
      </c>
      <c r="D1864" s="21" t="s">
        <v>3724</v>
      </c>
    </row>
    <row r="1865" customFormat="false" ht="15.6" hidden="false" customHeight="false" outlineLevel="0" collapsed="false">
      <c r="A1865" s="0" t="s">
        <v>3725</v>
      </c>
      <c r="B1865" s="21" t="s">
        <v>3073</v>
      </c>
      <c r="C1865" s="21" t="s">
        <v>36</v>
      </c>
      <c r="D1865" s="21" t="s">
        <v>3726</v>
      </c>
    </row>
    <row r="1866" customFormat="false" ht="15.6" hidden="false" customHeight="false" outlineLevel="0" collapsed="false">
      <c r="A1866" s="0" t="s">
        <v>3727</v>
      </c>
      <c r="B1866" s="21" t="s">
        <v>2828</v>
      </c>
      <c r="C1866" s="21" t="s">
        <v>36</v>
      </c>
      <c r="D1866" s="21" t="s">
        <v>3728</v>
      </c>
    </row>
    <row r="1867" customFormat="false" ht="15.6" hidden="false" customHeight="false" outlineLevel="0" collapsed="false">
      <c r="A1867" s="0" t="s">
        <v>3729</v>
      </c>
      <c r="B1867" s="21" t="s">
        <v>964</v>
      </c>
      <c r="C1867" s="21" t="s">
        <v>36</v>
      </c>
      <c r="D1867" s="21" t="s">
        <v>3730</v>
      </c>
    </row>
    <row r="1868" customFormat="false" ht="15.6" hidden="false" customHeight="false" outlineLevel="0" collapsed="false">
      <c r="A1868" s="0" t="s">
        <v>3731</v>
      </c>
      <c r="B1868" s="21" t="s">
        <v>824</v>
      </c>
      <c r="C1868" s="21" t="s">
        <v>36</v>
      </c>
      <c r="D1868" s="21" t="s">
        <v>3732</v>
      </c>
    </row>
    <row r="1869" customFormat="false" ht="15.6" hidden="false" customHeight="false" outlineLevel="0" collapsed="false">
      <c r="A1869" s="0" t="s">
        <v>3733</v>
      </c>
      <c r="B1869" s="21" t="s">
        <v>1105</v>
      </c>
      <c r="C1869" s="21" t="s">
        <v>36</v>
      </c>
      <c r="D1869" s="21" t="s">
        <v>3734</v>
      </c>
    </row>
    <row r="1870" customFormat="false" ht="15.6" hidden="false" customHeight="false" outlineLevel="0" collapsed="false">
      <c r="A1870" s="0" t="s">
        <v>3735</v>
      </c>
      <c r="B1870" s="21" t="s">
        <v>350</v>
      </c>
      <c r="C1870" s="21" t="s">
        <v>36</v>
      </c>
      <c r="D1870" s="21" t="s">
        <v>3736</v>
      </c>
    </row>
    <row r="1871" customFormat="false" ht="15.6" hidden="false" customHeight="false" outlineLevel="0" collapsed="false">
      <c r="A1871" s="0" t="s">
        <v>3737</v>
      </c>
      <c r="B1871" s="21" t="s">
        <v>1226</v>
      </c>
      <c r="C1871" s="21" t="s">
        <v>36</v>
      </c>
      <c r="D1871" s="21" t="s">
        <v>3738</v>
      </c>
    </row>
    <row r="1872" customFormat="false" ht="15.6" hidden="false" customHeight="false" outlineLevel="0" collapsed="false">
      <c r="A1872" s="0" t="s">
        <v>3739</v>
      </c>
      <c r="B1872" s="21" t="s">
        <v>1899</v>
      </c>
      <c r="C1872" s="21" t="s">
        <v>36</v>
      </c>
      <c r="D1872" s="21" t="s">
        <v>3740</v>
      </c>
    </row>
    <row r="1873" customFormat="false" ht="15.6" hidden="false" customHeight="false" outlineLevel="0" collapsed="false">
      <c r="A1873" s="0" t="s">
        <v>3741</v>
      </c>
      <c r="B1873" s="21" t="s">
        <v>3246</v>
      </c>
      <c r="C1873" s="21" t="s">
        <v>36</v>
      </c>
      <c r="D1873" s="21" t="s">
        <v>3742</v>
      </c>
    </row>
    <row r="1874" customFormat="false" ht="15.6" hidden="false" customHeight="false" outlineLevel="0" collapsed="false">
      <c r="A1874" s="0" t="s">
        <v>3743</v>
      </c>
      <c r="B1874" s="21" t="s">
        <v>1135</v>
      </c>
      <c r="C1874" s="21" t="s">
        <v>36</v>
      </c>
      <c r="D1874" s="21" t="s">
        <v>3744</v>
      </c>
    </row>
    <row r="1875" customFormat="false" ht="15.6" hidden="false" customHeight="false" outlineLevel="0" collapsed="false">
      <c r="A1875" s="0" t="s">
        <v>3745</v>
      </c>
      <c r="B1875" s="21" t="s">
        <v>1094</v>
      </c>
      <c r="C1875" s="21" t="s">
        <v>36</v>
      </c>
      <c r="D1875" s="21" t="s">
        <v>3746</v>
      </c>
    </row>
    <row r="1876" customFormat="false" ht="15.6" hidden="false" customHeight="false" outlineLevel="0" collapsed="false">
      <c r="A1876" s="0" t="s">
        <v>3747</v>
      </c>
      <c r="B1876" s="21" t="s">
        <v>124</v>
      </c>
      <c r="C1876" s="21" t="s">
        <v>36</v>
      </c>
      <c r="D1876" s="21" t="s">
        <v>3748</v>
      </c>
    </row>
    <row r="1877" customFormat="false" ht="15.6" hidden="false" customHeight="false" outlineLevel="0" collapsed="false">
      <c r="A1877" s="0" t="s">
        <v>3749</v>
      </c>
      <c r="B1877" s="21" t="s">
        <v>526</v>
      </c>
      <c r="C1877" s="21" t="s">
        <v>36</v>
      </c>
      <c r="D1877" s="21" t="s">
        <v>3750</v>
      </c>
    </row>
    <row r="1878" customFormat="false" ht="15.6" hidden="false" customHeight="false" outlineLevel="0" collapsed="false">
      <c r="A1878" s="0" t="s">
        <v>3751</v>
      </c>
      <c r="B1878" s="21" t="s">
        <v>1190</v>
      </c>
      <c r="C1878" s="21" t="s">
        <v>36</v>
      </c>
      <c r="D1878" s="21" t="s">
        <v>3752</v>
      </c>
    </row>
    <row r="1879" customFormat="false" ht="15.6" hidden="false" customHeight="false" outlineLevel="0" collapsed="false">
      <c r="A1879" s="0" t="s">
        <v>3753</v>
      </c>
      <c r="B1879" s="21" t="s">
        <v>3754</v>
      </c>
      <c r="C1879" s="21" t="s">
        <v>36</v>
      </c>
      <c r="D1879" s="21" t="s">
        <v>3755</v>
      </c>
    </row>
    <row r="1880" customFormat="false" ht="15.6" hidden="false" customHeight="false" outlineLevel="0" collapsed="false">
      <c r="A1880" s="0" t="s">
        <v>3756</v>
      </c>
      <c r="B1880" s="21" t="s">
        <v>3757</v>
      </c>
      <c r="C1880" s="21" t="s">
        <v>36</v>
      </c>
      <c r="D1880" s="21" t="s">
        <v>3758</v>
      </c>
    </row>
    <row r="1881" customFormat="false" ht="15.6" hidden="false" customHeight="false" outlineLevel="0" collapsed="false">
      <c r="A1881" s="0" t="s">
        <v>3759</v>
      </c>
      <c r="B1881" s="21" t="s">
        <v>3312</v>
      </c>
      <c r="C1881" s="21" t="s">
        <v>36</v>
      </c>
      <c r="D1881" s="21" t="s">
        <v>3760</v>
      </c>
    </row>
    <row r="1882" customFormat="false" ht="15.6" hidden="false" customHeight="false" outlineLevel="0" collapsed="false">
      <c r="A1882" s="0" t="s">
        <v>3761</v>
      </c>
      <c r="B1882" s="21" t="s">
        <v>975</v>
      </c>
      <c r="C1882" s="21" t="s">
        <v>36</v>
      </c>
      <c r="D1882" s="21" t="s">
        <v>3762</v>
      </c>
    </row>
    <row r="1883" customFormat="false" ht="15.6" hidden="false" customHeight="false" outlineLevel="0" collapsed="false">
      <c r="A1883" s="0" t="s">
        <v>3763</v>
      </c>
      <c r="B1883" s="21" t="s">
        <v>3764</v>
      </c>
      <c r="C1883" s="21" t="s">
        <v>36</v>
      </c>
      <c r="D1883" s="21" t="s">
        <v>3765</v>
      </c>
    </row>
    <row r="1884" customFormat="false" ht="15.6" hidden="false" customHeight="false" outlineLevel="0" collapsed="false">
      <c r="A1884" s="0" t="s">
        <v>3766</v>
      </c>
      <c r="B1884" s="21" t="s">
        <v>1139</v>
      </c>
      <c r="C1884" s="21" t="s">
        <v>36</v>
      </c>
      <c r="D1884" s="21" t="s">
        <v>3767</v>
      </c>
    </row>
    <row r="1885" customFormat="false" ht="15.6" hidden="false" customHeight="false" outlineLevel="0" collapsed="false">
      <c r="A1885" s="0" t="s">
        <v>3768</v>
      </c>
      <c r="B1885" s="21" t="s">
        <v>3263</v>
      </c>
      <c r="C1885" s="21" t="s">
        <v>36</v>
      </c>
      <c r="D1885" s="21" t="s">
        <v>3769</v>
      </c>
    </row>
    <row r="1886" customFormat="false" ht="15.6" hidden="false" customHeight="false" outlineLevel="0" collapsed="false">
      <c r="A1886" s="0" t="s">
        <v>3770</v>
      </c>
      <c r="B1886" s="21" t="s">
        <v>360</v>
      </c>
      <c r="C1886" s="21" t="s">
        <v>36</v>
      </c>
      <c r="D1886" s="21" t="s">
        <v>3771</v>
      </c>
    </row>
    <row r="1887" customFormat="false" ht="15.6" hidden="false" customHeight="false" outlineLevel="0" collapsed="false">
      <c r="A1887" s="0" t="s">
        <v>3772</v>
      </c>
      <c r="B1887" s="21" t="s">
        <v>960</v>
      </c>
      <c r="C1887" s="21" t="s">
        <v>36</v>
      </c>
      <c r="D1887" s="21" t="s">
        <v>3773</v>
      </c>
    </row>
    <row r="1888" customFormat="false" ht="15.6" hidden="false" customHeight="false" outlineLevel="0" collapsed="false">
      <c r="A1888" s="0" t="s">
        <v>3774</v>
      </c>
      <c r="B1888" s="21" t="s">
        <v>375</v>
      </c>
      <c r="C1888" s="21" t="s">
        <v>36</v>
      </c>
      <c r="D1888" s="21" t="s">
        <v>3775</v>
      </c>
    </row>
    <row r="1889" customFormat="false" ht="15.6" hidden="false" customHeight="false" outlineLevel="0" collapsed="false">
      <c r="A1889" s="0" t="s">
        <v>3776</v>
      </c>
      <c r="B1889" s="21" t="s">
        <v>3764</v>
      </c>
      <c r="C1889" s="21" t="s">
        <v>223</v>
      </c>
      <c r="D1889" s="21" t="s">
        <v>3777</v>
      </c>
    </row>
    <row r="1890" customFormat="false" ht="15.6" hidden="false" customHeight="false" outlineLevel="0" collapsed="false">
      <c r="A1890" s="0" t="s">
        <v>3778</v>
      </c>
      <c r="B1890" s="21" t="s">
        <v>3263</v>
      </c>
      <c r="C1890" s="21" t="s">
        <v>223</v>
      </c>
      <c r="D1890" s="21" t="s">
        <v>3779</v>
      </c>
    </row>
    <row r="1891" customFormat="false" ht="15.6" hidden="false" customHeight="false" outlineLevel="0" collapsed="false">
      <c r="A1891" s="0" t="s">
        <v>3780</v>
      </c>
      <c r="B1891" s="21" t="s">
        <v>1094</v>
      </c>
      <c r="C1891" s="21" t="s">
        <v>3781</v>
      </c>
      <c r="D1891" s="21" t="s">
        <v>3782</v>
      </c>
    </row>
    <row r="1892" customFormat="false" ht="15.6" hidden="false" customHeight="false" outlineLevel="0" collapsed="false">
      <c r="A1892" s="0" t="s">
        <v>3783</v>
      </c>
      <c r="B1892" s="21" t="s">
        <v>526</v>
      </c>
      <c r="C1892" s="21" t="s">
        <v>3781</v>
      </c>
      <c r="D1892" s="21" t="s">
        <v>3784</v>
      </c>
    </row>
    <row r="1893" customFormat="false" ht="15.6" hidden="false" customHeight="false" outlineLevel="0" collapsed="false">
      <c r="A1893" s="0" t="s">
        <v>3785</v>
      </c>
      <c r="B1893" s="21" t="s">
        <v>296</v>
      </c>
      <c r="C1893" s="21" t="s">
        <v>27</v>
      </c>
      <c r="D1893" s="21" t="s">
        <v>346</v>
      </c>
    </row>
    <row r="1894" customFormat="false" ht="15.6" hidden="false" customHeight="false" outlineLevel="0" collapsed="false">
      <c r="A1894" s="0" t="s">
        <v>3786</v>
      </c>
      <c r="B1894" s="21" t="s">
        <v>296</v>
      </c>
      <c r="C1894" s="21" t="s">
        <v>27</v>
      </c>
      <c r="D1894" s="21" t="s">
        <v>348</v>
      </c>
    </row>
    <row r="1895" customFormat="false" ht="15.6" hidden="false" customHeight="false" outlineLevel="0" collapsed="false">
      <c r="A1895" s="0" t="s">
        <v>3787</v>
      </c>
      <c r="B1895" s="21" t="s">
        <v>296</v>
      </c>
      <c r="C1895" s="21" t="s">
        <v>27</v>
      </c>
      <c r="D1895" s="21" t="s">
        <v>344</v>
      </c>
    </row>
    <row r="1896" customFormat="false" ht="15.6" hidden="false" customHeight="false" outlineLevel="0" collapsed="false">
      <c r="A1896" s="0" t="s">
        <v>3788</v>
      </c>
      <c r="B1896" s="21" t="s">
        <v>296</v>
      </c>
      <c r="C1896" s="21" t="s">
        <v>27</v>
      </c>
      <c r="D1896" s="21" t="s">
        <v>3789</v>
      </c>
    </row>
    <row r="1897" customFormat="false" ht="15.6" hidden="false" customHeight="false" outlineLevel="0" collapsed="false">
      <c r="A1897" s="0" t="s">
        <v>3790</v>
      </c>
      <c r="B1897" s="21" t="s">
        <v>101</v>
      </c>
      <c r="C1897" s="21" t="s">
        <v>3791</v>
      </c>
      <c r="D1897" s="21" t="s">
        <v>3792</v>
      </c>
    </row>
    <row r="1898" customFormat="false" ht="15.6" hidden="false" customHeight="false" outlineLevel="0" collapsed="false">
      <c r="A1898" s="0" t="s">
        <v>3793</v>
      </c>
      <c r="B1898" s="21" t="s">
        <v>3263</v>
      </c>
      <c r="C1898" s="21" t="s">
        <v>3794</v>
      </c>
      <c r="D1898" s="21" t="s">
        <v>3795</v>
      </c>
    </row>
    <row r="1899" customFormat="false" ht="15.6" hidden="false" customHeight="false" outlineLevel="0" collapsed="false">
      <c r="A1899" s="0" t="s">
        <v>3796</v>
      </c>
      <c r="B1899" s="21" t="s">
        <v>296</v>
      </c>
      <c r="C1899" s="21" t="s">
        <v>3797</v>
      </c>
    </row>
    <row r="1900" customFormat="false" ht="15.6" hidden="false" customHeight="false" outlineLevel="0" collapsed="false">
      <c r="A1900" s="0" t="s">
        <v>3798</v>
      </c>
      <c r="B1900" s="21" t="s">
        <v>3263</v>
      </c>
      <c r="C1900" s="21" t="s">
        <v>3799</v>
      </c>
      <c r="D1900" s="21" t="s">
        <v>3800</v>
      </c>
    </row>
    <row r="1901" customFormat="false" ht="15.6" hidden="false" customHeight="false" outlineLevel="0" collapsed="false">
      <c r="A1901" s="0" t="s">
        <v>3801</v>
      </c>
      <c r="B1901" s="21" t="s">
        <v>628</v>
      </c>
      <c r="C1901" s="21" t="s">
        <v>3802</v>
      </c>
      <c r="D1901" s="21" t="s">
        <v>3803</v>
      </c>
    </row>
    <row r="1902" customFormat="false" ht="15.6" hidden="false" customHeight="false" outlineLevel="0" collapsed="false">
      <c r="A1902" s="0" t="s">
        <v>3804</v>
      </c>
      <c r="B1902" s="21" t="s">
        <v>1495</v>
      </c>
      <c r="C1902" s="21" t="s">
        <v>3805</v>
      </c>
      <c r="D1902" s="21" t="s">
        <v>3806</v>
      </c>
    </row>
    <row r="1903" customFormat="false" ht="15.6" hidden="false" customHeight="false" outlineLevel="0" collapsed="false">
      <c r="A1903" s="0" t="s">
        <v>3807</v>
      </c>
      <c r="B1903" s="21" t="s">
        <v>678</v>
      </c>
      <c r="C1903" s="21" t="s">
        <v>3808</v>
      </c>
      <c r="D1903" s="21" t="s">
        <v>36</v>
      </c>
    </row>
    <row r="1904" customFormat="false" ht="15.6" hidden="false" customHeight="false" outlineLevel="0" collapsed="false">
      <c r="A1904" s="0" t="s">
        <v>3809</v>
      </c>
      <c r="B1904" s="21" t="s">
        <v>678</v>
      </c>
      <c r="C1904" s="21" t="s">
        <v>3808</v>
      </c>
      <c r="D1904" s="21" t="s">
        <v>2658</v>
      </c>
    </row>
    <row r="1905" customFormat="false" ht="15.6" hidden="false" customHeight="false" outlineLevel="0" collapsed="false">
      <c r="A1905" s="0" t="s">
        <v>3810</v>
      </c>
      <c r="B1905" s="21" t="s">
        <v>678</v>
      </c>
      <c r="C1905" s="21" t="s">
        <v>3808</v>
      </c>
      <c r="D1905" s="21" t="s">
        <v>681</v>
      </c>
    </row>
    <row r="1906" customFormat="false" ht="15.6" hidden="false" customHeight="false" outlineLevel="0" collapsed="false">
      <c r="A1906" s="0" t="s">
        <v>3811</v>
      </c>
      <c r="B1906" s="21" t="s">
        <v>678</v>
      </c>
      <c r="C1906" s="21" t="s">
        <v>3808</v>
      </c>
      <c r="D1906" s="21" t="s">
        <v>683</v>
      </c>
    </row>
    <row r="1907" customFormat="false" ht="15.6" hidden="false" customHeight="false" outlineLevel="0" collapsed="false">
      <c r="A1907" s="0" t="s">
        <v>3812</v>
      </c>
      <c r="B1907" s="21" t="s">
        <v>678</v>
      </c>
      <c r="C1907" s="21" t="s">
        <v>3808</v>
      </c>
      <c r="D1907" s="21" t="s">
        <v>2015</v>
      </c>
    </row>
    <row r="1908" customFormat="false" ht="15.6" hidden="false" customHeight="false" outlineLevel="0" collapsed="false">
      <c r="A1908" s="0" t="s">
        <v>3813</v>
      </c>
      <c r="B1908" s="21" t="s">
        <v>678</v>
      </c>
      <c r="C1908" s="21" t="s">
        <v>3808</v>
      </c>
      <c r="D1908" s="21" t="s">
        <v>397</v>
      </c>
    </row>
    <row r="1909" customFormat="false" ht="15.6" hidden="false" customHeight="false" outlineLevel="0" collapsed="false">
      <c r="A1909" s="0" t="s">
        <v>3814</v>
      </c>
      <c r="B1909" s="21" t="s">
        <v>678</v>
      </c>
      <c r="C1909" s="21" t="s">
        <v>3808</v>
      </c>
      <c r="D1909" s="21" t="s">
        <v>3815</v>
      </c>
    </row>
    <row r="1910" customFormat="false" ht="15.6" hidden="false" customHeight="false" outlineLevel="0" collapsed="false">
      <c r="A1910" s="0" t="s">
        <v>3816</v>
      </c>
      <c r="B1910" s="21" t="s">
        <v>678</v>
      </c>
      <c r="C1910" s="21" t="s">
        <v>3808</v>
      </c>
      <c r="D1910" s="21" t="s">
        <v>3817</v>
      </c>
    </row>
    <row r="1911" customFormat="false" ht="15.6" hidden="false" customHeight="false" outlineLevel="0" collapsed="false">
      <c r="A1911" s="0" t="s">
        <v>3818</v>
      </c>
      <c r="B1911" s="21" t="s">
        <v>678</v>
      </c>
      <c r="C1911" s="21" t="s">
        <v>3808</v>
      </c>
      <c r="D1911" s="21" t="s">
        <v>3819</v>
      </c>
    </row>
    <row r="1912" customFormat="false" ht="15.6" hidden="false" customHeight="false" outlineLevel="0" collapsed="false">
      <c r="A1912" s="0" t="s">
        <v>3820</v>
      </c>
      <c r="B1912" s="21" t="s">
        <v>678</v>
      </c>
      <c r="C1912" s="21" t="s">
        <v>3808</v>
      </c>
      <c r="D1912" s="21" t="s">
        <v>3821</v>
      </c>
    </row>
    <row r="1913" customFormat="false" ht="15.6" hidden="false" customHeight="false" outlineLevel="0" collapsed="false">
      <c r="A1913" s="0" t="s">
        <v>3822</v>
      </c>
      <c r="B1913" s="21" t="s">
        <v>678</v>
      </c>
      <c r="C1913" s="21" t="s">
        <v>3808</v>
      </c>
      <c r="D1913" s="21" t="s">
        <v>3823</v>
      </c>
    </row>
    <row r="1914" customFormat="false" ht="15.6" hidden="false" customHeight="false" outlineLevel="0" collapsed="false">
      <c r="A1914" s="0" t="s">
        <v>3824</v>
      </c>
      <c r="B1914" s="21" t="s">
        <v>678</v>
      </c>
      <c r="C1914" s="21" t="s">
        <v>3808</v>
      </c>
      <c r="D1914" s="21" t="s">
        <v>3825</v>
      </c>
    </row>
    <row r="1915" customFormat="false" ht="15.6" hidden="false" customHeight="false" outlineLevel="0" collapsed="false">
      <c r="A1915" s="0" t="s">
        <v>3826</v>
      </c>
      <c r="B1915" s="21" t="s">
        <v>678</v>
      </c>
      <c r="C1915" s="21" t="s">
        <v>3808</v>
      </c>
      <c r="D1915" s="21" t="s">
        <v>3827</v>
      </c>
    </row>
    <row r="1916" customFormat="false" ht="15.6" hidden="false" customHeight="false" outlineLevel="0" collapsed="false">
      <c r="A1916" s="0" t="s">
        <v>3828</v>
      </c>
      <c r="B1916" s="21" t="s">
        <v>678</v>
      </c>
      <c r="C1916" s="21" t="s">
        <v>3808</v>
      </c>
      <c r="D1916" s="21" t="s">
        <v>3829</v>
      </c>
    </row>
    <row r="1917" customFormat="false" ht="15.6" hidden="false" customHeight="false" outlineLevel="0" collapsed="false">
      <c r="A1917" s="0" t="s">
        <v>3830</v>
      </c>
      <c r="B1917" s="21" t="s">
        <v>678</v>
      </c>
      <c r="C1917" s="21" t="s">
        <v>3808</v>
      </c>
      <c r="D1917" s="21" t="s">
        <v>3831</v>
      </c>
    </row>
    <row r="1918" customFormat="false" ht="15.6" hidden="false" customHeight="false" outlineLevel="0" collapsed="false">
      <c r="A1918" s="0" t="s">
        <v>3832</v>
      </c>
      <c r="B1918" s="21" t="s">
        <v>678</v>
      </c>
      <c r="C1918" s="21" t="s">
        <v>3808</v>
      </c>
      <c r="D1918" s="21" t="s">
        <v>3833</v>
      </c>
    </row>
    <row r="1919" customFormat="false" ht="15.6" hidden="false" customHeight="false" outlineLevel="0" collapsed="false">
      <c r="A1919" s="0" t="s">
        <v>3834</v>
      </c>
      <c r="B1919" s="21" t="s">
        <v>678</v>
      </c>
      <c r="C1919" s="21" t="s">
        <v>3808</v>
      </c>
      <c r="D1919" s="21" t="s">
        <v>3835</v>
      </c>
    </row>
    <row r="1920" customFormat="false" ht="15.6" hidden="false" customHeight="false" outlineLevel="0" collapsed="false">
      <c r="A1920" s="0" t="s">
        <v>3836</v>
      </c>
      <c r="B1920" s="21" t="s">
        <v>678</v>
      </c>
      <c r="C1920" s="21" t="s">
        <v>3808</v>
      </c>
      <c r="D1920" s="21" t="s">
        <v>3837</v>
      </c>
    </row>
    <row r="1921" customFormat="false" ht="15.6" hidden="false" customHeight="false" outlineLevel="0" collapsed="false">
      <c r="A1921" s="0" t="s">
        <v>3838</v>
      </c>
      <c r="B1921" s="21" t="s">
        <v>678</v>
      </c>
      <c r="C1921" s="21" t="s">
        <v>3808</v>
      </c>
      <c r="D1921" s="21" t="s">
        <v>3839</v>
      </c>
    </row>
    <row r="1922" customFormat="false" ht="15.6" hidden="false" customHeight="false" outlineLevel="0" collapsed="false">
      <c r="A1922" s="0" t="s">
        <v>3840</v>
      </c>
      <c r="B1922" s="21" t="s">
        <v>678</v>
      </c>
      <c r="C1922" s="21" t="s">
        <v>3808</v>
      </c>
      <c r="D1922" s="21" t="s">
        <v>3841</v>
      </c>
    </row>
    <row r="1923" customFormat="false" ht="15.6" hidden="false" customHeight="false" outlineLevel="0" collapsed="false">
      <c r="A1923" s="0" t="s">
        <v>3842</v>
      </c>
      <c r="B1923" s="21" t="s">
        <v>678</v>
      </c>
      <c r="C1923" s="21" t="s">
        <v>3808</v>
      </c>
      <c r="D1923" s="21" t="s">
        <v>3843</v>
      </c>
    </row>
    <row r="1924" customFormat="false" ht="15.6" hidden="false" customHeight="false" outlineLevel="0" collapsed="false">
      <c r="A1924" s="0" t="s">
        <v>3844</v>
      </c>
      <c r="B1924" s="21" t="s">
        <v>678</v>
      </c>
      <c r="C1924" s="21" t="s">
        <v>3808</v>
      </c>
      <c r="D1924" s="21" t="s">
        <v>3845</v>
      </c>
    </row>
    <row r="1925" customFormat="false" ht="15.6" hidden="false" customHeight="false" outlineLevel="0" collapsed="false">
      <c r="A1925" s="0" t="s">
        <v>3846</v>
      </c>
      <c r="B1925" s="21" t="s">
        <v>678</v>
      </c>
      <c r="C1925" s="21" t="s">
        <v>3808</v>
      </c>
      <c r="D1925" s="21" t="s">
        <v>3847</v>
      </c>
    </row>
    <row r="1926" customFormat="false" ht="15.6" hidden="false" customHeight="false" outlineLevel="0" collapsed="false">
      <c r="A1926" s="0" t="s">
        <v>3848</v>
      </c>
      <c r="B1926" s="21" t="s">
        <v>678</v>
      </c>
      <c r="C1926" s="21" t="s">
        <v>3808</v>
      </c>
      <c r="D1926" s="21" t="s">
        <v>3849</v>
      </c>
    </row>
    <row r="1927" customFormat="false" ht="15.6" hidden="false" customHeight="false" outlineLevel="0" collapsed="false">
      <c r="A1927" s="0" t="s">
        <v>3850</v>
      </c>
      <c r="B1927" s="21" t="s">
        <v>678</v>
      </c>
      <c r="C1927" s="21" t="s">
        <v>3808</v>
      </c>
      <c r="D1927" s="21" t="s">
        <v>3851</v>
      </c>
    </row>
    <row r="1928" customFormat="false" ht="15.6" hidden="false" customHeight="false" outlineLevel="0" collapsed="false">
      <c r="A1928" s="0" t="s">
        <v>3852</v>
      </c>
      <c r="B1928" s="21" t="s">
        <v>678</v>
      </c>
      <c r="C1928" s="21" t="s">
        <v>3808</v>
      </c>
      <c r="D1928" s="21" t="s">
        <v>3853</v>
      </c>
    </row>
    <row r="1929" customFormat="false" ht="15.6" hidden="false" customHeight="false" outlineLevel="0" collapsed="false">
      <c r="A1929" s="0" t="s">
        <v>3854</v>
      </c>
      <c r="B1929" s="21" t="s">
        <v>678</v>
      </c>
      <c r="C1929" s="21" t="s">
        <v>3808</v>
      </c>
      <c r="D1929" s="21" t="s">
        <v>3845</v>
      </c>
    </row>
    <row r="1930" customFormat="false" ht="15.6" hidden="false" customHeight="false" outlineLevel="0" collapsed="false">
      <c r="A1930" s="0" t="s">
        <v>3855</v>
      </c>
      <c r="B1930" s="21" t="s">
        <v>678</v>
      </c>
      <c r="C1930" s="21" t="s">
        <v>3808</v>
      </c>
      <c r="D1930" s="21" t="s">
        <v>3847</v>
      </c>
    </row>
    <row r="1931" customFormat="false" ht="15.6" hidden="false" customHeight="false" outlineLevel="0" collapsed="false">
      <c r="A1931" s="0" t="s">
        <v>3856</v>
      </c>
      <c r="B1931" s="21" t="s">
        <v>678</v>
      </c>
      <c r="C1931" s="21" t="s">
        <v>3808</v>
      </c>
      <c r="D1931" s="21" t="s">
        <v>3857</v>
      </c>
    </row>
    <row r="1932" customFormat="false" ht="15.6" hidden="false" customHeight="false" outlineLevel="0" collapsed="false">
      <c r="A1932" s="0" t="s">
        <v>3858</v>
      </c>
      <c r="B1932" s="21" t="s">
        <v>678</v>
      </c>
      <c r="C1932" s="21" t="s">
        <v>3808</v>
      </c>
      <c r="D1932" s="21" t="s">
        <v>3859</v>
      </c>
    </row>
    <row r="1933" customFormat="false" ht="15.6" hidden="false" customHeight="false" outlineLevel="0" collapsed="false">
      <c r="A1933" s="0" t="s">
        <v>3860</v>
      </c>
      <c r="B1933" s="21" t="s">
        <v>678</v>
      </c>
      <c r="C1933" s="21" t="s">
        <v>3808</v>
      </c>
      <c r="D1933" s="21" t="s">
        <v>3833</v>
      </c>
    </row>
    <row r="1934" customFormat="false" ht="15.6" hidden="false" customHeight="false" outlineLevel="0" collapsed="false">
      <c r="A1934" s="0" t="s">
        <v>3861</v>
      </c>
      <c r="B1934" s="21" t="s">
        <v>678</v>
      </c>
      <c r="C1934" s="21" t="s">
        <v>3808</v>
      </c>
      <c r="D1934" s="21" t="s">
        <v>3837</v>
      </c>
    </row>
    <row r="1935" customFormat="false" ht="15.6" hidden="false" customHeight="false" outlineLevel="0" collapsed="false">
      <c r="A1935" s="0" t="s">
        <v>3862</v>
      </c>
      <c r="B1935" s="21" t="s">
        <v>678</v>
      </c>
      <c r="C1935" s="21" t="s">
        <v>3808</v>
      </c>
      <c r="D1935" s="21" t="s">
        <v>3863</v>
      </c>
    </row>
    <row r="1936" customFormat="false" ht="15.6" hidden="false" customHeight="false" outlineLevel="0" collapsed="false">
      <c r="A1936" s="0" t="s">
        <v>3864</v>
      </c>
      <c r="B1936" s="21" t="s">
        <v>678</v>
      </c>
      <c r="C1936" s="21" t="s">
        <v>3808</v>
      </c>
      <c r="D1936" s="21" t="s">
        <v>3843</v>
      </c>
    </row>
    <row r="1937" customFormat="false" ht="15.6" hidden="false" customHeight="false" outlineLevel="0" collapsed="false">
      <c r="A1937" s="0" t="s">
        <v>3865</v>
      </c>
      <c r="B1937" s="21" t="s">
        <v>678</v>
      </c>
      <c r="C1937" s="21" t="s">
        <v>3808</v>
      </c>
      <c r="D1937" s="21" t="s">
        <v>3825</v>
      </c>
    </row>
    <row r="1938" customFormat="false" ht="15.6" hidden="false" customHeight="false" outlineLevel="0" collapsed="false">
      <c r="A1938" s="0" t="s">
        <v>3866</v>
      </c>
      <c r="B1938" s="21" t="s">
        <v>678</v>
      </c>
      <c r="C1938" s="21" t="s">
        <v>3808</v>
      </c>
      <c r="D1938" s="21" t="s">
        <v>3823</v>
      </c>
    </row>
    <row r="1939" customFormat="false" ht="15.6" hidden="false" customHeight="false" outlineLevel="0" collapsed="false">
      <c r="A1939" s="0" t="s">
        <v>3867</v>
      </c>
      <c r="B1939" s="21" t="s">
        <v>678</v>
      </c>
      <c r="C1939" s="21" t="s">
        <v>3808</v>
      </c>
      <c r="D1939" s="21" t="s">
        <v>3868</v>
      </c>
    </row>
    <row r="1940" customFormat="false" ht="15.6" hidden="false" customHeight="false" outlineLevel="0" collapsed="false">
      <c r="A1940" s="0" t="s">
        <v>3869</v>
      </c>
      <c r="B1940" s="21" t="s">
        <v>678</v>
      </c>
      <c r="C1940" s="21" t="s">
        <v>3808</v>
      </c>
      <c r="D1940" s="21" t="s">
        <v>3831</v>
      </c>
    </row>
    <row r="1941" customFormat="false" ht="15.6" hidden="false" customHeight="false" outlineLevel="0" collapsed="false">
      <c r="A1941" s="0" t="s">
        <v>3870</v>
      </c>
      <c r="B1941" s="21" t="s">
        <v>678</v>
      </c>
      <c r="C1941" s="21" t="s">
        <v>3808</v>
      </c>
      <c r="D1941" s="21" t="s">
        <v>3841</v>
      </c>
    </row>
    <row r="1942" customFormat="false" ht="15.6" hidden="false" customHeight="false" outlineLevel="0" collapsed="false">
      <c r="A1942" s="0" t="s">
        <v>3871</v>
      </c>
      <c r="B1942" s="21" t="s">
        <v>678</v>
      </c>
      <c r="C1942" s="21" t="s">
        <v>3808</v>
      </c>
      <c r="D1942" s="21" t="s">
        <v>3835</v>
      </c>
    </row>
    <row r="1943" customFormat="false" ht="15.6" hidden="false" customHeight="false" outlineLevel="0" collapsed="false">
      <c r="A1943" s="0" t="s">
        <v>3872</v>
      </c>
      <c r="B1943" s="21" t="s">
        <v>678</v>
      </c>
      <c r="C1943" s="21" t="s">
        <v>3808</v>
      </c>
      <c r="D1943" s="21" t="s">
        <v>3819</v>
      </c>
    </row>
    <row r="1944" customFormat="false" ht="15.6" hidden="false" customHeight="false" outlineLevel="0" collapsed="false">
      <c r="A1944" s="0" t="s">
        <v>3873</v>
      </c>
      <c r="B1944" s="21" t="s">
        <v>678</v>
      </c>
      <c r="C1944" s="21" t="s">
        <v>3808</v>
      </c>
      <c r="D1944" s="21" t="s">
        <v>3821</v>
      </c>
    </row>
    <row r="1945" customFormat="false" ht="15.6" hidden="false" customHeight="false" outlineLevel="0" collapsed="false">
      <c r="A1945" s="0" t="s">
        <v>3874</v>
      </c>
      <c r="B1945" s="21" t="s">
        <v>678</v>
      </c>
      <c r="C1945" s="21" t="s">
        <v>3808</v>
      </c>
      <c r="D1945" s="21" t="s">
        <v>3839</v>
      </c>
    </row>
    <row r="1946" customFormat="false" ht="15.6" hidden="false" customHeight="false" outlineLevel="0" collapsed="false">
      <c r="A1946" s="0" t="s">
        <v>3875</v>
      </c>
      <c r="B1946" s="21" t="s">
        <v>678</v>
      </c>
      <c r="C1946" s="21" t="s">
        <v>3808</v>
      </c>
      <c r="D1946" s="21" t="s">
        <v>3829</v>
      </c>
    </row>
    <row r="1947" customFormat="false" ht="15.6" hidden="false" customHeight="false" outlineLevel="0" collapsed="false">
      <c r="A1947" s="0" t="s">
        <v>3876</v>
      </c>
      <c r="B1947" s="21" t="s">
        <v>678</v>
      </c>
      <c r="C1947" s="21" t="s">
        <v>3808</v>
      </c>
      <c r="D1947" s="21" t="s">
        <v>3827</v>
      </c>
    </row>
    <row r="1948" customFormat="false" ht="15.6" hidden="false" customHeight="false" outlineLevel="0" collapsed="false">
      <c r="A1948" s="0" t="s">
        <v>3877</v>
      </c>
      <c r="B1948" s="21" t="s">
        <v>3073</v>
      </c>
      <c r="C1948" s="21" t="s">
        <v>3878</v>
      </c>
      <c r="D1948" s="21" t="s">
        <v>3879</v>
      </c>
    </row>
    <row r="1949" customFormat="false" ht="15.6" hidden="false" customHeight="false" outlineLevel="0" collapsed="false">
      <c r="A1949" s="0" t="s">
        <v>3880</v>
      </c>
      <c r="B1949" s="21" t="s">
        <v>897</v>
      </c>
      <c r="C1949" s="21" t="s">
        <v>3881</v>
      </c>
      <c r="D1949" s="21" t="s">
        <v>36</v>
      </c>
    </row>
    <row r="1950" customFormat="false" ht="15.6" hidden="false" customHeight="false" outlineLevel="0" collapsed="false">
      <c r="A1950" s="0" t="s">
        <v>3882</v>
      </c>
      <c r="B1950" s="21" t="s">
        <v>897</v>
      </c>
      <c r="C1950" s="21" t="s">
        <v>3881</v>
      </c>
      <c r="D1950" s="21" t="s">
        <v>3883</v>
      </c>
    </row>
    <row r="1951" customFormat="false" ht="15.6" hidden="false" customHeight="false" outlineLevel="0" collapsed="false">
      <c r="A1951" s="0" t="s">
        <v>3884</v>
      </c>
      <c r="B1951" s="21" t="s">
        <v>897</v>
      </c>
      <c r="C1951" s="21" t="s">
        <v>3881</v>
      </c>
      <c r="D1951" s="21" t="s">
        <v>3885</v>
      </c>
    </row>
    <row r="1952" customFormat="false" ht="15.6" hidden="false" customHeight="false" outlineLevel="0" collapsed="false">
      <c r="A1952" s="0" t="s">
        <v>3886</v>
      </c>
      <c r="B1952" s="21" t="s">
        <v>897</v>
      </c>
      <c r="C1952" s="21" t="s">
        <v>3881</v>
      </c>
      <c r="D1952" s="21" t="s">
        <v>901</v>
      </c>
    </row>
    <row r="1953" customFormat="false" ht="15.6" hidden="false" customHeight="false" outlineLevel="0" collapsed="false">
      <c r="A1953" s="0" t="s">
        <v>3887</v>
      </c>
      <c r="B1953" s="21" t="s">
        <v>897</v>
      </c>
      <c r="C1953" s="21" t="s">
        <v>3881</v>
      </c>
      <c r="D1953" s="21" t="s">
        <v>903</v>
      </c>
    </row>
    <row r="1954" customFormat="false" ht="15.6" hidden="false" customHeight="false" outlineLevel="0" collapsed="false">
      <c r="A1954" s="0" t="s">
        <v>3888</v>
      </c>
      <c r="B1954" s="21" t="s">
        <v>897</v>
      </c>
      <c r="C1954" s="21" t="s">
        <v>3881</v>
      </c>
      <c r="D1954" s="21" t="s">
        <v>905</v>
      </c>
    </row>
    <row r="1955" customFormat="false" ht="15.6" hidden="false" customHeight="false" outlineLevel="0" collapsed="false">
      <c r="A1955" s="0" t="s">
        <v>3889</v>
      </c>
      <c r="B1955" s="21" t="s">
        <v>897</v>
      </c>
      <c r="C1955" s="21" t="s">
        <v>3881</v>
      </c>
      <c r="D1955" s="21" t="s">
        <v>907</v>
      </c>
    </row>
    <row r="1956" customFormat="false" ht="15.6" hidden="false" customHeight="false" outlineLevel="0" collapsed="false">
      <c r="A1956" s="0" t="s">
        <v>3890</v>
      </c>
      <c r="B1956" s="21" t="s">
        <v>897</v>
      </c>
      <c r="C1956" s="21" t="s">
        <v>3881</v>
      </c>
      <c r="D1956" s="21" t="s">
        <v>909</v>
      </c>
    </row>
    <row r="1957" customFormat="false" ht="15.6" hidden="false" customHeight="false" outlineLevel="0" collapsed="false">
      <c r="A1957" s="0" t="s">
        <v>3891</v>
      </c>
      <c r="B1957" s="21" t="s">
        <v>897</v>
      </c>
      <c r="C1957" s="21" t="s">
        <v>3881</v>
      </c>
      <c r="D1957" s="21" t="s">
        <v>899</v>
      </c>
    </row>
    <row r="1958" customFormat="false" ht="15.6" hidden="false" customHeight="false" outlineLevel="0" collapsed="false">
      <c r="A1958" s="0" t="s">
        <v>3892</v>
      </c>
      <c r="B1958" s="21" t="s">
        <v>897</v>
      </c>
      <c r="C1958" s="21" t="s">
        <v>3893</v>
      </c>
      <c r="D1958" s="21" t="s">
        <v>3894</v>
      </c>
    </row>
    <row r="1959" customFormat="false" ht="15.6" hidden="false" customHeight="false" outlineLevel="0" collapsed="false">
      <c r="A1959" s="0" t="s">
        <v>3895</v>
      </c>
      <c r="B1959" s="21" t="s">
        <v>897</v>
      </c>
      <c r="C1959" s="21" t="s">
        <v>3896</v>
      </c>
      <c r="D1959" s="21" t="s">
        <v>3897</v>
      </c>
    </row>
    <row r="1960" customFormat="false" ht="15.6" hidden="false" customHeight="false" outlineLevel="0" collapsed="false">
      <c r="A1960" s="0" t="s">
        <v>3898</v>
      </c>
      <c r="B1960" s="21" t="s">
        <v>897</v>
      </c>
      <c r="C1960" s="21" t="s">
        <v>3899</v>
      </c>
      <c r="D1960" s="21" t="s">
        <v>3900</v>
      </c>
    </row>
    <row r="1961" customFormat="false" ht="15.6" hidden="false" customHeight="false" outlineLevel="0" collapsed="false">
      <c r="A1961" s="0" t="s">
        <v>3901</v>
      </c>
      <c r="B1961" s="21" t="s">
        <v>897</v>
      </c>
      <c r="C1961" s="21" t="s">
        <v>3902</v>
      </c>
      <c r="D1961" s="21" t="s">
        <v>3903</v>
      </c>
    </row>
    <row r="1962" customFormat="false" ht="15.6" hidden="false" customHeight="false" outlineLevel="0" collapsed="false">
      <c r="A1962" s="0" t="s">
        <v>3904</v>
      </c>
      <c r="B1962" s="21" t="s">
        <v>897</v>
      </c>
      <c r="C1962" s="21" t="s">
        <v>3905</v>
      </c>
    </row>
    <row r="1963" customFormat="false" ht="15.6" hidden="false" customHeight="false" outlineLevel="0" collapsed="false">
      <c r="A1963" s="0" t="s">
        <v>3906</v>
      </c>
      <c r="B1963" s="21" t="s">
        <v>897</v>
      </c>
      <c r="C1963" s="21" t="s">
        <v>3905</v>
      </c>
    </row>
    <row r="1964" customFormat="false" ht="15.6" hidden="false" customHeight="false" outlineLevel="0" collapsed="false">
      <c r="A1964" s="0" t="s">
        <v>3907</v>
      </c>
      <c r="B1964" s="21" t="s">
        <v>897</v>
      </c>
      <c r="C1964" s="21" t="s">
        <v>3908</v>
      </c>
      <c r="D1964" s="21" t="s">
        <v>3909</v>
      </c>
    </row>
    <row r="1965" customFormat="false" ht="15.6" hidden="false" customHeight="false" outlineLevel="0" collapsed="false">
      <c r="A1965" s="0" t="s">
        <v>3910</v>
      </c>
      <c r="B1965" s="21" t="s">
        <v>30</v>
      </c>
      <c r="C1965" s="21" t="s">
        <v>3911</v>
      </c>
      <c r="D1965" s="21" t="s">
        <v>3912</v>
      </c>
    </row>
    <row r="1966" customFormat="false" ht="15.6" hidden="false" customHeight="false" outlineLevel="0" collapsed="false">
      <c r="A1966" s="0" t="s">
        <v>3913</v>
      </c>
      <c r="B1966" s="21" t="s">
        <v>1157</v>
      </c>
      <c r="C1966" s="21" t="s">
        <v>3914</v>
      </c>
      <c r="D1966" s="21" t="s">
        <v>36</v>
      </c>
    </row>
    <row r="1967" customFormat="false" ht="15.6" hidden="false" customHeight="false" outlineLevel="0" collapsed="false">
      <c r="A1967" s="0" t="s">
        <v>3915</v>
      </c>
      <c r="B1967" s="21" t="s">
        <v>1157</v>
      </c>
      <c r="C1967" s="21" t="s">
        <v>3914</v>
      </c>
      <c r="D1967" s="21" t="s">
        <v>3916</v>
      </c>
    </row>
    <row r="1968" customFormat="false" ht="15.6" hidden="false" customHeight="false" outlineLevel="0" collapsed="false">
      <c r="A1968" s="0" t="s">
        <v>3917</v>
      </c>
      <c r="B1968" s="21" t="s">
        <v>1157</v>
      </c>
      <c r="C1968" s="21" t="s">
        <v>3914</v>
      </c>
      <c r="D1968" s="21" t="s">
        <v>3918</v>
      </c>
    </row>
    <row r="1969" customFormat="false" ht="15.6" hidden="false" customHeight="false" outlineLevel="0" collapsed="false">
      <c r="A1969" s="0" t="s">
        <v>3919</v>
      </c>
      <c r="B1969" s="21" t="s">
        <v>1157</v>
      </c>
      <c r="C1969" s="21" t="s">
        <v>3914</v>
      </c>
      <c r="D1969" s="21" t="s">
        <v>3920</v>
      </c>
    </row>
    <row r="1970" customFormat="false" ht="15.6" hidden="false" customHeight="false" outlineLevel="0" collapsed="false">
      <c r="A1970" s="0" t="s">
        <v>3921</v>
      </c>
      <c r="B1970" s="21" t="s">
        <v>1157</v>
      </c>
      <c r="C1970" s="21" t="s">
        <v>3914</v>
      </c>
      <c r="D1970" s="21" t="s">
        <v>3922</v>
      </c>
    </row>
    <row r="1971" customFormat="false" ht="15.6" hidden="false" customHeight="false" outlineLevel="0" collapsed="false">
      <c r="A1971" s="0" t="s">
        <v>3923</v>
      </c>
      <c r="B1971" s="21" t="s">
        <v>1157</v>
      </c>
      <c r="C1971" s="21" t="s">
        <v>3914</v>
      </c>
      <c r="D1971" s="21" t="s">
        <v>3616</v>
      </c>
    </row>
    <row r="1972" customFormat="false" ht="15.6" hidden="false" customHeight="false" outlineLevel="0" collapsed="false">
      <c r="A1972" s="0" t="s">
        <v>3924</v>
      </c>
      <c r="B1972" s="21" t="s">
        <v>1157</v>
      </c>
      <c r="C1972" s="21" t="s">
        <v>3914</v>
      </c>
      <c r="D1972" s="21" t="s">
        <v>3925</v>
      </c>
    </row>
    <row r="1973" customFormat="false" ht="15.6" hidden="false" customHeight="false" outlineLevel="0" collapsed="false">
      <c r="A1973" s="0" t="s">
        <v>3926</v>
      </c>
      <c r="B1973" s="21" t="s">
        <v>1157</v>
      </c>
      <c r="C1973" s="21" t="s">
        <v>3914</v>
      </c>
      <c r="D1973" s="21" t="s">
        <v>3927</v>
      </c>
    </row>
    <row r="1974" customFormat="false" ht="15.6" hidden="false" customHeight="false" outlineLevel="0" collapsed="false">
      <c r="A1974" s="0" t="s">
        <v>3928</v>
      </c>
      <c r="B1974" s="21" t="s">
        <v>1157</v>
      </c>
      <c r="C1974" s="21" t="s">
        <v>3914</v>
      </c>
      <c r="D1974" s="21" t="s">
        <v>3929</v>
      </c>
    </row>
    <row r="1975" customFormat="false" ht="15.6" hidden="false" customHeight="false" outlineLevel="0" collapsed="false">
      <c r="A1975" s="0" t="s">
        <v>3930</v>
      </c>
      <c r="B1975" s="21" t="s">
        <v>1157</v>
      </c>
      <c r="C1975" s="21" t="s">
        <v>3914</v>
      </c>
      <c r="D1975" s="21" t="s">
        <v>3931</v>
      </c>
    </row>
    <row r="1976" customFormat="false" ht="15.6" hidden="false" customHeight="false" outlineLevel="0" collapsed="false">
      <c r="A1976" s="0" t="s">
        <v>3932</v>
      </c>
      <c r="B1976" s="21" t="s">
        <v>1157</v>
      </c>
      <c r="C1976" s="21" t="s">
        <v>3914</v>
      </c>
      <c r="D1976" s="21" t="s">
        <v>223</v>
      </c>
    </row>
    <row r="1977" customFormat="false" ht="15.6" hidden="false" customHeight="false" outlineLevel="0" collapsed="false">
      <c r="A1977" s="0" t="s">
        <v>3933</v>
      </c>
      <c r="B1977" s="21" t="s">
        <v>1157</v>
      </c>
      <c r="C1977" s="21" t="s">
        <v>3914</v>
      </c>
      <c r="D1977" s="21" t="s">
        <v>3934</v>
      </c>
    </row>
    <row r="1978" customFormat="false" ht="15.6" hidden="false" customHeight="false" outlineLevel="0" collapsed="false">
      <c r="A1978" s="0" t="s">
        <v>3935</v>
      </c>
      <c r="B1978" s="21" t="s">
        <v>1157</v>
      </c>
      <c r="C1978" s="21" t="s">
        <v>3914</v>
      </c>
      <c r="D1978" s="21" t="s">
        <v>3936</v>
      </c>
    </row>
    <row r="1979" customFormat="false" ht="15.6" hidden="false" customHeight="false" outlineLevel="0" collapsed="false">
      <c r="A1979" s="0" t="s">
        <v>3937</v>
      </c>
      <c r="B1979" s="21" t="s">
        <v>1157</v>
      </c>
      <c r="C1979" s="21" t="s">
        <v>3914</v>
      </c>
      <c r="D1979" s="21" t="s">
        <v>3189</v>
      </c>
    </row>
    <row r="1980" customFormat="false" ht="15.6" hidden="false" customHeight="false" outlineLevel="0" collapsed="false">
      <c r="A1980" s="0" t="s">
        <v>3938</v>
      </c>
      <c r="B1980" s="21" t="s">
        <v>1157</v>
      </c>
      <c r="C1980" s="21" t="s">
        <v>3914</v>
      </c>
      <c r="D1980" s="21" t="s">
        <v>3191</v>
      </c>
    </row>
    <row r="1981" customFormat="false" ht="15.6" hidden="false" customHeight="false" outlineLevel="0" collapsed="false">
      <c r="A1981" s="0" t="s">
        <v>3939</v>
      </c>
      <c r="B1981" s="21" t="s">
        <v>1157</v>
      </c>
      <c r="C1981" s="21" t="s">
        <v>3914</v>
      </c>
      <c r="D1981" s="21" t="s">
        <v>3940</v>
      </c>
    </row>
    <row r="1982" customFormat="false" ht="15.6" hidden="false" customHeight="false" outlineLevel="0" collapsed="false">
      <c r="A1982" s="0" t="s">
        <v>3941</v>
      </c>
      <c r="B1982" s="21" t="s">
        <v>101</v>
      </c>
      <c r="C1982" s="21" t="s">
        <v>3942</v>
      </c>
      <c r="D1982" s="21" t="s">
        <v>36</v>
      </c>
    </row>
    <row r="1983" customFormat="false" ht="15.6" hidden="false" customHeight="false" outlineLevel="0" collapsed="false">
      <c r="A1983" s="0" t="s">
        <v>3943</v>
      </c>
      <c r="B1983" s="21" t="s">
        <v>101</v>
      </c>
      <c r="C1983" s="21" t="s">
        <v>3942</v>
      </c>
      <c r="D1983" s="21" t="s">
        <v>3944</v>
      </c>
    </row>
    <row r="1984" customFormat="false" ht="15.6" hidden="false" customHeight="false" outlineLevel="0" collapsed="false">
      <c r="A1984" s="0" t="s">
        <v>3945</v>
      </c>
      <c r="B1984" s="21" t="s">
        <v>101</v>
      </c>
      <c r="C1984" s="21" t="s">
        <v>3942</v>
      </c>
      <c r="D1984" s="21" t="s">
        <v>3946</v>
      </c>
    </row>
    <row r="1985" customFormat="false" ht="15.6" hidden="false" customHeight="false" outlineLevel="0" collapsed="false">
      <c r="A1985" s="0" t="s">
        <v>3947</v>
      </c>
      <c r="B1985" s="21" t="s">
        <v>101</v>
      </c>
      <c r="C1985" s="21" t="s">
        <v>3942</v>
      </c>
      <c r="D1985" s="21" t="s">
        <v>3948</v>
      </c>
    </row>
    <row r="1986" customFormat="false" ht="15.6" hidden="false" customHeight="false" outlineLevel="0" collapsed="false">
      <c r="A1986" s="0" t="s">
        <v>3949</v>
      </c>
      <c r="B1986" s="21" t="s">
        <v>101</v>
      </c>
      <c r="C1986" s="21" t="s">
        <v>3942</v>
      </c>
      <c r="D1986" s="21" t="s">
        <v>3950</v>
      </c>
    </row>
    <row r="1987" customFormat="false" ht="15.6" hidden="false" customHeight="false" outlineLevel="0" collapsed="false">
      <c r="A1987" s="0" t="s">
        <v>3951</v>
      </c>
      <c r="B1987" s="21" t="s">
        <v>101</v>
      </c>
      <c r="C1987" s="21" t="s">
        <v>3942</v>
      </c>
      <c r="D1987" s="21" t="s">
        <v>3952</v>
      </c>
    </row>
    <row r="1988" customFormat="false" ht="15.6" hidden="false" customHeight="false" outlineLevel="0" collapsed="false">
      <c r="A1988" s="0" t="s">
        <v>3953</v>
      </c>
      <c r="B1988" s="21" t="s">
        <v>101</v>
      </c>
      <c r="C1988" s="21" t="s">
        <v>3942</v>
      </c>
      <c r="D1988" s="21" t="s">
        <v>3954</v>
      </c>
    </row>
    <row r="1989" customFormat="false" ht="15.6" hidden="false" customHeight="false" outlineLevel="0" collapsed="false">
      <c r="A1989" s="0" t="s">
        <v>3955</v>
      </c>
      <c r="B1989" s="21" t="s">
        <v>101</v>
      </c>
      <c r="C1989" s="21" t="s">
        <v>3942</v>
      </c>
      <c r="D1989" s="21" t="s">
        <v>3944</v>
      </c>
    </row>
    <row r="1990" customFormat="false" ht="15.6" hidden="false" customHeight="false" outlineLevel="0" collapsed="false">
      <c r="A1990" s="0" t="s">
        <v>3956</v>
      </c>
      <c r="B1990" s="21" t="s">
        <v>101</v>
      </c>
      <c r="C1990" s="21" t="s">
        <v>3942</v>
      </c>
      <c r="D1990" s="21" t="s">
        <v>223</v>
      </c>
    </row>
    <row r="1991" customFormat="false" ht="15.6" hidden="false" customHeight="false" outlineLevel="0" collapsed="false">
      <c r="A1991" s="0" t="s">
        <v>3957</v>
      </c>
      <c r="B1991" s="21" t="s">
        <v>101</v>
      </c>
      <c r="C1991" s="21" t="s">
        <v>3942</v>
      </c>
      <c r="D1991" s="21" t="s">
        <v>3958</v>
      </c>
    </row>
    <row r="1992" customFormat="false" ht="15.6" hidden="false" customHeight="false" outlineLevel="0" collapsed="false">
      <c r="A1992" s="0" t="s">
        <v>3959</v>
      </c>
      <c r="B1992" s="21" t="s">
        <v>3441</v>
      </c>
      <c r="C1992" s="21" t="s">
        <v>3960</v>
      </c>
      <c r="D1992" s="21" t="s">
        <v>3961</v>
      </c>
    </row>
    <row r="1993" customFormat="false" ht="15.6" hidden="false" customHeight="false" outlineLevel="0" collapsed="false">
      <c r="A1993" s="0" t="s">
        <v>3962</v>
      </c>
      <c r="B1993" s="21" t="s">
        <v>203</v>
      </c>
      <c r="C1993" s="21" t="s">
        <v>3963</v>
      </c>
      <c r="D1993" s="21" t="s">
        <v>36</v>
      </c>
    </row>
    <row r="1994" customFormat="false" ht="15.6" hidden="false" customHeight="false" outlineLevel="0" collapsed="false">
      <c r="A1994" s="0" t="s">
        <v>3964</v>
      </c>
      <c r="B1994" s="21" t="s">
        <v>203</v>
      </c>
      <c r="C1994" s="21" t="s">
        <v>3963</v>
      </c>
      <c r="D1994" s="21" t="s">
        <v>3965</v>
      </c>
    </row>
    <row r="1995" customFormat="false" ht="15.6" hidden="false" customHeight="false" outlineLevel="0" collapsed="false">
      <c r="A1995" s="0" t="s">
        <v>3966</v>
      </c>
      <c r="B1995" s="21" t="s">
        <v>203</v>
      </c>
      <c r="C1995" s="21" t="s">
        <v>3963</v>
      </c>
      <c r="D1995" s="21" t="s">
        <v>3967</v>
      </c>
    </row>
    <row r="1996" customFormat="false" ht="15.6" hidden="false" customHeight="false" outlineLevel="0" collapsed="false">
      <c r="A1996" s="0" t="s">
        <v>3968</v>
      </c>
      <c r="B1996" s="21" t="s">
        <v>203</v>
      </c>
      <c r="C1996" s="21" t="s">
        <v>3963</v>
      </c>
      <c r="D1996" s="21" t="s">
        <v>3969</v>
      </c>
    </row>
    <row r="1997" customFormat="false" ht="15.6" hidden="false" customHeight="false" outlineLevel="0" collapsed="false">
      <c r="A1997" s="0" t="s">
        <v>3970</v>
      </c>
      <c r="B1997" s="21" t="s">
        <v>203</v>
      </c>
      <c r="C1997" s="21" t="s">
        <v>3963</v>
      </c>
      <c r="D1997" s="21" t="s">
        <v>3971</v>
      </c>
    </row>
    <row r="1998" customFormat="false" ht="15.6" hidden="false" customHeight="false" outlineLevel="0" collapsed="false">
      <c r="A1998" s="0" t="s">
        <v>3972</v>
      </c>
      <c r="B1998" s="21" t="s">
        <v>203</v>
      </c>
      <c r="C1998" s="21" t="s">
        <v>3963</v>
      </c>
      <c r="D1998" s="21" t="s">
        <v>3973</v>
      </c>
    </row>
    <row r="1999" customFormat="false" ht="15.6" hidden="false" customHeight="false" outlineLevel="0" collapsed="false">
      <c r="A1999" s="0" t="s">
        <v>3974</v>
      </c>
      <c r="B1999" s="21" t="s">
        <v>203</v>
      </c>
      <c r="C1999" s="21" t="s">
        <v>3963</v>
      </c>
      <c r="D1999" s="21" t="s">
        <v>3975</v>
      </c>
    </row>
    <row r="2000" customFormat="false" ht="15.6" hidden="false" customHeight="false" outlineLevel="0" collapsed="false">
      <c r="A2000" s="0" t="s">
        <v>3976</v>
      </c>
      <c r="B2000" s="21" t="s">
        <v>203</v>
      </c>
      <c r="C2000" s="21" t="s">
        <v>3963</v>
      </c>
      <c r="D2000" s="21" t="s">
        <v>204</v>
      </c>
    </row>
    <row r="2001" customFormat="false" ht="15.6" hidden="false" customHeight="false" outlineLevel="0" collapsed="false">
      <c r="A2001" s="0" t="s">
        <v>3977</v>
      </c>
      <c r="B2001" s="21" t="s">
        <v>203</v>
      </c>
      <c r="C2001" s="21" t="s">
        <v>3963</v>
      </c>
      <c r="D2001" s="21" t="s">
        <v>3978</v>
      </c>
    </row>
    <row r="2002" customFormat="false" ht="15.6" hidden="false" customHeight="false" outlineLevel="0" collapsed="false">
      <c r="A2002" s="0" t="s">
        <v>3979</v>
      </c>
      <c r="B2002" s="21" t="s">
        <v>203</v>
      </c>
      <c r="C2002" s="21" t="s">
        <v>3963</v>
      </c>
      <c r="D2002" s="21" t="s">
        <v>3980</v>
      </c>
    </row>
    <row r="2003" customFormat="false" ht="15.6" hidden="false" customHeight="false" outlineLevel="0" collapsed="false">
      <c r="A2003" s="0" t="s">
        <v>3981</v>
      </c>
      <c r="B2003" s="21" t="s">
        <v>210</v>
      </c>
      <c r="C2003" s="21" t="s">
        <v>3982</v>
      </c>
      <c r="D2003" s="21" t="s">
        <v>36</v>
      </c>
    </row>
    <row r="2004" customFormat="false" ht="15.6" hidden="false" customHeight="false" outlineLevel="0" collapsed="false">
      <c r="A2004" s="0" t="s">
        <v>3983</v>
      </c>
      <c r="B2004" s="21" t="s">
        <v>210</v>
      </c>
      <c r="C2004" s="21" t="s">
        <v>3982</v>
      </c>
      <c r="D2004" s="21" t="s">
        <v>3984</v>
      </c>
    </row>
    <row r="2005" customFormat="false" ht="15.6" hidden="false" customHeight="false" outlineLevel="0" collapsed="false">
      <c r="A2005" s="0" t="s">
        <v>3985</v>
      </c>
      <c r="B2005" s="21" t="s">
        <v>210</v>
      </c>
      <c r="C2005" s="21" t="s">
        <v>3982</v>
      </c>
      <c r="D2005" s="21" t="s">
        <v>3986</v>
      </c>
    </row>
    <row r="2006" customFormat="false" ht="15.6" hidden="false" customHeight="false" outlineLevel="0" collapsed="false">
      <c r="A2006" s="0" t="s">
        <v>3987</v>
      </c>
      <c r="B2006" s="21" t="s">
        <v>210</v>
      </c>
      <c r="C2006" s="21" t="s">
        <v>3982</v>
      </c>
      <c r="D2006" s="21" t="s">
        <v>3988</v>
      </c>
    </row>
    <row r="2007" customFormat="false" ht="15.6" hidden="false" customHeight="false" outlineLevel="0" collapsed="false">
      <c r="A2007" s="0" t="s">
        <v>3989</v>
      </c>
      <c r="B2007" s="21" t="s">
        <v>210</v>
      </c>
      <c r="C2007" s="21" t="s">
        <v>3982</v>
      </c>
      <c r="D2007" s="21" t="s">
        <v>3990</v>
      </c>
    </row>
    <row r="2008" customFormat="false" ht="15.6" hidden="false" customHeight="false" outlineLevel="0" collapsed="false">
      <c r="A2008" s="0" t="s">
        <v>3991</v>
      </c>
      <c r="B2008" s="21" t="s">
        <v>210</v>
      </c>
      <c r="C2008" s="21" t="s">
        <v>3982</v>
      </c>
      <c r="D2008" s="21" t="s">
        <v>3992</v>
      </c>
    </row>
    <row r="2009" customFormat="false" ht="15.6" hidden="false" customHeight="false" outlineLevel="0" collapsed="false">
      <c r="A2009" s="0" t="s">
        <v>3993</v>
      </c>
      <c r="B2009" s="21" t="s">
        <v>210</v>
      </c>
      <c r="C2009" s="21" t="s">
        <v>3982</v>
      </c>
      <c r="D2009" s="21" t="s">
        <v>3994</v>
      </c>
    </row>
    <row r="2010" customFormat="false" ht="15.6" hidden="false" customHeight="false" outlineLevel="0" collapsed="false">
      <c r="A2010" s="0" t="s">
        <v>3995</v>
      </c>
      <c r="B2010" s="21" t="s">
        <v>210</v>
      </c>
      <c r="C2010" s="21" t="s">
        <v>3982</v>
      </c>
      <c r="D2010" s="21" t="s">
        <v>3996</v>
      </c>
    </row>
    <row r="2011" customFormat="false" ht="15.6" hidden="false" customHeight="false" outlineLevel="0" collapsed="false">
      <c r="A2011" s="0" t="s">
        <v>3997</v>
      </c>
      <c r="B2011" s="21" t="s">
        <v>210</v>
      </c>
      <c r="C2011" s="21" t="s">
        <v>3982</v>
      </c>
      <c r="D2011" s="21" t="s">
        <v>3998</v>
      </c>
    </row>
    <row r="2012" customFormat="false" ht="15.6" hidden="false" customHeight="false" outlineLevel="0" collapsed="false">
      <c r="A2012" s="0" t="s">
        <v>3999</v>
      </c>
      <c r="B2012" s="21" t="s">
        <v>210</v>
      </c>
      <c r="C2012" s="21" t="s">
        <v>3982</v>
      </c>
      <c r="D2012" s="21" t="s">
        <v>4000</v>
      </c>
    </row>
    <row r="2013" customFormat="false" ht="15.6" hidden="false" customHeight="false" outlineLevel="0" collapsed="false">
      <c r="A2013" s="0" t="s">
        <v>4001</v>
      </c>
      <c r="B2013" s="21" t="s">
        <v>210</v>
      </c>
      <c r="C2013" s="21" t="s">
        <v>3982</v>
      </c>
      <c r="D2013" s="21" t="s">
        <v>4002</v>
      </c>
    </row>
    <row r="2014" customFormat="false" ht="15.6" hidden="false" customHeight="false" outlineLevel="0" collapsed="false">
      <c r="A2014" s="0" t="s">
        <v>4003</v>
      </c>
      <c r="B2014" s="21" t="s">
        <v>210</v>
      </c>
      <c r="C2014" s="21" t="s">
        <v>3982</v>
      </c>
      <c r="D2014" s="21" t="s">
        <v>4004</v>
      </c>
    </row>
    <row r="2015" customFormat="false" ht="15.6" hidden="false" customHeight="false" outlineLevel="0" collapsed="false">
      <c r="A2015" s="0" t="s">
        <v>4005</v>
      </c>
      <c r="B2015" s="21" t="s">
        <v>210</v>
      </c>
      <c r="C2015" s="21" t="s">
        <v>3982</v>
      </c>
      <c r="D2015" s="21" t="s">
        <v>4006</v>
      </c>
    </row>
    <row r="2016" customFormat="false" ht="15.6" hidden="false" customHeight="false" outlineLevel="0" collapsed="false">
      <c r="A2016" s="0" t="s">
        <v>4007</v>
      </c>
      <c r="B2016" s="21" t="s">
        <v>210</v>
      </c>
      <c r="C2016" s="21" t="s">
        <v>3982</v>
      </c>
      <c r="D2016" s="21" t="s">
        <v>4008</v>
      </c>
    </row>
    <row r="2017" customFormat="false" ht="15.6" hidden="false" customHeight="false" outlineLevel="0" collapsed="false">
      <c r="A2017" s="0" t="s">
        <v>4009</v>
      </c>
      <c r="B2017" s="21" t="s">
        <v>210</v>
      </c>
      <c r="C2017" s="21" t="s">
        <v>4010</v>
      </c>
      <c r="D2017" s="21" t="s">
        <v>3994</v>
      </c>
    </row>
    <row r="2018" customFormat="false" ht="15.6" hidden="false" customHeight="false" outlineLevel="0" collapsed="false">
      <c r="A2018" s="0" t="s">
        <v>4011</v>
      </c>
      <c r="B2018" s="21" t="s">
        <v>210</v>
      </c>
      <c r="C2018" s="21" t="s">
        <v>4010</v>
      </c>
      <c r="D2018" s="21" t="s">
        <v>3996</v>
      </c>
    </row>
    <row r="2019" customFormat="false" ht="15.6" hidden="false" customHeight="false" outlineLevel="0" collapsed="false">
      <c r="A2019" s="0" t="s">
        <v>4012</v>
      </c>
      <c r="B2019" s="21" t="s">
        <v>210</v>
      </c>
      <c r="C2019" s="21" t="s">
        <v>4010</v>
      </c>
      <c r="D2019" s="21" t="s">
        <v>4000</v>
      </c>
    </row>
    <row r="2020" customFormat="false" ht="15.6" hidden="false" customHeight="false" outlineLevel="0" collapsed="false">
      <c r="A2020" s="0" t="s">
        <v>4013</v>
      </c>
      <c r="B2020" s="21" t="s">
        <v>210</v>
      </c>
      <c r="C2020" s="21" t="s">
        <v>4010</v>
      </c>
      <c r="D2020" s="21" t="s">
        <v>3998</v>
      </c>
    </row>
    <row r="2021" customFormat="false" ht="15.6" hidden="false" customHeight="false" outlineLevel="0" collapsed="false">
      <c r="A2021" s="0" t="s">
        <v>4014</v>
      </c>
      <c r="B2021" s="21" t="s">
        <v>210</v>
      </c>
      <c r="C2021" s="21" t="s">
        <v>4010</v>
      </c>
      <c r="D2021" s="21" t="s">
        <v>4004</v>
      </c>
    </row>
    <row r="2022" customFormat="false" ht="15.6" hidden="false" customHeight="false" outlineLevel="0" collapsed="false">
      <c r="A2022" s="0" t="s">
        <v>4015</v>
      </c>
      <c r="B2022" s="21" t="s">
        <v>210</v>
      </c>
      <c r="C2022" s="21" t="s">
        <v>4010</v>
      </c>
      <c r="D2022" s="21" t="s">
        <v>4002</v>
      </c>
    </row>
    <row r="2023" customFormat="false" ht="15.6" hidden="false" customHeight="false" outlineLevel="0" collapsed="false">
      <c r="A2023" s="0" t="s">
        <v>4016</v>
      </c>
      <c r="B2023" s="21" t="s">
        <v>210</v>
      </c>
      <c r="C2023" s="21" t="s">
        <v>4010</v>
      </c>
      <c r="D2023" s="21" t="s">
        <v>4017</v>
      </c>
    </row>
    <row r="2024" customFormat="false" ht="15.6" hidden="false" customHeight="false" outlineLevel="0" collapsed="false">
      <c r="A2024" s="0" t="s">
        <v>4018</v>
      </c>
      <c r="B2024" s="21" t="s">
        <v>101</v>
      </c>
      <c r="C2024" s="21" t="s">
        <v>4019</v>
      </c>
      <c r="D2024" s="21" t="s">
        <v>36</v>
      </c>
    </row>
    <row r="2025" customFormat="false" ht="15.6" hidden="false" customHeight="false" outlineLevel="0" collapsed="false">
      <c r="A2025" s="0" t="s">
        <v>4020</v>
      </c>
      <c r="B2025" s="21" t="s">
        <v>101</v>
      </c>
      <c r="C2025" s="21" t="s">
        <v>4019</v>
      </c>
      <c r="D2025" s="21" t="s">
        <v>4021</v>
      </c>
    </row>
    <row r="2026" customFormat="false" ht="15.6" hidden="false" customHeight="false" outlineLevel="0" collapsed="false">
      <c r="A2026" s="0" t="s">
        <v>4022</v>
      </c>
      <c r="B2026" s="21" t="s">
        <v>101</v>
      </c>
      <c r="C2026" s="21" t="s">
        <v>4019</v>
      </c>
      <c r="D2026" s="21" t="s">
        <v>4023</v>
      </c>
    </row>
    <row r="2027" customFormat="false" ht="15.6" hidden="false" customHeight="false" outlineLevel="0" collapsed="false">
      <c r="A2027" s="0" t="s">
        <v>4024</v>
      </c>
      <c r="B2027" s="21" t="s">
        <v>101</v>
      </c>
      <c r="C2027" s="21" t="s">
        <v>4019</v>
      </c>
      <c r="D2027" s="21" t="s">
        <v>4025</v>
      </c>
    </row>
    <row r="2028" customFormat="false" ht="15.6" hidden="false" customHeight="false" outlineLevel="0" collapsed="false">
      <c r="A2028" s="0" t="s">
        <v>4026</v>
      </c>
      <c r="B2028" s="21" t="s">
        <v>101</v>
      </c>
      <c r="C2028" s="21" t="s">
        <v>4019</v>
      </c>
      <c r="D2028" s="21" t="s">
        <v>4027</v>
      </c>
    </row>
    <row r="2029" customFormat="false" ht="15.6" hidden="false" customHeight="false" outlineLevel="0" collapsed="false">
      <c r="A2029" s="0" t="s">
        <v>4028</v>
      </c>
      <c r="B2029" s="21" t="s">
        <v>101</v>
      </c>
      <c r="C2029" s="21" t="s">
        <v>4019</v>
      </c>
      <c r="D2029" s="21" t="s">
        <v>4029</v>
      </c>
    </row>
    <row r="2030" customFormat="false" ht="15.6" hidden="false" customHeight="false" outlineLevel="0" collapsed="false">
      <c r="A2030" s="0" t="s">
        <v>4030</v>
      </c>
      <c r="B2030" s="21" t="s">
        <v>101</v>
      </c>
      <c r="C2030" s="21" t="s">
        <v>4019</v>
      </c>
      <c r="D2030" s="21" t="s">
        <v>3791</v>
      </c>
    </row>
    <row r="2031" customFormat="false" ht="15.6" hidden="false" customHeight="false" outlineLevel="0" collapsed="false">
      <c r="A2031" s="0" t="s">
        <v>4031</v>
      </c>
      <c r="B2031" s="21" t="s">
        <v>101</v>
      </c>
      <c r="C2031" s="21" t="s">
        <v>4019</v>
      </c>
      <c r="D2031" s="21" t="s">
        <v>4032</v>
      </c>
    </row>
    <row r="2032" customFormat="false" ht="15.6" hidden="false" customHeight="false" outlineLevel="0" collapsed="false">
      <c r="A2032" s="0" t="s">
        <v>4033</v>
      </c>
      <c r="B2032" s="21" t="s">
        <v>101</v>
      </c>
      <c r="C2032" s="21" t="s">
        <v>4019</v>
      </c>
      <c r="D2032" s="21" t="s">
        <v>4034</v>
      </c>
    </row>
    <row r="2033" customFormat="false" ht="15.6" hidden="false" customHeight="false" outlineLevel="0" collapsed="false">
      <c r="A2033" s="0" t="s">
        <v>4035</v>
      </c>
      <c r="B2033" s="21" t="s">
        <v>101</v>
      </c>
      <c r="C2033" s="21" t="s">
        <v>4019</v>
      </c>
      <c r="D2033" s="21" t="s">
        <v>4036</v>
      </c>
    </row>
    <row r="2034" customFormat="false" ht="15.6" hidden="false" customHeight="false" outlineLevel="0" collapsed="false">
      <c r="A2034" s="0" t="s">
        <v>4037</v>
      </c>
      <c r="B2034" s="21" t="s">
        <v>101</v>
      </c>
      <c r="C2034" s="21" t="s">
        <v>4019</v>
      </c>
      <c r="D2034" s="21" t="s">
        <v>4038</v>
      </c>
    </row>
    <row r="2035" customFormat="false" ht="15.6" hidden="false" customHeight="false" outlineLevel="0" collapsed="false">
      <c r="A2035" s="0" t="s">
        <v>4039</v>
      </c>
      <c r="B2035" s="21" t="s">
        <v>101</v>
      </c>
      <c r="C2035" s="21" t="s">
        <v>4019</v>
      </c>
      <c r="D2035" s="21" t="s">
        <v>4040</v>
      </c>
    </row>
    <row r="2036" customFormat="false" ht="15.6" hidden="false" customHeight="false" outlineLevel="0" collapsed="false">
      <c r="A2036" s="0" t="s">
        <v>4041</v>
      </c>
      <c r="B2036" s="21" t="s">
        <v>101</v>
      </c>
      <c r="C2036" s="21" t="s">
        <v>4019</v>
      </c>
      <c r="D2036" s="21" t="s">
        <v>4042</v>
      </c>
    </row>
    <row r="2037" customFormat="false" ht="15.6" hidden="false" customHeight="false" outlineLevel="0" collapsed="false">
      <c r="A2037" s="0" t="s">
        <v>4043</v>
      </c>
      <c r="B2037" s="21" t="s">
        <v>101</v>
      </c>
      <c r="C2037" s="21" t="s">
        <v>4019</v>
      </c>
      <c r="D2037" s="21" t="s">
        <v>2832</v>
      </c>
    </row>
    <row r="2038" customFormat="false" ht="15.6" hidden="false" customHeight="false" outlineLevel="0" collapsed="false">
      <c r="A2038" s="0" t="s">
        <v>4044</v>
      </c>
      <c r="B2038" s="21" t="s">
        <v>101</v>
      </c>
      <c r="C2038" s="21" t="s">
        <v>4019</v>
      </c>
      <c r="D2038" s="21" t="s">
        <v>4045</v>
      </c>
    </row>
    <row r="2039" customFormat="false" ht="15.6" hidden="false" customHeight="false" outlineLevel="0" collapsed="false">
      <c r="A2039" s="0" t="s">
        <v>4046</v>
      </c>
      <c r="B2039" s="21" t="s">
        <v>101</v>
      </c>
      <c r="C2039" s="21" t="s">
        <v>4019</v>
      </c>
      <c r="D2039" s="21" t="s">
        <v>4047</v>
      </c>
    </row>
    <row r="2040" customFormat="false" ht="15.6" hidden="false" customHeight="false" outlineLevel="0" collapsed="false">
      <c r="A2040" s="0" t="s">
        <v>4048</v>
      </c>
      <c r="B2040" s="21" t="s">
        <v>101</v>
      </c>
      <c r="C2040" s="21" t="s">
        <v>4019</v>
      </c>
      <c r="D2040" s="21" t="s">
        <v>4049</v>
      </c>
    </row>
    <row r="2041" customFormat="false" ht="15.6" hidden="false" customHeight="false" outlineLevel="0" collapsed="false">
      <c r="A2041" s="0" t="s">
        <v>4050</v>
      </c>
      <c r="B2041" s="21" t="s">
        <v>101</v>
      </c>
      <c r="C2041" s="21" t="s">
        <v>4019</v>
      </c>
      <c r="D2041" s="21" t="s">
        <v>4051</v>
      </c>
    </row>
    <row r="2042" customFormat="false" ht="15.6" hidden="false" customHeight="false" outlineLevel="0" collapsed="false">
      <c r="A2042" s="0" t="s">
        <v>4052</v>
      </c>
      <c r="B2042" s="21" t="s">
        <v>101</v>
      </c>
      <c r="C2042" s="21" t="s">
        <v>4019</v>
      </c>
      <c r="D2042" s="21" t="s">
        <v>4053</v>
      </c>
    </row>
    <row r="2043" customFormat="false" ht="15.6" hidden="false" customHeight="false" outlineLevel="0" collapsed="false">
      <c r="A2043" s="0" t="s">
        <v>4054</v>
      </c>
      <c r="B2043" s="21" t="s">
        <v>101</v>
      </c>
      <c r="C2043" s="21" t="s">
        <v>4019</v>
      </c>
      <c r="D2043" s="21" t="s">
        <v>4055</v>
      </c>
    </row>
    <row r="2044" customFormat="false" ht="15.6" hidden="false" customHeight="false" outlineLevel="0" collapsed="false">
      <c r="A2044" s="0" t="s">
        <v>4056</v>
      </c>
      <c r="B2044" s="21" t="s">
        <v>3754</v>
      </c>
      <c r="C2044" s="21" t="s">
        <v>4057</v>
      </c>
      <c r="D2044" s="21" t="s">
        <v>4058</v>
      </c>
    </row>
    <row r="2045" customFormat="false" ht="15.6" hidden="false" customHeight="false" outlineLevel="0" collapsed="false">
      <c r="A2045" s="0" t="s">
        <v>4059</v>
      </c>
      <c r="B2045" s="21" t="s">
        <v>4060</v>
      </c>
      <c r="C2045" s="21" t="s">
        <v>4057</v>
      </c>
      <c r="D2045" s="21" t="s">
        <v>4061</v>
      </c>
    </row>
    <row r="2046" customFormat="false" ht="15.6" hidden="false" customHeight="false" outlineLevel="0" collapsed="false">
      <c r="A2046" s="0" t="s">
        <v>4062</v>
      </c>
      <c r="B2046" s="21" t="s">
        <v>1176</v>
      </c>
      <c r="C2046" s="21" t="s">
        <v>4063</v>
      </c>
      <c r="D2046" s="21" t="s">
        <v>4064</v>
      </c>
    </row>
    <row r="2047" customFormat="false" ht="15.6" hidden="false" customHeight="false" outlineLevel="0" collapsed="false">
      <c r="A2047" s="0" t="s">
        <v>4065</v>
      </c>
      <c r="B2047" s="21" t="s">
        <v>1176</v>
      </c>
      <c r="C2047" s="21" t="s">
        <v>4063</v>
      </c>
      <c r="D2047" s="21" t="s">
        <v>4066</v>
      </c>
    </row>
    <row r="2048" customFormat="false" ht="15.6" hidden="false" customHeight="false" outlineLevel="0" collapsed="false">
      <c r="A2048" s="0" t="s">
        <v>4067</v>
      </c>
      <c r="B2048" s="21" t="s">
        <v>1176</v>
      </c>
      <c r="C2048" s="21" t="s">
        <v>4063</v>
      </c>
      <c r="D2048" s="21" t="s">
        <v>4068</v>
      </c>
    </row>
    <row r="2049" customFormat="false" ht="15.6" hidden="false" customHeight="false" outlineLevel="0" collapsed="false">
      <c r="A2049" s="0" t="s">
        <v>4069</v>
      </c>
      <c r="B2049" s="21" t="s">
        <v>1176</v>
      </c>
      <c r="C2049" s="21" t="s">
        <v>4063</v>
      </c>
      <c r="D2049" s="21" t="s">
        <v>4070</v>
      </c>
    </row>
    <row r="2050" customFormat="false" ht="15.6" hidden="false" customHeight="false" outlineLevel="0" collapsed="false">
      <c r="A2050" s="0" t="s">
        <v>4071</v>
      </c>
      <c r="B2050" s="21" t="s">
        <v>1176</v>
      </c>
      <c r="C2050" s="21" t="s">
        <v>4063</v>
      </c>
      <c r="D2050" s="21" t="s">
        <v>36</v>
      </c>
    </row>
    <row r="2051" customFormat="false" ht="15.6" hidden="false" customHeight="false" outlineLevel="0" collapsed="false">
      <c r="A2051" s="0" t="s">
        <v>4072</v>
      </c>
      <c r="B2051" s="21" t="s">
        <v>1176</v>
      </c>
      <c r="C2051" s="21" t="s">
        <v>4063</v>
      </c>
      <c r="D2051" s="21" t="s">
        <v>4073</v>
      </c>
    </row>
    <row r="2052" customFormat="false" ht="15.6" hidden="false" customHeight="false" outlineLevel="0" collapsed="false">
      <c r="A2052" s="0" t="s">
        <v>4074</v>
      </c>
      <c r="B2052" s="21" t="s">
        <v>1176</v>
      </c>
      <c r="C2052" s="21" t="s">
        <v>4063</v>
      </c>
      <c r="D2052" s="21" t="s">
        <v>4075</v>
      </c>
    </row>
    <row r="2053" customFormat="false" ht="15.6" hidden="false" customHeight="false" outlineLevel="0" collapsed="false">
      <c r="A2053" s="0" t="s">
        <v>4076</v>
      </c>
      <c r="B2053" s="21" t="s">
        <v>1176</v>
      </c>
      <c r="C2053" s="21" t="s">
        <v>4063</v>
      </c>
      <c r="D2053" s="21" t="s">
        <v>4077</v>
      </c>
    </row>
    <row r="2054" customFormat="false" ht="15.6" hidden="false" customHeight="false" outlineLevel="0" collapsed="false">
      <c r="A2054" s="0" t="s">
        <v>4078</v>
      </c>
      <c r="B2054" s="21" t="s">
        <v>1176</v>
      </c>
      <c r="C2054" s="21" t="s">
        <v>4063</v>
      </c>
      <c r="D2054" s="21" t="s">
        <v>4079</v>
      </c>
    </row>
    <row r="2055" customFormat="false" ht="15.6" hidden="false" customHeight="false" outlineLevel="0" collapsed="false">
      <c r="A2055" s="0" t="s">
        <v>4080</v>
      </c>
      <c r="B2055" s="21" t="s">
        <v>1176</v>
      </c>
      <c r="C2055" s="21" t="s">
        <v>4063</v>
      </c>
      <c r="D2055" s="21" t="s">
        <v>4081</v>
      </c>
    </row>
    <row r="2056" customFormat="false" ht="15.6" hidden="false" customHeight="false" outlineLevel="0" collapsed="false">
      <c r="A2056" s="0" t="s">
        <v>4082</v>
      </c>
      <c r="B2056" s="21" t="s">
        <v>1176</v>
      </c>
      <c r="C2056" s="21" t="s">
        <v>4063</v>
      </c>
      <c r="D2056" s="21" t="s">
        <v>4083</v>
      </c>
    </row>
    <row r="2057" customFormat="false" ht="15.6" hidden="false" customHeight="false" outlineLevel="0" collapsed="false">
      <c r="A2057" s="0" t="s">
        <v>4084</v>
      </c>
      <c r="B2057" s="21" t="s">
        <v>1176</v>
      </c>
      <c r="C2057" s="21" t="s">
        <v>4063</v>
      </c>
      <c r="D2057" s="21" t="s">
        <v>4085</v>
      </c>
    </row>
    <row r="2058" customFormat="false" ht="15.6" hidden="false" customHeight="false" outlineLevel="0" collapsed="false">
      <c r="A2058" s="0" t="s">
        <v>4086</v>
      </c>
      <c r="B2058" s="21" t="s">
        <v>1176</v>
      </c>
      <c r="C2058" s="21" t="s">
        <v>4063</v>
      </c>
      <c r="D2058" s="21" t="s">
        <v>4087</v>
      </c>
    </row>
    <row r="2059" customFormat="false" ht="15.6" hidden="false" customHeight="false" outlineLevel="0" collapsed="false">
      <c r="A2059" s="0" t="s">
        <v>4088</v>
      </c>
      <c r="B2059" s="21" t="s">
        <v>1176</v>
      </c>
      <c r="C2059" s="21" t="s">
        <v>4089</v>
      </c>
      <c r="D2059" s="21" t="s">
        <v>4063</v>
      </c>
    </row>
    <row r="2060" customFormat="false" ht="15.6" hidden="false" customHeight="false" outlineLevel="0" collapsed="false">
      <c r="A2060" s="0" t="s">
        <v>4090</v>
      </c>
      <c r="B2060" s="21" t="s">
        <v>1176</v>
      </c>
      <c r="C2060" s="21" t="s">
        <v>4089</v>
      </c>
      <c r="D2060" s="21" t="s">
        <v>4070</v>
      </c>
    </row>
    <row r="2061" customFormat="false" ht="15.6" hidden="false" customHeight="false" outlineLevel="0" collapsed="false">
      <c r="A2061" s="0" t="s">
        <v>4091</v>
      </c>
      <c r="B2061" s="21" t="s">
        <v>1176</v>
      </c>
      <c r="C2061" s="21" t="s">
        <v>4089</v>
      </c>
      <c r="D2061" s="21" t="s">
        <v>4075</v>
      </c>
    </row>
    <row r="2062" customFormat="false" ht="15.6" hidden="false" customHeight="false" outlineLevel="0" collapsed="false">
      <c r="A2062" s="0" t="s">
        <v>4092</v>
      </c>
      <c r="B2062" s="21" t="s">
        <v>1176</v>
      </c>
      <c r="C2062" s="21" t="s">
        <v>4089</v>
      </c>
      <c r="D2062" s="21" t="s">
        <v>4077</v>
      </c>
    </row>
    <row r="2063" customFormat="false" ht="15.6" hidden="false" customHeight="false" outlineLevel="0" collapsed="false">
      <c r="A2063" s="0" t="s">
        <v>4093</v>
      </c>
      <c r="B2063" s="21" t="s">
        <v>1176</v>
      </c>
      <c r="C2063" s="21" t="s">
        <v>4089</v>
      </c>
      <c r="D2063" s="21" t="s">
        <v>4079</v>
      </c>
    </row>
    <row r="2064" customFormat="false" ht="15.6" hidden="false" customHeight="false" outlineLevel="0" collapsed="false">
      <c r="A2064" s="0" t="s">
        <v>4094</v>
      </c>
      <c r="B2064" s="21" t="s">
        <v>1176</v>
      </c>
      <c r="C2064" s="21" t="s">
        <v>4089</v>
      </c>
      <c r="D2064" s="21" t="s">
        <v>4081</v>
      </c>
    </row>
    <row r="2065" customFormat="false" ht="15.6" hidden="false" customHeight="false" outlineLevel="0" collapsed="false">
      <c r="A2065" s="0" t="s">
        <v>4095</v>
      </c>
      <c r="B2065" s="21" t="s">
        <v>1176</v>
      </c>
      <c r="C2065" s="21" t="s">
        <v>4089</v>
      </c>
      <c r="D2065" s="21" t="s">
        <v>4083</v>
      </c>
    </row>
    <row r="2066" customFormat="false" ht="15.6" hidden="false" customHeight="false" outlineLevel="0" collapsed="false">
      <c r="A2066" s="0" t="s">
        <v>4096</v>
      </c>
      <c r="B2066" s="21" t="s">
        <v>1176</v>
      </c>
      <c r="C2066" s="21" t="s">
        <v>4089</v>
      </c>
      <c r="D2066" s="21" t="s">
        <v>4085</v>
      </c>
    </row>
    <row r="2067" customFormat="false" ht="15.6" hidden="false" customHeight="false" outlineLevel="0" collapsed="false">
      <c r="A2067" s="0" t="s">
        <v>4097</v>
      </c>
      <c r="B2067" s="21" t="s">
        <v>1176</v>
      </c>
      <c r="C2067" s="21" t="s">
        <v>4089</v>
      </c>
      <c r="D2067" s="21" t="s">
        <v>1181</v>
      </c>
    </row>
    <row r="2068" customFormat="false" ht="15.6" hidden="false" customHeight="false" outlineLevel="0" collapsed="false">
      <c r="A2068" s="0" t="s">
        <v>4098</v>
      </c>
      <c r="B2068" s="21" t="s">
        <v>1176</v>
      </c>
      <c r="C2068" s="21" t="s">
        <v>4089</v>
      </c>
      <c r="D2068" s="21" t="s">
        <v>1183</v>
      </c>
    </row>
    <row r="2069" customFormat="false" ht="15.6" hidden="false" customHeight="false" outlineLevel="0" collapsed="false">
      <c r="A2069" s="0" t="s">
        <v>4099</v>
      </c>
      <c r="B2069" s="21" t="s">
        <v>1176</v>
      </c>
      <c r="C2069" s="21" t="s">
        <v>4089</v>
      </c>
      <c r="D2069" s="21" t="s">
        <v>4087</v>
      </c>
    </row>
    <row r="2070" customFormat="false" ht="15.6" hidden="false" customHeight="false" outlineLevel="0" collapsed="false">
      <c r="A2070" s="0" t="s">
        <v>4100</v>
      </c>
      <c r="B2070" s="21" t="s">
        <v>1176</v>
      </c>
      <c r="C2070" s="21" t="s">
        <v>4089</v>
      </c>
      <c r="D2070" s="21" t="s">
        <v>4101</v>
      </c>
    </row>
    <row r="2071" customFormat="false" ht="15.6" hidden="false" customHeight="false" outlineLevel="0" collapsed="false">
      <c r="A2071" s="0" t="s">
        <v>4102</v>
      </c>
      <c r="B2071" s="21" t="s">
        <v>1176</v>
      </c>
      <c r="C2071" s="21" t="s">
        <v>4089</v>
      </c>
      <c r="D2071" s="21" t="s">
        <v>4066</v>
      </c>
    </row>
    <row r="2072" customFormat="false" ht="15.6" hidden="false" customHeight="false" outlineLevel="0" collapsed="false">
      <c r="A2072" s="0" t="s">
        <v>4103</v>
      </c>
      <c r="B2072" s="21" t="s">
        <v>1176</v>
      </c>
      <c r="C2072" s="21" t="s">
        <v>4089</v>
      </c>
      <c r="D2072" s="21" t="s">
        <v>4104</v>
      </c>
    </row>
    <row r="2073" customFormat="false" ht="15.6" hidden="false" customHeight="false" outlineLevel="0" collapsed="false">
      <c r="A2073" s="0" t="s">
        <v>4105</v>
      </c>
      <c r="B2073" s="21" t="s">
        <v>1176</v>
      </c>
      <c r="C2073" s="21" t="s">
        <v>4089</v>
      </c>
      <c r="D2073" s="21" t="s">
        <v>4106</v>
      </c>
    </row>
    <row r="2074" customFormat="false" ht="15.6" hidden="false" customHeight="false" outlineLevel="0" collapsed="false">
      <c r="A2074" s="0" t="s">
        <v>4107</v>
      </c>
      <c r="B2074" s="21" t="s">
        <v>1176</v>
      </c>
      <c r="C2074" s="21" t="s">
        <v>4089</v>
      </c>
      <c r="D2074" s="21" t="s">
        <v>4068</v>
      </c>
    </row>
    <row r="2075" customFormat="false" ht="15.6" hidden="false" customHeight="false" outlineLevel="0" collapsed="false">
      <c r="A2075" s="0" t="s">
        <v>4108</v>
      </c>
      <c r="B2075" s="21" t="s">
        <v>3250</v>
      </c>
      <c r="C2075" s="21" t="s">
        <v>4109</v>
      </c>
      <c r="D2075" s="21" t="s">
        <v>4110</v>
      </c>
    </row>
    <row r="2076" customFormat="false" ht="15.6" hidden="false" customHeight="false" outlineLevel="0" collapsed="false">
      <c r="A2076" s="0" t="s">
        <v>4111</v>
      </c>
      <c r="B2076" s="21" t="s">
        <v>1135</v>
      </c>
      <c r="C2076" s="21" t="s">
        <v>4109</v>
      </c>
      <c r="D2076" s="21" t="s">
        <v>4112</v>
      </c>
    </row>
    <row r="2077" customFormat="false" ht="15.6" hidden="false" customHeight="false" outlineLevel="0" collapsed="false">
      <c r="A2077" s="0" t="s">
        <v>4113</v>
      </c>
      <c r="B2077" s="21" t="s">
        <v>586</v>
      </c>
      <c r="C2077" s="21" t="s">
        <v>4114</v>
      </c>
      <c r="D2077" s="21" t="s">
        <v>4115</v>
      </c>
    </row>
    <row r="2078" customFormat="false" ht="15.6" hidden="false" customHeight="false" outlineLevel="0" collapsed="false">
      <c r="A2078" s="0" t="s">
        <v>4116</v>
      </c>
      <c r="B2078" s="21" t="s">
        <v>150</v>
      </c>
      <c r="C2078" s="21" t="s">
        <v>4117</v>
      </c>
      <c r="D2078" s="21" t="s">
        <v>36</v>
      </c>
    </row>
    <row r="2079" customFormat="false" ht="15.6" hidden="false" customHeight="false" outlineLevel="0" collapsed="false">
      <c r="A2079" s="0" t="s">
        <v>4118</v>
      </c>
      <c r="B2079" s="21" t="s">
        <v>150</v>
      </c>
      <c r="C2079" s="21" t="s">
        <v>4117</v>
      </c>
      <c r="D2079" s="21" t="s">
        <v>4119</v>
      </c>
    </row>
    <row r="2080" customFormat="false" ht="15.6" hidden="false" customHeight="false" outlineLevel="0" collapsed="false">
      <c r="A2080" s="0" t="s">
        <v>4120</v>
      </c>
      <c r="B2080" s="21" t="s">
        <v>150</v>
      </c>
      <c r="C2080" s="21" t="s">
        <v>4117</v>
      </c>
      <c r="D2080" s="21" t="s">
        <v>4121</v>
      </c>
    </row>
    <row r="2081" customFormat="false" ht="15.6" hidden="false" customHeight="false" outlineLevel="0" collapsed="false">
      <c r="A2081" s="0" t="s">
        <v>4122</v>
      </c>
      <c r="B2081" s="21" t="s">
        <v>150</v>
      </c>
      <c r="C2081" s="21" t="s">
        <v>4117</v>
      </c>
      <c r="D2081" s="21" t="s">
        <v>4123</v>
      </c>
    </row>
    <row r="2082" customFormat="false" ht="15.6" hidden="false" customHeight="false" outlineLevel="0" collapsed="false">
      <c r="A2082" s="0" t="s">
        <v>4124</v>
      </c>
      <c r="B2082" s="21" t="s">
        <v>150</v>
      </c>
      <c r="C2082" s="21" t="s">
        <v>4117</v>
      </c>
      <c r="D2082" s="21" t="s">
        <v>4125</v>
      </c>
    </row>
    <row r="2083" customFormat="false" ht="15.6" hidden="false" customHeight="false" outlineLevel="0" collapsed="false">
      <c r="A2083" s="0" t="s">
        <v>4126</v>
      </c>
      <c r="B2083" s="21" t="s">
        <v>150</v>
      </c>
      <c r="C2083" s="21" t="s">
        <v>4117</v>
      </c>
      <c r="D2083" s="21" t="s">
        <v>4127</v>
      </c>
    </row>
    <row r="2084" customFormat="false" ht="15.6" hidden="false" customHeight="false" outlineLevel="0" collapsed="false">
      <c r="A2084" s="0" t="s">
        <v>4128</v>
      </c>
      <c r="B2084" s="21" t="s">
        <v>150</v>
      </c>
      <c r="C2084" s="21" t="s">
        <v>4117</v>
      </c>
      <c r="D2084" s="21" t="s">
        <v>4129</v>
      </c>
    </row>
    <row r="2085" customFormat="false" ht="15.6" hidden="false" customHeight="false" outlineLevel="0" collapsed="false">
      <c r="A2085" s="0" t="s">
        <v>4130</v>
      </c>
      <c r="B2085" s="21" t="s">
        <v>150</v>
      </c>
      <c r="C2085" s="21" t="s">
        <v>4117</v>
      </c>
      <c r="D2085" s="21" t="s">
        <v>4131</v>
      </c>
    </row>
    <row r="2086" customFormat="false" ht="15.6" hidden="false" customHeight="false" outlineLevel="0" collapsed="false">
      <c r="A2086" s="0" t="s">
        <v>4132</v>
      </c>
      <c r="B2086" s="21" t="s">
        <v>150</v>
      </c>
      <c r="C2086" s="21" t="s">
        <v>4117</v>
      </c>
      <c r="D2086" s="21" t="s">
        <v>4133</v>
      </c>
    </row>
    <row r="2087" customFormat="false" ht="15.6" hidden="false" customHeight="false" outlineLevel="0" collapsed="false">
      <c r="A2087" s="0" t="s">
        <v>4134</v>
      </c>
      <c r="B2087" s="21" t="s">
        <v>150</v>
      </c>
      <c r="C2087" s="21" t="s">
        <v>4117</v>
      </c>
      <c r="D2087" s="21" t="s">
        <v>4135</v>
      </c>
    </row>
    <row r="2088" customFormat="false" ht="15.6" hidden="false" customHeight="false" outlineLevel="0" collapsed="false">
      <c r="A2088" s="0" t="s">
        <v>4136</v>
      </c>
      <c r="B2088" s="21" t="s">
        <v>150</v>
      </c>
      <c r="C2088" s="21" t="s">
        <v>4137</v>
      </c>
      <c r="D2088" s="21" t="s">
        <v>4117</v>
      </c>
    </row>
    <row r="2089" customFormat="false" ht="15.6" hidden="false" customHeight="false" outlineLevel="0" collapsed="false">
      <c r="A2089" s="0" t="s">
        <v>4138</v>
      </c>
      <c r="B2089" s="21" t="s">
        <v>150</v>
      </c>
      <c r="C2089" s="21" t="s">
        <v>4137</v>
      </c>
      <c r="D2089" s="21" t="s">
        <v>4135</v>
      </c>
    </row>
    <row r="2090" customFormat="false" ht="15.6" hidden="false" customHeight="false" outlineLevel="0" collapsed="false">
      <c r="A2090" s="0" t="s">
        <v>4139</v>
      </c>
      <c r="B2090" s="21" t="s">
        <v>150</v>
      </c>
      <c r="C2090" s="21" t="s">
        <v>4137</v>
      </c>
      <c r="D2090" s="21" t="s">
        <v>4131</v>
      </c>
    </row>
    <row r="2091" customFormat="false" ht="15.6" hidden="false" customHeight="false" outlineLevel="0" collapsed="false">
      <c r="A2091" s="0" t="s">
        <v>4140</v>
      </c>
      <c r="B2091" s="21" t="s">
        <v>150</v>
      </c>
      <c r="C2091" s="21" t="s">
        <v>4137</v>
      </c>
      <c r="D2091" s="21" t="s">
        <v>4141</v>
      </c>
    </row>
    <row r="2092" customFormat="false" ht="15.6" hidden="false" customHeight="false" outlineLevel="0" collapsed="false">
      <c r="A2092" s="0" t="s">
        <v>4142</v>
      </c>
      <c r="B2092" s="21" t="s">
        <v>150</v>
      </c>
      <c r="C2092" s="21" t="s">
        <v>4137</v>
      </c>
      <c r="D2092" s="21" t="s">
        <v>4123</v>
      </c>
    </row>
    <row r="2093" customFormat="false" ht="15.6" hidden="false" customHeight="false" outlineLevel="0" collapsed="false">
      <c r="A2093" s="0" t="s">
        <v>4143</v>
      </c>
      <c r="B2093" s="21" t="s">
        <v>150</v>
      </c>
      <c r="C2093" s="21" t="s">
        <v>4137</v>
      </c>
      <c r="D2093" s="21" t="s">
        <v>4127</v>
      </c>
    </row>
    <row r="2094" customFormat="false" ht="15.6" hidden="false" customHeight="false" outlineLevel="0" collapsed="false">
      <c r="A2094" s="0" t="s">
        <v>4144</v>
      </c>
      <c r="B2094" s="21" t="s">
        <v>150</v>
      </c>
      <c r="C2094" s="21" t="s">
        <v>4137</v>
      </c>
      <c r="D2094" s="21" t="s">
        <v>4125</v>
      </c>
    </row>
    <row r="2095" customFormat="false" ht="15.6" hidden="false" customHeight="false" outlineLevel="0" collapsed="false">
      <c r="A2095" s="0" t="s">
        <v>4145</v>
      </c>
      <c r="B2095" s="21" t="s">
        <v>150</v>
      </c>
      <c r="C2095" s="21" t="s">
        <v>4137</v>
      </c>
      <c r="D2095" s="21" t="s">
        <v>4133</v>
      </c>
    </row>
    <row r="2096" customFormat="false" ht="15.6" hidden="false" customHeight="false" outlineLevel="0" collapsed="false">
      <c r="A2096" s="0" t="s">
        <v>4146</v>
      </c>
      <c r="B2096" s="21" t="s">
        <v>150</v>
      </c>
      <c r="C2096" s="21" t="s">
        <v>4137</v>
      </c>
      <c r="D2096" s="21" t="s">
        <v>4129</v>
      </c>
    </row>
    <row r="2097" customFormat="false" ht="15.6" hidden="false" customHeight="false" outlineLevel="0" collapsed="false">
      <c r="A2097" s="0" t="s">
        <v>4147</v>
      </c>
      <c r="B2097" s="21" t="s">
        <v>150</v>
      </c>
      <c r="C2097" s="21" t="s">
        <v>4137</v>
      </c>
      <c r="D2097" s="21" t="s">
        <v>4148</v>
      </c>
    </row>
    <row r="2098" customFormat="false" ht="15.6" hidden="false" customHeight="false" outlineLevel="0" collapsed="false">
      <c r="A2098" s="0" t="s">
        <v>4149</v>
      </c>
      <c r="B2098" s="21" t="s">
        <v>1046</v>
      </c>
      <c r="C2098" s="21" t="s">
        <v>4150</v>
      </c>
      <c r="D2098" s="21" t="s">
        <v>36</v>
      </c>
    </row>
    <row r="2099" customFormat="false" ht="15.6" hidden="false" customHeight="false" outlineLevel="0" collapsed="false">
      <c r="A2099" s="0" t="s">
        <v>4151</v>
      </c>
      <c r="B2099" s="21" t="s">
        <v>1046</v>
      </c>
      <c r="C2099" s="21" t="s">
        <v>4150</v>
      </c>
      <c r="D2099" s="21" t="s">
        <v>4152</v>
      </c>
    </row>
    <row r="2100" customFormat="false" ht="15.6" hidden="false" customHeight="false" outlineLevel="0" collapsed="false">
      <c r="A2100" s="0" t="s">
        <v>4153</v>
      </c>
      <c r="B2100" s="21" t="s">
        <v>1046</v>
      </c>
      <c r="C2100" s="21" t="s">
        <v>4150</v>
      </c>
      <c r="D2100" s="21" t="s">
        <v>4154</v>
      </c>
    </row>
    <row r="2101" customFormat="false" ht="15.6" hidden="false" customHeight="false" outlineLevel="0" collapsed="false">
      <c r="A2101" s="0" t="s">
        <v>4155</v>
      </c>
      <c r="B2101" s="21" t="s">
        <v>1046</v>
      </c>
      <c r="C2101" s="21" t="s">
        <v>4150</v>
      </c>
      <c r="D2101" s="21" t="s">
        <v>4156</v>
      </c>
    </row>
    <row r="2102" customFormat="false" ht="15.6" hidden="false" customHeight="false" outlineLevel="0" collapsed="false">
      <c r="A2102" s="0" t="s">
        <v>4157</v>
      </c>
      <c r="B2102" s="21" t="s">
        <v>1046</v>
      </c>
      <c r="C2102" s="21" t="s">
        <v>4150</v>
      </c>
      <c r="D2102" s="21" t="s">
        <v>4158</v>
      </c>
    </row>
    <row r="2103" customFormat="false" ht="15.6" hidden="false" customHeight="false" outlineLevel="0" collapsed="false">
      <c r="A2103" s="0" t="s">
        <v>4159</v>
      </c>
      <c r="B2103" s="21" t="s">
        <v>1046</v>
      </c>
      <c r="C2103" s="21" t="s">
        <v>4150</v>
      </c>
      <c r="D2103" s="21" t="s">
        <v>4160</v>
      </c>
    </row>
    <row r="2104" customFormat="false" ht="15.6" hidden="false" customHeight="false" outlineLevel="0" collapsed="false">
      <c r="A2104" s="0" t="s">
        <v>4161</v>
      </c>
      <c r="B2104" s="21" t="s">
        <v>1046</v>
      </c>
      <c r="C2104" s="21" t="s">
        <v>4150</v>
      </c>
      <c r="D2104" s="21" t="s">
        <v>4162</v>
      </c>
    </row>
    <row r="2105" customFormat="false" ht="15.6" hidden="false" customHeight="false" outlineLevel="0" collapsed="false">
      <c r="A2105" s="0" t="s">
        <v>4163</v>
      </c>
      <c r="B2105" s="21" t="s">
        <v>1046</v>
      </c>
      <c r="C2105" s="21" t="s">
        <v>4150</v>
      </c>
      <c r="D2105" s="21" t="s">
        <v>4164</v>
      </c>
    </row>
    <row r="2106" customFormat="false" ht="15.6" hidden="false" customHeight="false" outlineLevel="0" collapsed="false">
      <c r="A2106" s="0" t="s">
        <v>4165</v>
      </c>
      <c r="B2106" s="21" t="s">
        <v>1046</v>
      </c>
      <c r="C2106" s="21" t="s">
        <v>4166</v>
      </c>
      <c r="D2106" s="21" t="s">
        <v>4167</v>
      </c>
    </row>
    <row r="2107" customFormat="false" ht="15.6" hidden="false" customHeight="false" outlineLevel="0" collapsed="false">
      <c r="A2107" s="0" t="s">
        <v>4168</v>
      </c>
      <c r="B2107" s="21" t="s">
        <v>1046</v>
      </c>
      <c r="C2107" s="21" t="s">
        <v>4166</v>
      </c>
      <c r="D2107" s="21" t="s">
        <v>4154</v>
      </c>
    </row>
    <row r="2108" customFormat="false" ht="15.6" hidden="false" customHeight="false" outlineLevel="0" collapsed="false">
      <c r="A2108" s="0" t="s">
        <v>4169</v>
      </c>
      <c r="B2108" s="21" t="s">
        <v>1046</v>
      </c>
      <c r="C2108" s="21" t="s">
        <v>4166</v>
      </c>
      <c r="D2108" s="21" t="s">
        <v>4156</v>
      </c>
    </row>
    <row r="2109" customFormat="false" ht="15.6" hidden="false" customHeight="false" outlineLevel="0" collapsed="false">
      <c r="A2109" s="0" t="s">
        <v>4170</v>
      </c>
      <c r="B2109" s="21" t="s">
        <v>1046</v>
      </c>
      <c r="C2109" s="21" t="s">
        <v>4166</v>
      </c>
      <c r="D2109" s="21" t="s">
        <v>4158</v>
      </c>
    </row>
    <row r="2110" customFormat="false" ht="15.6" hidden="false" customHeight="false" outlineLevel="0" collapsed="false">
      <c r="A2110" s="0" t="s">
        <v>4171</v>
      </c>
      <c r="B2110" s="21" t="s">
        <v>1046</v>
      </c>
      <c r="C2110" s="21" t="s">
        <v>4166</v>
      </c>
      <c r="D2110" s="21" t="s">
        <v>4160</v>
      </c>
    </row>
    <row r="2111" customFormat="false" ht="15.6" hidden="false" customHeight="false" outlineLevel="0" collapsed="false">
      <c r="A2111" s="0" t="s">
        <v>4172</v>
      </c>
      <c r="B2111" s="21" t="s">
        <v>1046</v>
      </c>
      <c r="C2111" s="21" t="s">
        <v>4166</v>
      </c>
      <c r="D2111" s="21" t="s">
        <v>4162</v>
      </c>
    </row>
    <row r="2112" customFormat="false" ht="15.6" hidden="false" customHeight="false" outlineLevel="0" collapsed="false">
      <c r="A2112" s="0" t="s">
        <v>4173</v>
      </c>
      <c r="B2112" s="21" t="s">
        <v>1046</v>
      </c>
      <c r="C2112" s="21" t="s">
        <v>4166</v>
      </c>
      <c r="D2112" s="21" t="s">
        <v>4164</v>
      </c>
    </row>
    <row r="2113" customFormat="false" ht="15.6" hidden="false" customHeight="false" outlineLevel="0" collapsed="false">
      <c r="A2113" s="0" t="s">
        <v>4174</v>
      </c>
      <c r="B2113" s="21" t="s">
        <v>101</v>
      </c>
      <c r="C2113" s="21" t="s">
        <v>4175</v>
      </c>
      <c r="D2113" s="21" t="s">
        <v>36</v>
      </c>
    </row>
    <row r="2114" customFormat="false" ht="15.6" hidden="false" customHeight="false" outlineLevel="0" collapsed="false">
      <c r="A2114" s="0" t="s">
        <v>4176</v>
      </c>
      <c r="B2114" s="21" t="s">
        <v>101</v>
      </c>
      <c r="C2114" s="21" t="s">
        <v>4175</v>
      </c>
      <c r="D2114" s="21" t="s">
        <v>533</v>
      </c>
    </row>
    <row r="2115" customFormat="false" ht="15.6" hidden="false" customHeight="false" outlineLevel="0" collapsed="false">
      <c r="A2115" s="0" t="s">
        <v>4177</v>
      </c>
      <c r="B2115" s="21" t="s">
        <v>101</v>
      </c>
      <c r="C2115" s="21" t="s">
        <v>4175</v>
      </c>
      <c r="D2115" s="21" t="s">
        <v>4178</v>
      </c>
    </row>
    <row r="2116" customFormat="false" ht="15.6" hidden="false" customHeight="false" outlineLevel="0" collapsed="false">
      <c r="A2116" s="0" t="s">
        <v>4179</v>
      </c>
      <c r="B2116" s="21" t="s">
        <v>101</v>
      </c>
      <c r="C2116" s="21" t="s">
        <v>4175</v>
      </c>
      <c r="D2116" s="21" t="s">
        <v>4180</v>
      </c>
    </row>
    <row r="2117" customFormat="false" ht="15.6" hidden="false" customHeight="false" outlineLevel="0" collapsed="false">
      <c r="A2117" s="0" t="s">
        <v>4181</v>
      </c>
      <c r="B2117" s="21" t="s">
        <v>101</v>
      </c>
      <c r="C2117" s="21" t="s">
        <v>4175</v>
      </c>
      <c r="D2117" s="21" t="s">
        <v>4182</v>
      </c>
    </row>
    <row r="2118" customFormat="false" ht="15.6" hidden="false" customHeight="false" outlineLevel="0" collapsed="false">
      <c r="A2118" s="0" t="s">
        <v>4183</v>
      </c>
      <c r="B2118" s="21" t="s">
        <v>101</v>
      </c>
      <c r="C2118" s="21" t="s">
        <v>4175</v>
      </c>
      <c r="D2118" s="21" t="s">
        <v>4184</v>
      </c>
    </row>
    <row r="2119" customFormat="false" ht="15.6" hidden="false" customHeight="false" outlineLevel="0" collapsed="false">
      <c r="A2119" s="0" t="s">
        <v>4185</v>
      </c>
      <c r="B2119" s="21" t="s">
        <v>101</v>
      </c>
      <c r="C2119" s="21" t="s">
        <v>4186</v>
      </c>
      <c r="D2119" s="21" t="s">
        <v>36</v>
      </c>
    </row>
    <row r="2120" customFormat="false" ht="15.6" hidden="false" customHeight="false" outlineLevel="0" collapsed="false">
      <c r="A2120" s="0" t="s">
        <v>4187</v>
      </c>
      <c r="B2120" s="21" t="s">
        <v>101</v>
      </c>
      <c r="C2120" s="21" t="s">
        <v>4186</v>
      </c>
      <c r="D2120" s="21" t="s">
        <v>4188</v>
      </c>
    </row>
    <row r="2121" customFormat="false" ht="15.6" hidden="false" customHeight="false" outlineLevel="0" collapsed="false">
      <c r="A2121" s="0" t="s">
        <v>4189</v>
      </c>
      <c r="B2121" s="21" t="s">
        <v>101</v>
      </c>
      <c r="C2121" s="21" t="s">
        <v>4186</v>
      </c>
      <c r="D2121" s="21" t="s">
        <v>4190</v>
      </c>
    </row>
    <row r="2122" customFormat="false" ht="15.6" hidden="false" customHeight="false" outlineLevel="0" collapsed="false">
      <c r="A2122" s="0" t="s">
        <v>4191</v>
      </c>
      <c r="B2122" s="21" t="s">
        <v>101</v>
      </c>
      <c r="C2122" s="21" t="s">
        <v>4186</v>
      </c>
      <c r="D2122" s="21" t="s">
        <v>4192</v>
      </c>
    </row>
    <row r="2123" customFormat="false" ht="15.6" hidden="false" customHeight="false" outlineLevel="0" collapsed="false">
      <c r="A2123" s="0" t="s">
        <v>4193</v>
      </c>
      <c r="B2123" s="21" t="s">
        <v>101</v>
      </c>
      <c r="C2123" s="21" t="s">
        <v>4186</v>
      </c>
      <c r="D2123" s="21" t="s">
        <v>4194</v>
      </c>
    </row>
    <row r="2124" customFormat="false" ht="15.6" hidden="false" customHeight="false" outlineLevel="0" collapsed="false">
      <c r="A2124" s="0" t="s">
        <v>4195</v>
      </c>
      <c r="B2124" s="21" t="s">
        <v>101</v>
      </c>
      <c r="C2124" s="21" t="s">
        <v>4186</v>
      </c>
      <c r="D2124" s="21" t="s">
        <v>4196</v>
      </c>
    </row>
    <row r="2125" customFormat="false" ht="15.6" hidden="false" customHeight="false" outlineLevel="0" collapsed="false">
      <c r="A2125" s="0" t="s">
        <v>4197</v>
      </c>
      <c r="B2125" s="21" t="s">
        <v>101</v>
      </c>
      <c r="C2125" s="21" t="s">
        <v>4186</v>
      </c>
      <c r="D2125" s="21" t="s">
        <v>4198</v>
      </c>
    </row>
    <row r="2126" customFormat="false" ht="15.6" hidden="false" customHeight="false" outlineLevel="0" collapsed="false">
      <c r="A2126" s="0" t="s">
        <v>4199</v>
      </c>
      <c r="B2126" s="21" t="s">
        <v>101</v>
      </c>
      <c r="C2126" s="21" t="s">
        <v>4186</v>
      </c>
      <c r="D2126" s="21" t="s">
        <v>4200</v>
      </c>
    </row>
    <row r="2127" customFormat="false" ht="15.6" hidden="false" customHeight="false" outlineLevel="0" collapsed="false">
      <c r="A2127" s="0" t="s">
        <v>4201</v>
      </c>
      <c r="B2127" s="21" t="s">
        <v>101</v>
      </c>
      <c r="C2127" s="21" t="s">
        <v>4186</v>
      </c>
      <c r="D2127" s="21" t="s">
        <v>4202</v>
      </c>
    </row>
    <row r="2128" customFormat="false" ht="15.6" hidden="false" customHeight="false" outlineLevel="0" collapsed="false">
      <c r="A2128" s="0" t="s">
        <v>4203</v>
      </c>
      <c r="B2128" s="21" t="s">
        <v>101</v>
      </c>
      <c r="C2128" s="21" t="s">
        <v>4186</v>
      </c>
      <c r="D2128" s="21" t="s">
        <v>4204</v>
      </c>
    </row>
    <row r="2129" customFormat="false" ht="15.6" hidden="false" customHeight="false" outlineLevel="0" collapsed="false">
      <c r="A2129" s="0" t="s">
        <v>4205</v>
      </c>
      <c r="B2129" s="21" t="s">
        <v>101</v>
      </c>
      <c r="C2129" s="21" t="s">
        <v>4186</v>
      </c>
      <c r="D2129" s="21" t="s">
        <v>4206</v>
      </c>
    </row>
    <row r="2130" customFormat="false" ht="15.6" hidden="false" customHeight="false" outlineLevel="0" collapsed="false">
      <c r="A2130" s="0" t="s">
        <v>4207</v>
      </c>
      <c r="B2130" s="21" t="s">
        <v>101</v>
      </c>
      <c r="C2130" s="21" t="s">
        <v>4186</v>
      </c>
      <c r="D2130" s="21" t="s">
        <v>4208</v>
      </c>
    </row>
    <row r="2131" customFormat="false" ht="15.6" hidden="false" customHeight="false" outlineLevel="0" collapsed="false">
      <c r="A2131" s="0" t="s">
        <v>4209</v>
      </c>
      <c r="B2131" s="21" t="s">
        <v>101</v>
      </c>
      <c r="C2131" s="21" t="s">
        <v>4186</v>
      </c>
      <c r="D2131" s="21" t="s">
        <v>4210</v>
      </c>
    </row>
    <row r="2132" customFormat="false" ht="15.6" hidden="false" customHeight="false" outlineLevel="0" collapsed="false">
      <c r="A2132" s="0" t="s">
        <v>4211</v>
      </c>
      <c r="B2132" s="21" t="s">
        <v>101</v>
      </c>
      <c r="C2132" s="21" t="s">
        <v>4186</v>
      </c>
      <c r="D2132" s="21" t="s">
        <v>4212</v>
      </c>
    </row>
    <row r="2133" customFormat="false" ht="15.6" hidden="false" customHeight="false" outlineLevel="0" collapsed="false">
      <c r="A2133" s="0" t="s">
        <v>4213</v>
      </c>
      <c r="B2133" s="21" t="s">
        <v>101</v>
      </c>
      <c r="C2133" s="21" t="s">
        <v>4186</v>
      </c>
      <c r="D2133" s="21" t="s">
        <v>4214</v>
      </c>
    </row>
    <row r="2134" customFormat="false" ht="15.6" hidden="false" customHeight="false" outlineLevel="0" collapsed="false">
      <c r="A2134" s="0" t="s">
        <v>4215</v>
      </c>
      <c r="B2134" s="21" t="s">
        <v>101</v>
      </c>
      <c r="C2134" s="21" t="s">
        <v>4186</v>
      </c>
      <c r="D2134" s="21" t="s">
        <v>4216</v>
      </c>
    </row>
    <row r="2135" customFormat="false" ht="15.6" hidden="false" customHeight="false" outlineLevel="0" collapsed="false">
      <c r="A2135" s="0" t="s">
        <v>4217</v>
      </c>
      <c r="B2135" s="21" t="s">
        <v>101</v>
      </c>
      <c r="C2135" s="21" t="s">
        <v>4186</v>
      </c>
      <c r="D2135" s="21" t="s">
        <v>4218</v>
      </c>
    </row>
    <row r="2136" customFormat="false" ht="15.6" hidden="false" customHeight="false" outlineLevel="0" collapsed="false">
      <c r="A2136" s="0" t="s">
        <v>4219</v>
      </c>
      <c r="B2136" s="21" t="s">
        <v>101</v>
      </c>
      <c r="C2136" s="21" t="s">
        <v>4186</v>
      </c>
      <c r="D2136" s="21" t="s">
        <v>4220</v>
      </c>
    </row>
    <row r="2137" customFormat="false" ht="15.6" hidden="false" customHeight="false" outlineLevel="0" collapsed="false">
      <c r="A2137" s="0" t="s">
        <v>4221</v>
      </c>
      <c r="B2137" s="21" t="s">
        <v>101</v>
      </c>
      <c r="C2137" s="21" t="s">
        <v>4186</v>
      </c>
      <c r="D2137" s="21" t="s">
        <v>4222</v>
      </c>
    </row>
    <row r="2138" customFormat="false" ht="15.6" hidden="false" customHeight="false" outlineLevel="0" collapsed="false">
      <c r="A2138" s="0" t="s">
        <v>4223</v>
      </c>
      <c r="B2138" s="21" t="s">
        <v>101</v>
      </c>
      <c r="C2138" s="21" t="s">
        <v>4186</v>
      </c>
      <c r="D2138" s="21" t="s">
        <v>4224</v>
      </c>
    </row>
    <row r="2139" customFormat="false" ht="15.6" hidden="false" customHeight="false" outlineLevel="0" collapsed="false">
      <c r="A2139" s="0" t="s">
        <v>4225</v>
      </c>
      <c r="B2139" s="21" t="s">
        <v>101</v>
      </c>
      <c r="C2139" s="21" t="s">
        <v>4186</v>
      </c>
      <c r="D2139" s="21" t="s">
        <v>4226</v>
      </c>
    </row>
    <row r="2140" customFormat="false" ht="15.6" hidden="false" customHeight="false" outlineLevel="0" collapsed="false">
      <c r="A2140" s="0" t="s">
        <v>4227</v>
      </c>
      <c r="B2140" s="21" t="s">
        <v>101</v>
      </c>
      <c r="C2140" s="21" t="s">
        <v>4186</v>
      </c>
      <c r="D2140" s="21" t="s">
        <v>4228</v>
      </c>
    </row>
    <row r="2141" customFormat="false" ht="15.6" hidden="false" customHeight="false" outlineLevel="0" collapsed="false">
      <c r="A2141" s="0" t="s">
        <v>4229</v>
      </c>
      <c r="B2141" s="21" t="s">
        <v>101</v>
      </c>
      <c r="C2141" s="21" t="s">
        <v>4186</v>
      </c>
      <c r="D2141" s="21" t="s">
        <v>4230</v>
      </c>
    </row>
    <row r="2142" customFormat="false" ht="15.6" hidden="false" customHeight="false" outlineLevel="0" collapsed="false">
      <c r="A2142" s="0" t="s">
        <v>4231</v>
      </c>
      <c r="B2142" s="21" t="s">
        <v>101</v>
      </c>
      <c r="C2142" s="21" t="s">
        <v>4186</v>
      </c>
      <c r="D2142" s="21" t="s">
        <v>4232</v>
      </c>
    </row>
    <row r="2143" customFormat="false" ht="15.6" hidden="false" customHeight="false" outlineLevel="0" collapsed="false">
      <c r="A2143" s="0" t="s">
        <v>4233</v>
      </c>
      <c r="B2143" s="21" t="s">
        <v>101</v>
      </c>
      <c r="C2143" s="21" t="s">
        <v>4186</v>
      </c>
      <c r="D2143" s="21" t="s">
        <v>4216</v>
      </c>
    </row>
    <row r="2144" customFormat="false" ht="15.6" hidden="false" customHeight="false" outlineLevel="0" collapsed="false">
      <c r="A2144" s="0" t="s">
        <v>4234</v>
      </c>
      <c r="B2144" s="21" t="s">
        <v>101</v>
      </c>
      <c r="C2144" s="21" t="s">
        <v>4186</v>
      </c>
      <c r="D2144" s="21" t="s">
        <v>4235</v>
      </c>
    </row>
    <row r="2145" customFormat="false" ht="15.6" hidden="false" customHeight="false" outlineLevel="0" collapsed="false">
      <c r="A2145" s="0" t="s">
        <v>4236</v>
      </c>
      <c r="B2145" s="21" t="s">
        <v>101</v>
      </c>
      <c r="C2145" s="21" t="s">
        <v>4186</v>
      </c>
      <c r="D2145" s="21" t="s">
        <v>4237</v>
      </c>
    </row>
    <row r="2146" customFormat="false" ht="15.6" hidden="false" customHeight="false" outlineLevel="0" collapsed="false">
      <c r="A2146" s="0" t="s">
        <v>4238</v>
      </c>
      <c r="B2146" s="21" t="s">
        <v>628</v>
      </c>
      <c r="C2146" s="21" t="s">
        <v>4239</v>
      </c>
      <c r="D2146" s="21" t="s">
        <v>36</v>
      </c>
    </row>
    <row r="2147" customFormat="false" ht="15.6" hidden="false" customHeight="false" outlineLevel="0" collapsed="false">
      <c r="A2147" s="0" t="s">
        <v>4240</v>
      </c>
      <c r="B2147" s="21" t="s">
        <v>628</v>
      </c>
      <c r="C2147" s="21" t="s">
        <v>4239</v>
      </c>
      <c r="D2147" s="21" t="s">
        <v>4241</v>
      </c>
    </row>
    <row r="2148" customFormat="false" ht="15.6" hidden="false" customHeight="false" outlineLevel="0" collapsed="false">
      <c r="A2148" s="0" t="s">
        <v>4242</v>
      </c>
      <c r="B2148" s="21" t="s">
        <v>628</v>
      </c>
      <c r="C2148" s="21" t="s">
        <v>4239</v>
      </c>
      <c r="D2148" s="21" t="s">
        <v>4243</v>
      </c>
    </row>
    <row r="2149" customFormat="false" ht="15.6" hidden="false" customHeight="false" outlineLevel="0" collapsed="false">
      <c r="A2149" s="0" t="s">
        <v>4244</v>
      </c>
      <c r="B2149" s="21" t="s">
        <v>628</v>
      </c>
      <c r="C2149" s="21" t="s">
        <v>4239</v>
      </c>
      <c r="D2149" s="21" t="s">
        <v>4245</v>
      </c>
    </row>
    <row r="2150" customFormat="false" ht="15.6" hidden="false" customHeight="false" outlineLevel="0" collapsed="false">
      <c r="A2150" s="0" t="s">
        <v>4246</v>
      </c>
      <c r="B2150" s="21" t="s">
        <v>628</v>
      </c>
      <c r="C2150" s="21" t="s">
        <v>4239</v>
      </c>
      <c r="D2150" s="21" t="s">
        <v>4247</v>
      </c>
    </row>
    <row r="2151" customFormat="false" ht="15.6" hidden="false" customHeight="false" outlineLevel="0" collapsed="false">
      <c r="A2151" s="0" t="s">
        <v>4248</v>
      </c>
      <c r="B2151" s="21" t="s">
        <v>628</v>
      </c>
      <c r="C2151" s="21" t="s">
        <v>4239</v>
      </c>
      <c r="D2151" s="21" t="s">
        <v>4249</v>
      </c>
    </row>
    <row r="2152" customFormat="false" ht="15.6" hidden="false" customHeight="false" outlineLevel="0" collapsed="false">
      <c r="A2152" s="0" t="s">
        <v>4250</v>
      </c>
      <c r="B2152" s="21" t="s">
        <v>628</v>
      </c>
      <c r="C2152" s="21" t="s">
        <v>4239</v>
      </c>
      <c r="D2152" s="21" t="s">
        <v>4251</v>
      </c>
    </row>
    <row r="2153" customFormat="false" ht="15.6" hidden="false" customHeight="false" outlineLevel="0" collapsed="false">
      <c r="A2153" s="0" t="s">
        <v>4252</v>
      </c>
      <c r="B2153" s="21" t="s">
        <v>628</v>
      </c>
      <c r="C2153" s="21" t="s">
        <v>4239</v>
      </c>
      <c r="D2153" s="21" t="s">
        <v>4253</v>
      </c>
    </row>
    <row r="2154" customFormat="false" ht="15.6" hidden="false" customHeight="false" outlineLevel="0" collapsed="false">
      <c r="A2154" s="0" t="s">
        <v>4254</v>
      </c>
      <c r="B2154" s="21" t="s">
        <v>628</v>
      </c>
      <c r="C2154" s="21" t="s">
        <v>4239</v>
      </c>
      <c r="D2154" s="21" t="s">
        <v>4255</v>
      </c>
    </row>
    <row r="2155" customFormat="false" ht="15.6" hidden="false" customHeight="false" outlineLevel="0" collapsed="false">
      <c r="A2155" s="0" t="s">
        <v>4256</v>
      </c>
      <c r="B2155" s="21" t="s">
        <v>835</v>
      </c>
      <c r="C2155" s="21" t="s">
        <v>4257</v>
      </c>
      <c r="D2155" s="21" t="s">
        <v>4258</v>
      </c>
    </row>
    <row r="2156" customFormat="false" ht="15.6" hidden="false" customHeight="false" outlineLevel="0" collapsed="false">
      <c r="A2156" s="0" t="s">
        <v>4259</v>
      </c>
      <c r="B2156" s="21" t="s">
        <v>897</v>
      </c>
      <c r="C2156" s="21" t="s">
        <v>4260</v>
      </c>
    </row>
    <row r="2157" customFormat="false" ht="15.6" hidden="false" customHeight="false" outlineLevel="0" collapsed="false">
      <c r="A2157" s="0" t="s">
        <v>4261</v>
      </c>
      <c r="B2157" s="21" t="s">
        <v>968</v>
      </c>
      <c r="C2157" s="21" t="s">
        <v>4262</v>
      </c>
      <c r="D2157" s="21" t="s">
        <v>4263</v>
      </c>
    </row>
    <row r="2158" customFormat="false" ht="15.6" hidden="false" customHeight="false" outlineLevel="0" collapsed="false">
      <c r="A2158" s="0" t="s">
        <v>4264</v>
      </c>
      <c r="B2158" s="21" t="s">
        <v>968</v>
      </c>
      <c r="C2158" s="21" t="s">
        <v>4262</v>
      </c>
      <c r="D2158" s="21" t="s">
        <v>4263</v>
      </c>
    </row>
    <row r="2159" customFormat="false" ht="15.6" hidden="false" customHeight="false" outlineLevel="0" collapsed="false">
      <c r="A2159" s="0" t="s">
        <v>4265</v>
      </c>
      <c r="B2159" s="21" t="s">
        <v>897</v>
      </c>
      <c r="C2159" s="21" t="s">
        <v>4266</v>
      </c>
      <c r="D2159" s="21" t="s">
        <v>4267</v>
      </c>
    </row>
    <row r="2160" customFormat="false" ht="15.6" hidden="false" customHeight="false" outlineLevel="0" collapsed="false">
      <c r="A2160" s="0" t="s">
        <v>4268</v>
      </c>
      <c r="B2160" s="21" t="s">
        <v>375</v>
      </c>
      <c r="C2160" s="21" t="s">
        <v>4269</v>
      </c>
      <c r="D2160" s="21" t="s">
        <v>4270</v>
      </c>
    </row>
    <row r="2161" customFormat="false" ht="15.6" hidden="false" customHeight="false" outlineLevel="0" collapsed="false">
      <c r="A2161" s="0" t="s">
        <v>4271</v>
      </c>
      <c r="B2161" s="21" t="s">
        <v>296</v>
      </c>
      <c r="C2161" s="21" t="s">
        <v>304</v>
      </c>
      <c r="D2161" s="21" t="s">
        <v>4272</v>
      </c>
    </row>
    <row r="2162" customFormat="false" ht="15.6" hidden="false" customHeight="false" outlineLevel="0" collapsed="false">
      <c r="A2162" s="0" t="s">
        <v>4273</v>
      </c>
      <c r="B2162" s="21" t="s">
        <v>296</v>
      </c>
      <c r="C2162" s="21" t="s">
        <v>304</v>
      </c>
      <c r="D2162" s="21" t="s">
        <v>4272</v>
      </c>
    </row>
    <row r="2163" customFormat="false" ht="15.6" hidden="false" customHeight="false" outlineLevel="0" collapsed="false">
      <c r="A2163" s="0" t="s">
        <v>4274</v>
      </c>
      <c r="B2163" s="21" t="s">
        <v>820</v>
      </c>
      <c r="C2163" s="21" t="s">
        <v>4275</v>
      </c>
      <c r="D2163" s="21" t="s">
        <v>4276</v>
      </c>
    </row>
    <row r="2164" customFormat="false" ht="15.6" hidden="false" customHeight="false" outlineLevel="0" collapsed="false">
      <c r="A2164" s="0" t="s">
        <v>4277</v>
      </c>
      <c r="B2164" s="21" t="s">
        <v>368</v>
      </c>
      <c r="C2164" s="21" t="s">
        <v>4278</v>
      </c>
      <c r="D2164" s="21" t="s">
        <v>36</v>
      </c>
    </row>
    <row r="2165" customFormat="false" ht="15.6" hidden="false" customHeight="false" outlineLevel="0" collapsed="false">
      <c r="A2165" s="0" t="s">
        <v>4279</v>
      </c>
      <c r="B2165" s="21" t="s">
        <v>628</v>
      </c>
      <c r="C2165" s="21" t="s">
        <v>4280</v>
      </c>
      <c r="D2165" s="21" t="s">
        <v>4280</v>
      </c>
    </row>
    <row r="2166" customFormat="false" ht="15.6" hidden="false" customHeight="false" outlineLevel="0" collapsed="false">
      <c r="A2166" s="0" t="s">
        <v>4281</v>
      </c>
      <c r="B2166" s="21" t="s">
        <v>628</v>
      </c>
      <c r="C2166" s="21" t="s">
        <v>4280</v>
      </c>
      <c r="D2166" s="21" t="s">
        <v>4282</v>
      </c>
    </row>
    <row r="2167" customFormat="false" ht="15.6" hidden="false" customHeight="false" outlineLevel="0" collapsed="false">
      <c r="A2167" s="0" t="s">
        <v>4283</v>
      </c>
      <c r="B2167" s="21" t="s">
        <v>628</v>
      </c>
      <c r="C2167" s="21" t="s">
        <v>4280</v>
      </c>
      <c r="D2167" s="21" t="s">
        <v>4284</v>
      </c>
    </row>
    <row r="2168" customFormat="false" ht="15.6" hidden="false" customHeight="false" outlineLevel="0" collapsed="false">
      <c r="A2168" s="0" t="s">
        <v>4285</v>
      </c>
      <c r="B2168" s="21" t="s">
        <v>628</v>
      </c>
      <c r="C2168" s="21" t="s">
        <v>4280</v>
      </c>
      <c r="D2168" s="21" t="s">
        <v>4286</v>
      </c>
    </row>
    <row r="2169" customFormat="false" ht="15.6" hidden="false" customHeight="false" outlineLevel="0" collapsed="false">
      <c r="A2169" s="0" t="s">
        <v>4287</v>
      </c>
      <c r="B2169" s="21" t="s">
        <v>628</v>
      </c>
      <c r="C2169" s="21" t="s">
        <v>4280</v>
      </c>
      <c r="D2169" s="21" t="s">
        <v>4288</v>
      </c>
    </row>
    <row r="2170" customFormat="false" ht="15.6" hidden="false" customHeight="false" outlineLevel="0" collapsed="false">
      <c r="A2170" s="0" t="s">
        <v>4289</v>
      </c>
      <c r="B2170" s="21" t="s">
        <v>628</v>
      </c>
      <c r="C2170" s="21" t="s">
        <v>4280</v>
      </c>
      <c r="D2170" s="21" t="s">
        <v>4290</v>
      </c>
    </row>
    <row r="2171" customFormat="false" ht="15.6" hidden="false" customHeight="false" outlineLevel="0" collapsed="false">
      <c r="A2171" s="0" t="s">
        <v>4291</v>
      </c>
      <c r="B2171" s="21" t="s">
        <v>628</v>
      </c>
      <c r="C2171" s="21" t="s">
        <v>4280</v>
      </c>
      <c r="D2171" s="21" t="s">
        <v>4292</v>
      </c>
    </row>
    <row r="2172" customFormat="false" ht="15.6" hidden="false" customHeight="false" outlineLevel="0" collapsed="false">
      <c r="A2172" s="0" t="s">
        <v>4293</v>
      </c>
      <c r="B2172" s="21" t="s">
        <v>628</v>
      </c>
      <c r="C2172" s="21" t="s">
        <v>4280</v>
      </c>
      <c r="D2172" s="21" t="s">
        <v>4294</v>
      </c>
    </row>
    <row r="2173" customFormat="false" ht="15.6" hidden="false" customHeight="false" outlineLevel="0" collapsed="false">
      <c r="A2173" s="0" t="s">
        <v>4295</v>
      </c>
      <c r="B2173" s="21" t="s">
        <v>628</v>
      </c>
      <c r="C2173" s="21" t="s">
        <v>4280</v>
      </c>
      <c r="D2173" s="21" t="s">
        <v>4296</v>
      </c>
    </row>
    <row r="2174" customFormat="false" ht="15.6" hidden="false" customHeight="false" outlineLevel="0" collapsed="false">
      <c r="A2174" s="0" t="s">
        <v>4297</v>
      </c>
      <c r="B2174" s="21" t="s">
        <v>628</v>
      </c>
      <c r="C2174" s="21" t="s">
        <v>4280</v>
      </c>
      <c r="D2174" s="21" t="s">
        <v>4298</v>
      </c>
    </row>
    <row r="2175" customFormat="false" ht="15.6" hidden="false" customHeight="false" outlineLevel="0" collapsed="false">
      <c r="A2175" s="0" t="s">
        <v>4299</v>
      </c>
      <c r="B2175" s="21" t="s">
        <v>628</v>
      </c>
      <c r="C2175" s="21" t="s">
        <v>4280</v>
      </c>
      <c r="D2175" s="21" t="s">
        <v>4300</v>
      </c>
    </row>
    <row r="2176" customFormat="false" ht="15.6" hidden="false" customHeight="false" outlineLevel="0" collapsed="false">
      <c r="A2176" s="0" t="s">
        <v>4301</v>
      </c>
      <c r="B2176" s="21" t="s">
        <v>628</v>
      </c>
      <c r="C2176" s="21" t="s">
        <v>4280</v>
      </c>
      <c r="D2176" s="21" t="s">
        <v>36</v>
      </c>
    </row>
    <row r="2177" customFormat="false" ht="15.6" hidden="false" customHeight="false" outlineLevel="0" collapsed="false">
      <c r="A2177" s="0" t="s">
        <v>4302</v>
      </c>
      <c r="B2177" s="21" t="s">
        <v>628</v>
      </c>
      <c r="C2177" s="21" t="s">
        <v>4280</v>
      </c>
      <c r="D2177" s="21" t="s">
        <v>4303</v>
      </c>
    </row>
    <row r="2178" customFormat="false" ht="15.6" hidden="false" customHeight="false" outlineLevel="0" collapsed="false">
      <c r="A2178" s="0" t="s">
        <v>4304</v>
      </c>
      <c r="B2178" s="21" t="s">
        <v>628</v>
      </c>
      <c r="C2178" s="21" t="s">
        <v>4280</v>
      </c>
      <c r="D2178" s="21" t="s">
        <v>4305</v>
      </c>
    </row>
    <row r="2179" customFormat="false" ht="15.6" hidden="false" customHeight="false" outlineLevel="0" collapsed="false">
      <c r="A2179" s="0" t="s">
        <v>4306</v>
      </c>
      <c r="B2179" s="21" t="s">
        <v>628</v>
      </c>
      <c r="C2179" s="21" t="s">
        <v>4280</v>
      </c>
      <c r="D2179" s="21" t="s">
        <v>1148</v>
      </c>
    </row>
    <row r="2180" customFormat="false" ht="15.6" hidden="false" customHeight="false" outlineLevel="0" collapsed="false">
      <c r="A2180" s="0" t="s">
        <v>4307</v>
      </c>
      <c r="B2180" s="21" t="s">
        <v>628</v>
      </c>
      <c r="C2180" s="21" t="s">
        <v>4280</v>
      </c>
      <c r="D2180" s="21" t="s">
        <v>1148</v>
      </c>
    </row>
    <row r="2181" customFormat="false" ht="15.6" hidden="false" customHeight="false" outlineLevel="0" collapsed="false">
      <c r="A2181" s="0" t="s">
        <v>4308</v>
      </c>
      <c r="B2181" s="21" t="s">
        <v>628</v>
      </c>
      <c r="C2181" s="21" t="s">
        <v>4280</v>
      </c>
      <c r="D2181" s="21" t="s">
        <v>4282</v>
      </c>
    </row>
    <row r="2182" customFormat="false" ht="15.6" hidden="false" customHeight="false" outlineLevel="0" collapsed="false">
      <c r="A2182" s="0" t="s">
        <v>4309</v>
      </c>
      <c r="B2182" s="21" t="s">
        <v>628</v>
      </c>
      <c r="C2182" s="21" t="s">
        <v>4280</v>
      </c>
      <c r="D2182" s="21" t="s">
        <v>4284</v>
      </c>
    </row>
    <row r="2183" customFormat="false" ht="15.6" hidden="false" customHeight="false" outlineLevel="0" collapsed="false">
      <c r="A2183" s="0" t="s">
        <v>4310</v>
      </c>
      <c r="B2183" s="21" t="s">
        <v>628</v>
      </c>
      <c r="C2183" s="21" t="s">
        <v>4280</v>
      </c>
      <c r="D2183" s="21" t="s">
        <v>4286</v>
      </c>
    </row>
    <row r="2184" customFormat="false" ht="15.6" hidden="false" customHeight="false" outlineLevel="0" collapsed="false">
      <c r="A2184" s="0" t="s">
        <v>4311</v>
      </c>
      <c r="B2184" s="21" t="s">
        <v>628</v>
      </c>
      <c r="C2184" s="21" t="s">
        <v>4280</v>
      </c>
      <c r="D2184" s="21" t="s">
        <v>4288</v>
      </c>
    </row>
    <row r="2185" customFormat="false" ht="15.6" hidden="false" customHeight="false" outlineLevel="0" collapsed="false">
      <c r="A2185" s="0" t="s">
        <v>4312</v>
      </c>
      <c r="B2185" s="21" t="s">
        <v>628</v>
      </c>
      <c r="C2185" s="21" t="s">
        <v>4280</v>
      </c>
      <c r="D2185" s="21" t="s">
        <v>4290</v>
      </c>
    </row>
    <row r="2186" customFormat="false" ht="15.6" hidden="false" customHeight="false" outlineLevel="0" collapsed="false">
      <c r="A2186" s="0" t="s">
        <v>4313</v>
      </c>
      <c r="B2186" s="21" t="s">
        <v>628</v>
      </c>
      <c r="C2186" s="21" t="s">
        <v>4280</v>
      </c>
      <c r="D2186" s="21" t="s">
        <v>4292</v>
      </c>
    </row>
    <row r="2187" customFormat="false" ht="15.6" hidden="false" customHeight="false" outlineLevel="0" collapsed="false">
      <c r="A2187" s="0" t="s">
        <v>4314</v>
      </c>
      <c r="B2187" s="21" t="s">
        <v>628</v>
      </c>
      <c r="C2187" s="21" t="s">
        <v>4280</v>
      </c>
      <c r="D2187" s="21" t="s">
        <v>4294</v>
      </c>
    </row>
    <row r="2188" customFormat="false" ht="15.6" hidden="false" customHeight="false" outlineLevel="0" collapsed="false">
      <c r="A2188" s="0" t="s">
        <v>4315</v>
      </c>
      <c r="B2188" s="21" t="s">
        <v>628</v>
      </c>
      <c r="C2188" s="21" t="s">
        <v>4280</v>
      </c>
      <c r="D2188" s="21" t="s">
        <v>4296</v>
      </c>
    </row>
    <row r="2189" customFormat="false" ht="15.6" hidden="false" customHeight="false" outlineLevel="0" collapsed="false">
      <c r="A2189" s="0" t="s">
        <v>4316</v>
      </c>
      <c r="B2189" s="21" t="s">
        <v>628</v>
      </c>
      <c r="C2189" s="21" t="s">
        <v>4280</v>
      </c>
      <c r="D2189" s="21" t="s">
        <v>4298</v>
      </c>
    </row>
    <row r="2190" customFormat="false" ht="15.6" hidden="false" customHeight="false" outlineLevel="0" collapsed="false">
      <c r="A2190" s="0" t="s">
        <v>4317</v>
      </c>
      <c r="B2190" s="21" t="s">
        <v>628</v>
      </c>
      <c r="C2190" s="21" t="s">
        <v>4280</v>
      </c>
      <c r="D2190" s="21" t="s">
        <v>4300</v>
      </c>
    </row>
    <row r="2191" customFormat="false" ht="15.6" hidden="false" customHeight="false" outlineLevel="0" collapsed="false">
      <c r="A2191" s="0" t="s">
        <v>4318</v>
      </c>
      <c r="B2191" s="21" t="s">
        <v>628</v>
      </c>
      <c r="C2191" s="21" t="s">
        <v>4280</v>
      </c>
      <c r="D2191" s="21" t="s">
        <v>1148</v>
      </c>
    </row>
    <row r="2192" customFormat="false" ht="15.6" hidden="false" customHeight="false" outlineLevel="0" collapsed="false">
      <c r="A2192" s="0" t="s">
        <v>4319</v>
      </c>
      <c r="B2192" s="21" t="s">
        <v>150</v>
      </c>
      <c r="C2192" s="21" t="s">
        <v>4320</v>
      </c>
      <c r="D2192" s="21" t="s">
        <v>36</v>
      </c>
    </row>
    <row r="2193" customFormat="false" ht="15.6" hidden="false" customHeight="false" outlineLevel="0" collapsed="false">
      <c r="A2193" s="0" t="s">
        <v>4321</v>
      </c>
      <c r="B2193" s="21" t="s">
        <v>150</v>
      </c>
      <c r="C2193" s="21" t="s">
        <v>4320</v>
      </c>
      <c r="D2193" s="21" t="s">
        <v>4322</v>
      </c>
    </row>
    <row r="2194" customFormat="false" ht="15.6" hidden="false" customHeight="false" outlineLevel="0" collapsed="false">
      <c r="A2194" s="0" t="s">
        <v>4323</v>
      </c>
      <c r="B2194" s="21" t="s">
        <v>150</v>
      </c>
      <c r="C2194" s="21" t="s">
        <v>4320</v>
      </c>
      <c r="D2194" s="21" t="s">
        <v>4324</v>
      </c>
    </row>
    <row r="2195" customFormat="false" ht="15.6" hidden="false" customHeight="false" outlineLevel="0" collapsed="false">
      <c r="A2195" s="0" t="s">
        <v>4325</v>
      </c>
      <c r="B2195" s="21" t="s">
        <v>150</v>
      </c>
      <c r="C2195" s="21" t="s">
        <v>4320</v>
      </c>
      <c r="D2195" s="21" t="s">
        <v>4326</v>
      </c>
    </row>
    <row r="2196" customFormat="false" ht="15.6" hidden="false" customHeight="false" outlineLevel="0" collapsed="false">
      <c r="A2196" s="0" t="s">
        <v>4327</v>
      </c>
      <c r="B2196" s="21" t="s">
        <v>150</v>
      </c>
      <c r="C2196" s="21" t="s">
        <v>4320</v>
      </c>
      <c r="D2196" s="21" t="s">
        <v>4328</v>
      </c>
    </row>
    <row r="2197" customFormat="false" ht="15.6" hidden="false" customHeight="false" outlineLevel="0" collapsed="false">
      <c r="A2197" s="0" t="s">
        <v>4329</v>
      </c>
      <c r="B2197" s="21" t="s">
        <v>150</v>
      </c>
      <c r="C2197" s="21" t="s">
        <v>4320</v>
      </c>
      <c r="D2197" s="21" t="s">
        <v>4330</v>
      </c>
    </row>
    <row r="2198" customFormat="false" ht="15.6" hidden="false" customHeight="false" outlineLevel="0" collapsed="false">
      <c r="A2198" s="0" t="s">
        <v>4331</v>
      </c>
      <c r="B2198" s="21" t="s">
        <v>150</v>
      </c>
      <c r="C2198" s="21" t="s">
        <v>4320</v>
      </c>
      <c r="D2198" s="21" t="s">
        <v>1223</v>
      </c>
    </row>
    <row r="2199" customFormat="false" ht="15.6" hidden="false" customHeight="false" outlineLevel="0" collapsed="false">
      <c r="A2199" s="0" t="s">
        <v>4332</v>
      </c>
      <c r="B2199" s="21" t="s">
        <v>150</v>
      </c>
      <c r="C2199" s="21" t="s">
        <v>4320</v>
      </c>
      <c r="D2199" s="21" t="s">
        <v>4333</v>
      </c>
    </row>
    <row r="2200" customFormat="false" ht="15.6" hidden="false" customHeight="false" outlineLevel="0" collapsed="false">
      <c r="A2200" s="0" t="s">
        <v>4334</v>
      </c>
      <c r="B2200" s="21" t="s">
        <v>150</v>
      </c>
      <c r="C2200" s="21" t="s">
        <v>4320</v>
      </c>
      <c r="D2200" s="21" t="s">
        <v>4320</v>
      </c>
    </row>
    <row r="2201" customFormat="false" ht="15.6" hidden="false" customHeight="false" outlineLevel="0" collapsed="false">
      <c r="A2201" s="0" t="s">
        <v>4335</v>
      </c>
      <c r="B2201" s="21" t="s">
        <v>150</v>
      </c>
      <c r="C2201" s="21" t="s">
        <v>4320</v>
      </c>
      <c r="D2201" s="21" t="s">
        <v>1223</v>
      </c>
    </row>
    <row r="2202" customFormat="false" ht="15.6" hidden="false" customHeight="false" outlineLevel="0" collapsed="false">
      <c r="A2202" s="0" t="s">
        <v>4336</v>
      </c>
      <c r="B2202" s="21" t="s">
        <v>150</v>
      </c>
      <c r="C2202" s="21" t="s">
        <v>4320</v>
      </c>
      <c r="D2202" s="21" t="s">
        <v>4337</v>
      </c>
    </row>
    <row r="2203" customFormat="false" ht="15.6" hidden="false" customHeight="false" outlineLevel="0" collapsed="false">
      <c r="A2203" s="0" t="s">
        <v>4338</v>
      </c>
      <c r="B2203" s="21" t="s">
        <v>150</v>
      </c>
      <c r="C2203" s="21" t="s">
        <v>4320</v>
      </c>
      <c r="D2203" s="21" t="s">
        <v>4339</v>
      </c>
    </row>
    <row r="2204" customFormat="false" ht="15.6" hidden="false" customHeight="false" outlineLevel="0" collapsed="false">
      <c r="A2204" s="0" t="s">
        <v>4340</v>
      </c>
      <c r="B2204" s="21" t="s">
        <v>150</v>
      </c>
      <c r="C2204" s="21" t="s">
        <v>4320</v>
      </c>
      <c r="D2204" s="21" t="s">
        <v>4341</v>
      </c>
    </row>
    <row r="2205" customFormat="false" ht="15.6" hidden="false" customHeight="false" outlineLevel="0" collapsed="false">
      <c r="A2205" s="0" t="s">
        <v>4342</v>
      </c>
      <c r="B2205" s="21" t="s">
        <v>150</v>
      </c>
      <c r="C2205" s="21" t="s">
        <v>4320</v>
      </c>
      <c r="D2205" s="21" t="s">
        <v>4324</v>
      </c>
    </row>
    <row r="2206" customFormat="false" ht="15.6" hidden="false" customHeight="false" outlineLevel="0" collapsed="false">
      <c r="A2206" s="0" t="s">
        <v>4343</v>
      </c>
      <c r="B2206" s="21" t="s">
        <v>150</v>
      </c>
      <c r="C2206" s="21" t="s">
        <v>4320</v>
      </c>
      <c r="D2206" s="21" t="s">
        <v>4326</v>
      </c>
    </row>
    <row r="2207" customFormat="false" ht="15.6" hidden="false" customHeight="false" outlineLevel="0" collapsed="false">
      <c r="A2207" s="0" t="s">
        <v>4344</v>
      </c>
      <c r="B2207" s="21" t="s">
        <v>150</v>
      </c>
      <c r="C2207" s="21" t="s">
        <v>4320</v>
      </c>
      <c r="D2207" s="21" t="s">
        <v>4328</v>
      </c>
    </row>
    <row r="2208" customFormat="false" ht="15.6" hidden="false" customHeight="false" outlineLevel="0" collapsed="false">
      <c r="A2208" s="0" t="s">
        <v>4345</v>
      </c>
      <c r="B2208" s="21" t="s">
        <v>150</v>
      </c>
      <c r="C2208" s="21" t="s">
        <v>4320</v>
      </c>
      <c r="D2208" s="21" t="s">
        <v>4346</v>
      </c>
    </row>
    <row r="2209" customFormat="false" ht="15.6" hidden="false" customHeight="false" outlineLevel="0" collapsed="false">
      <c r="A2209" s="0" t="s">
        <v>4347</v>
      </c>
      <c r="B2209" s="21" t="s">
        <v>150</v>
      </c>
      <c r="C2209" s="21" t="s">
        <v>4320</v>
      </c>
      <c r="D2209" s="21" t="s">
        <v>4348</v>
      </c>
    </row>
    <row r="2210" customFormat="false" ht="15.6" hidden="false" customHeight="false" outlineLevel="0" collapsed="false">
      <c r="A2210" s="0" t="s">
        <v>4349</v>
      </c>
      <c r="B2210" s="21" t="s">
        <v>150</v>
      </c>
      <c r="C2210" s="21" t="s">
        <v>4320</v>
      </c>
      <c r="D2210" s="21" t="s">
        <v>4350</v>
      </c>
    </row>
    <row r="2211" customFormat="false" ht="15.6" hidden="false" customHeight="false" outlineLevel="0" collapsed="false">
      <c r="A2211" s="0" t="s">
        <v>4351</v>
      </c>
      <c r="B2211" s="21" t="s">
        <v>150</v>
      </c>
      <c r="C2211" s="21" t="s">
        <v>4320</v>
      </c>
      <c r="D2211" s="21" t="s">
        <v>4352</v>
      </c>
    </row>
    <row r="2212" customFormat="false" ht="15.6" hidden="false" customHeight="false" outlineLevel="0" collapsed="false">
      <c r="A2212" s="0" t="s">
        <v>4353</v>
      </c>
      <c r="B2212" s="21" t="s">
        <v>150</v>
      </c>
      <c r="C2212" s="21" t="s">
        <v>4320</v>
      </c>
      <c r="D2212" s="21" t="s">
        <v>4330</v>
      </c>
    </row>
    <row r="2213" customFormat="false" ht="15.6" hidden="false" customHeight="false" outlineLevel="0" collapsed="false">
      <c r="A2213" s="0" t="s">
        <v>4354</v>
      </c>
      <c r="B2213" s="21" t="s">
        <v>150</v>
      </c>
      <c r="C2213" s="21" t="s">
        <v>4320</v>
      </c>
      <c r="D2213" s="21" t="s">
        <v>4355</v>
      </c>
    </row>
    <row r="2214" customFormat="false" ht="15.6" hidden="false" customHeight="false" outlineLevel="0" collapsed="false">
      <c r="A2214" s="0" t="s">
        <v>4356</v>
      </c>
      <c r="B2214" s="21" t="s">
        <v>150</v>
      </c>
      <c r="C2214" s="21" t="s">
        <v>4320</v>
      </c>
      <c r="D2214" s="21" t="s">
        <v>4357</v>
      </c>
    </row>
    <row r="2215" customFormat="false" ht="15.6" hidden="false" customHeight="false" outlineLevel="0" collapsed="false">
      <c r="A2215" s="0" t="s">
        <v>4358</v>
      </c>
      <c r="B2215" s="21" t="s">
        <v>150</v>
      </c>
      <c r="C2215" s="21" t="s">
        <v>4320</v>
      </c>
      <c r="D2215" s="21" t="s">
        <v>4359</v>
      </c>
    </row>
    <row r="2216" customFormat="false" ht="15.6" hidden="false" customHeight="false" outlineLevel="0" collapsed="false">
      <c r="A2216" s="0" t="s">
        <v>4360</v>
      </c>
      <c r="B2216" s="21" t="s">
        <v>1094</v>
      </c>
      <c r="C2216" s="21" t="s">
        <v>4361</v>
      </c>
    </row>
    <row r="2217" customFormat="false" ht="15.6" hidden="false" customHeight="false" outlineLevel="0" collapsed="false">
      <c r="A2217" s="0" t="s">
        <v>4362</v>
      </c>
      <c r="B2217" s="21" t="s">
        <v>2316</v>
      </c>
      <c r="C2217" s="21" t="s">
        <v>4363</v>
      </c>
    </row>
    <row r="2218" customFormat="false" ht="15.6" hidden="false" customHeight="false" outlineLevel="0" collapsed="false">
      <c r="A2218" s="0" t="s">
        <v>4364</v>
      </c>
      <c r="B2218" s="21" t="s">
        <v>203</v>
      </c>
      <c r="C2218" s="21" t="s">
        <v>2898</v>
      </c>
      <c r="D2218" s="21" t="s">
        <v>4365</v>
      </c>
    </row>
    <row r="2219" customFormat="false" ht="15.6" hidden="false" customHeight="false" outlineLevel="0" collapsed="false">
      <c r="A2219" s="0" t="s">
        <v>4366</v>
      </c>
      <c r="B2219" s="21" t="s">
        <v>101</v>
      </c>
      <c r="C2219" s="21" t="s">
        <v>4367</v>
      </c>
    </row>
    <row r="2220" customFormat="false" ht="15.6" hidden="false" customHeight="false" outlineLevel="0" collapsed="false">
      <c r="A2220" s="0" t="s">
        <v>4368</v>
      </c>
      <c r="B2220" s="21" t="s">
        <v>150</v>
      </c>
      <c r="C2220" s="21" t="s">
        <v>4369</v>
      </c>
      <c r="D2220" s="21" t="s">
        <v>4370</v>
      </c>
    </row>
    <row r="2221" customFormat="false" ht="15.6" hidden="false" customHeight="false" outlineLevel="0" collapsed="false">
      <c r="A2221" s="0" t="s">
        <v>4371</v>
      </c>
      <c r="B2221" s="21" t="s">
        <v>1094</v>
      </c>
      <c r="C2221" s="21" t="s">
        <v>4372</v>
      </c>
    </row>
    <row r="2222" customFormat="false" ht="15.6" hidden="false" customHeight="false" outlineLevel="0" collapsed="false">
      <c r="A2222" s="0" t="s">
        <v>4373</v>
      </c>
      <c r="B2222" s="21" t="s">
        <v>2316</v>
      </c>
      <c r="C2222" s="21" t="s">
        <v>4374</v>
      </c>
    </row>
    <row r="2223" customFormat="false" ht="15.6" hidden="false" customHeight="false" outlineLevel="0" collapsed="false">
      <c r="A2223" s="0" t="s">
        <v>4375</v>
      </c>
      <c r="B2223" s="21" t="s">
        <v>2316</v>
      </c>
      <c r="C2223" s="21" t="s">
        <v>4376</v>
      </c>
      <c r="D2223" s="21" t="s">
        <v>4377</v>
      </c>
    </row>
    <row r="2224" customFormat="false" ht="15.6" hidden="false" customHeight="false" outlineLevel="0" collapsed="false">
      <c r="A2224" s="0" t="s">
        <v>4378</v>
      </c>
      <c r="B2224" s="21" t="s">
        <v>1094</v>
      </c>
      <c r="C2224" s="21" t="s">
        <v>4376</v>
      </c>
      <c r="D2224" s="21" t="s">
        <v>4379</v>
      </c>
    </row>
    <row r="2225" customFormat="false" ht="15.6" hidden="false" customHeight="false" outlineLevel="0" collapsed="false">
      <c r="A2225" s="0" t="s">
        <v>4380</v>
      </c>
      <c r="B2225" s="21" t="s">
        <v>975</v>
      </c>
      <c r="C2225" s="21" t="s">
        <v>4381</v>
      </c>
      <c r="D2225" s="21" t="s">
        <v>4382</v>
      </c>
    </row>
    <row r="2226" customFormat="false" ht="15.6" hidden="false" customHeight="false" outlineLevel="0" collapsed="false">
      <c r="A2226" s="0" t="s">
        <v>4383</v>
      </c>
      <c r="B2226" s="21" t="s">
        <v>1033</v>
      </c>
      <c r="C2226" s="21" t="s">
        <v>4381</v>
      </c>
      <c r="D2226" s="21" t="s">
        <v>4384</v>
      </c>
    </row>
    <row r="2227" customFormat="false" ht="15.6" hidden="false" customHeight="false" outlineLevel="0" collapsed="false">
      <c r="A2227" s="0" t="s">
        <v>4385</v>
      </c>
      <c r="B2227" s="21" t="s">
        <v>105</v>
      </c>
      <c r="C2227" s="21" t="s">
        <v>4386</v>
      </c>
      <c r="D2227" s="21" t="s">
        <v>4387</v>
      </c>
    </row>
    <row r="2228" customFormat="false" ht="15.6" hidden="false" customHeight="false" outlineLevel="0" collapsed="false">
      <c r="A2228" s="0" t="s">
        <v>4388</v>
      </c>
      <c r="B2228" s="21" t="s">
        <v>296</v>
      </c>
      <c r="C2228" s="21" t="s">
        <v>4389</v>
      </c>
      <c r="D2228" s="21" t="s">
        <v>4390</v>
      </c>
    </row>
    <row r="2229" customFormat="false" ht="15.6" hidden="false" customHeight="false" outlineLevel="0" collapsed="false">
      <c r="A2229" s="0" t="s">
        <v>4391</v>
      </c>
      <c r="B2229" s="21" t="s">
        <v>105</v>
      </c>
      <c r="C2229" s="21" t="s">
        <v>4392</v>
      </c>
      <c r="D2229" s="21" t="s">
        <v>36</v>
      </c>
    </row>
    <row r="2230" customFormat="false" ht="15.6" hidden="false" customHeight="false" outlineLevel="0" collapsed="false">
      <c r="A2230" s="0" t="s">
        <v>4393</v>
      </c>
      <c r="B2230" s="21" t="s">
        <v>105</v>
      </c>
      <c r="C2230" s="21" t="s">
        <v>4392</v>
      </c>
      <c r="D2230" s="21" t="s">
        <v>4394</v>
      </c>
    </row>
    <row r="2231" customFormat="false" ht="15.6" hidden="false" customHeight="false" outlineLevel="0" collapsed="false">
      <c r="A2231" s="0" t="s">
        <v>4395</v>
      </c>
      <c r="B2231" s="21" t="s">
        <v>105</v>
      </c>
      <c r="C2231" s="21" t="s">
        <v>4392</v>
      </c>
      <c r="D2231" s="21" t="s">
        <v>4396</v>
      </c>
    </row>
    <row r="2232" customFormat="false" ht="15.6" hidden="false" customHeight="false" outlineLevel="0" collapsed="false">
      <c r="A2232" s="0" t="s">
        <v>4397</v>
      </c>
      <c r="B2232" s="21" t="s">
        <v>105</v>
      </c>
      <c r="C2232" s="21" t="s">
        <v>4392</v>
      </c>
      <c r="D2232" s="21" t="s">
        <v>2976</v>
      </c>
    </row>
    <row r="2233" customFormat="false" ht="15.6" hidden="false" customHeight="false" outlineLevel="0" collapsed="false">
      <c r="A2233" s="0" t="s">
        <v>4398</v>
      </c>
      <c r="B2233" s="21" t="s">
        <v>105</v>
      </c>
      <c r="C2233" s="21" t="s">
        <v>4392</v>
      </c>
      <c r="D2233" s="21" t="s">
        <v>4399</v>
      </c>
    </row>
    <row r="2234" customFormat="false" ht="15.6" hidden="false" customHeight="false" outlineLevel="0" collapsed="false">
      <c r="A2234" s="0" t="s">
        <v>4400</v>
      </c>
      <c r="B2234" s="21" t="s">
        <v>816</v>
      </c>
      <c r="C2234" s="21" t="s">
        <v>4401</v>
      </c>
      <c r="D2234" s="21" t="s">
        <v>4402</v>
      </c>
    </row>
    <row r="2235" customFormat="false" ht="15.6" hidden="false" customHeight="false" outlineLevel="0" collapsed="false">
      <c r="A2235" s="0" t="s">
        <v>4403</v>
      </c>
      <c r="B2235" s="21" t="s">
        <v>101</v>
      </c>
      <c r="C2235" s="21" t="s">
        <v>4034</v>
      </c>
      <c r="D2235" s="21" t="s">
        <v>4404</v>
      </c>
    </row>
    <row r="2236" customFormat="false" ht="15.6" hidden="false" customHeight="false" outlineLevel="0" collapsed="false">
      <c r="A2236" s="0" t="s">
        <v>4405</v>
      </c>
      <c r="B2236" s="21" t="s">
        <v>1721</v>
      </c>
      <c r="C2236" s="21" t="s">
        <v>4406</v>
      </c>
      <c r="D2236" s="21" t="s">
        <v>4407</v>
      </c>
    </row>
    <row r="2237" customFormat="false" ht="15.6" hidden="false" customHeight="false" outlineLevel="0" collapsed="false">
      <c r="A2237" s="0" t="s">
        <v>4408</v>
      </c>
      <c r="B2237" s="21" t="s">
        <v>628</v>
      </c>
      <c r="C2237" s="21" t="s">
        <v>4409</v>
      </c>
      <c r="D2237" s="21" t="s">
        <v>36</v>
      </c>
    </row>
    <row r="2238" customFormat="false" ht="15.6" hidden="false" customHeight="false" outlineLevel="0" collapsed="false">
      <c r="A2238" s="0" t="s">
        <v>4410</v>
      </c>
      <c r="B2238" s="21" t="s">
        <v>628</v>
      </c>
      <c r="C2238" s="21" t="s">
        <v>4409</v>
      </c>
      <c r="D2238" s="21" t="s">
        <v>4411</v>
      </c>
    </row>
    <row r="2239" customFormat="false" ht="15.6" hidden="false" customHeight="false" outlineLevel="0" collapsed="false">
      <c r="A2239" s="0" t="s">
        <v>4412</v>
      </c>
      <c r="B2239" s="21" t="s">
        <v>628</v>
      </c>
      <c r="C2239" s="21" t="s">
        <v>4409</v>
      </c>
      <c r="D2239" s="21" t="s">
        <v>4413</v>
      </c>
    </row>
    <row r="2240" customFormat="false" ht="15.6" hidden="false" customHeight="false" outlineLevel="0" collapsed="false">
      <c r="A2240" s="0" t="s">
        <v>4414</v>
      </c>
      <c r="B2240" s="21" t="s">
        <v>628</v>
      </c>
      <c r="C2240" s="21" t="s">
        <v>4409</v>
      </c>
      <c r="D2240" s="21" t="s">
        <v>4415</v>
      </c>
    </row>
    <row r="2241" customFormat="false" ht="15.6" hidden="false" customHeight="false" outlineLevel="0" collapsed="false">
      <c r="A2241" s="0" t="s">
        <v>4416</v>
      </c>
      <c r="B2241" s="21" t="s">
        <v>628</v>
      </c>
      <c r="C2241" s="21" t="s">
        <v>4409</v>
      </c>
      <c r="D2241" s="21" t="s">
        <v>4417</v>
      </c>
    </row>
    <row r="2242" customFormat="false" ht="15.6" hidden="false" customHeight="false" outlineLevel="0" collapsed="false">
      <c r="A2242" s="0" t="s">
        <v>4418</v>
      </c>
      <c r="B2242" s="21" t="s">
        <v>628</v>
      </c>
      <c r="C2242" s="21" t="s">
        <v>4409</v>
      </c>
      <c r="D2242" s="21" t="s">
        <v>4419</v>
      </c>
    </row>
    <row r="2243" customFormat="false" ht="15.6" hidden="false" customHeight="false" outlineLevel="0" collapsed="false">
      <c r="A2243" s="0" t="s">
        <v>4420</v>
      </c>
      <c r="B2243" s="21" t="s">
        <v>628</v>
      </c>
      <c r="C2243" s="21" t="s">
        <v>4409</v>
      </c>
      <c r="D2243" s="21" t="s">
        <v>4421</v>
      </c>
    </row>
    <row r="2244" customFormat="false" ht="15.6" hidden="false" customHeight="false" outlineLevel="0" collapsed="false">
      <c r="A2244" s="0" t="s">
        <v>4422</v>
      </c>
      <c r="B2244" s="21" t="s">
        <v>628</v>
      </c>
      <c r="C2244" s="21" t="s">
        <v>4409</v>
      </c>
      <c r="D2244" s="21" t="s">
        <v>4423</v>
      </c>
    </row>
    <row r="2245" customFormat="false" ht="15.6" hidden="false" customHeight="false" outlineLevel="0" collapsed="false">
      <c r="A2245" s="0" t="s">
        <v>4424</v>
      </c>
      <c r="B2245" s="21" t="s">
        <v>628</v>
      </c>
      <c r="C2245" s="21" t="s">
        <v>4409</v>
      </c>
      <c r="D2245" s="21" t="s">
        <v>4425</v>
      </c>
    </row>
    <row r="2246" customFormat="false" ht="15.6" hidden="false" customHeight="false" outlineLevel="0" collapsed="false">
      <c r="A2246" s="0" t="s">
        <v>4426</v>
      </c>
      <c r="B2246" s="21" t="s">
        <v>628</v>
      </c>
      <c r="C2246" s="21" t="s">
        <v>4409</v>
      </c>
      <c r="D2246" s="21" t="s">
        <v>4427</v>
      </c>
    </row>
    <row r="2247" customFormat="false" ht="15.6" hidden="false" customHeight="false" outlineLevel="0" collapsed="false">
      <c r="A2247" s="0" t="s">
        <v>4428</v>
      </c>
      <c r="B2247" s="21" t="s">
        <v>628</v>
      </c>
      <c r="C2247" s="21" t="s">
        <v>4409</v>
      </c>
      <c r="D2247" s="21" t="s">
        <v>4429</v>
      </c>
    </row>
    <row r="2248" customFormat="false" ht="15.6" hidden="false" customHeight="false" outlineLevel="0" collapsed="false">
      <c r="A2248" s="0" t="s">
        <v>4430</v>
      </c>
      <c r="B2248" s="21" t="s">
        <v>628</v>
      </c>
      <c r="C2248" s="21" t="s">
        <v>4409</v>
      </c>
      <c r="D2248" s="21" t="s">
        <v>4431</v>
      </c>
    </row>
    <row r="2249" customFormat="false" ht="15.6" hidden="false" customHeight="false" outlineLevel="0" collapsed="false">
      <c r="A2249" s="0" t="s">
        <v>4432</v>
      </c>
      <c r="B2249" s="21" t="s">
        <v>628</v>
      </c>
      <c r="C2249" s="21" t="s">
        <v>4409</v>
      </c>
      <c r="D2249" s="21" t="s">
        <v>3802</v>
      </c>
    </row>
    <row r="2250" customFormat="false" ht="15.6" hidden="false" customHeight="false" outlineLevel="0" collapsed="false">
      <c r="A2250" s="0" t="s">
        <v>4433</v>
      </c>
      <c r="B2250" s="21" t="s">
        <v>628</v>
      </c>
      <c r="C2250" s="21" t="s">
        <v>4409</v>
      </c>
      <c r="D2250" s="21" t="s">
        <v>4434</v>
      </c>
    </row>
    <row r="2251" customFormat="false" ht="15.6" hidden="false" customHeight="false" outlineLevel="0" collapsed="false">
      <c r="A2251" s="0" t="s">
        <v>4435</v>
      </c>
      <c r="B2251" s="21" t="s">
        <v>628</v>
      </c>
      <c r="C2251" s="21" t="s">
        <v>4409</v>
      </c>
      <c r="D2251" s="21" t="s">
        <v>4436</v>
      </c>
    </row>
    <row r="2252" customFormat="false" ht="15.6" hidden="false" customHeight="false" outlineLevel="0" collapsed="false">
      <c r="A2252" s="0" t="s">
        <v>4437</v>
      </c>
      <c r="B2252" s="21" t="s">
        <v>124</v>
      </c>
      <c r="C2252" s="21" t="s">
        <v>4438</v>
      </c>
      <c r="D2252" s="21" t="s">
        <v>4439</v>
      </c>
    </row>
    <row r="2253" customFormat="false" ht="15.6" hidden="false" customHeight="false" outlineLevel="0" collapsed="false">
      <c r="A2253" s="0" t="s">
        <v>4440</v>
      </c>
      <c r="B2253" s="21" t="s">
        <v>128</v>
      </c>
      <c r="C2253" s="21" t="s">
        <v>4438</v>
      </c>
      <c r="D2253" s="21" t="s">
        <v>4441</v>
      </c>
    </row>
    <row r="2254" customFormat="false" ht="15.6" hidden="false" customHeight="false" outlineLevel="0" collapsed="false">
      <c r="A2254" s="0" t="s">
        <v>4442</v>
      </c>
      <c r="B2254" s="21" t="s">
        <v>820</v>
      </c>
      <c r="C2254" s="21" t="s">
        <v>4443</v>
      </c>
      <c r="D2254" s="21" t="s">
        <v>4444</v>
      </c>
    </row>
    <row r="2255" customFormat="false" ht="15.6" hidden="false" customHeight="false" outlineLevel="0" collapsed="false">
      <c r="A2255" s="0" t="s">
        <v>4445</v>
      </c>
      <c r="B2255" s="21" t="s">
        <v>3764</v>
      </c>
      <c r="C2255" s="21" t="s">
        <v>4446</v>
      </c>
      <c r="D2255" s="21" t="s">
        <v>4447</v>
      </c>
    </row>
    <row r="2256" customFormat="false" ht="15.6" hidden="false" customHeight="false" outlineLevel="0" collapsed="false">
      <c r="A2256" s="0" t="s">
        <v>4448</v>
      </c>
      <c r="B2256" s="21" t="s">
        <v>480</v>
      </c>
      <c r="C2256" s="21" t="s">
        <v>4449</v>
      </c>
      <c r="D2256" s="21" t="s">
        <v>36</v>
      </c>
    </row>
    <row r="2257" customFormat="false" ht="15.6" hidden="false" customHeight="false" outlineLevel="0" collapsed="false">
      <c r="A2257" s="0" t="s">
        <v>4450</v>
      </c>
      <c r="B2257" s="21" t="s">
        <v>480</v>
      </c>
      <c r="C2257" s="21" t="s">
        <v>4449</v>
      </c>
      <c r="D2257" s="21" t="s">
        <v>4451</v>
      </c>
    </row>
    <row r="2258" customFormat="false" ht="15.6" hidden="false" customHeight="false" outlineLevel="0" collapsed="false">
      <c r="A2258" s="0" t="s">
        <v>4452</v>
      </c>
      <c r="B2258" s="21" t="s">
        <v>480</v>
      </c>
      <c r="C2258" s="21" t="s">
        <v>4449</v>
      </c>
      <c r="D2258" s="21" t="s">
        <v>4453</v>
      </c>
    </row>
    <row r="2259" customFormat="false" ht="15.6" hidden="false" customHeight="false" outlineLevel="0" collapsed="false">
      <c r="A2259" s="0" t="s">
        <v>4454</v>
      </c>
      <c r="B2259" s="21" t="s">
        <v>480</v>
      </c>
      <c r="C2259" s="21" t="s">
        <v>4449</v>
      </c>
      <c r="D2259" s="21" t="s">
        <v>4455</v>
      </c>
    </row>
    <row r="2260" customFormat="false" ht="15.6" hidden="false" customHeight="false" outlineLevel="0" collapsed="false">
      <c r="A2260" s="0" t="s">
        <v>4456</v>
      </c>
      <c r="B2260" s="21" t="s">
        <v>480</v>
      </c>
      <c r="C2260" s="21" t="s">
        <v>4449</v>
      </c>
      <c r="D2260" s="21" t="s">
        <v>4457</v>
      </c>
    </row>
    <row r="2261" customFormat="false" ht="15.6" hidden="false" customHeight="false" outlineLevel="0" collapsed="false">
      <c r="A2261" s="0" t="s">
        <v>4458</v>
      </c>
      <c r="B2261" s="21" t="s">
        <v>480</v>
      </c>
      <c r="C2261" s="21" t="s">
        <v>4449</v>
      </c>
      <c r="D2261" s="21" t="s">
        <v>4459</v>
      </c>
    </row>
    <row r="2262" customFormat="false" ht="15.6" hidden="false" customHeight="false" outlineLevel="0" collapsed="false">
      <c r="A2262" s="0" t="s">
        <v>4460</v>
      </c>
      <c r="B2262" s="21" t="s">
        <v>480</v>
      </c>
      <c r="C2262" s="21" t="s">
        <v>4449</v>
      </c>
      <c r="D2262" s="21" t="s">
        <v>4461</v>
      </c>
    </row>
    <row r="2263" customFormat="false" ht="15.6" hidden="false" customHeight="false" outlineLevel="0" collapsed="false">
      <c r="A2263" s="0" t="s">
        <v>4462</v>
      </c>
      <c r="B2263" s="21" t="s">
        <v>480</v>
      </c>
      <c r="C2263" s="21" t="s">
        <v>4449</v>
      </c>
      <c r="D2263" s="21" t="s">
        <v>4463</v>
      </c>
    </row>
    <row r="2264" customFormat="false" ht="15.6" hidden="false" customHeight="false" outlineLevel="0" collapsed="false">
      <c r="A2264" s="0" t="s">
        <v>4464</v>
      </c>
      <c r="B2264" s="21" t="s">
        <v>480</v>
      </c>
      <c r="C2264" s="21" t="s">
        <v>4449</v>
      </c>
      <c r="D2264" s="21" t="s">
        <v>4465</v>
      </c>
    </row>
    <row r="2265" customFormat="false" ht="15.6" hidden="false" customHeight="false" outlineLevel="0" collapsed="false">
      <c r="A2265" s="0" t="s">
        <v>4466</v>
      </c>
      <c r="B2265" s="21" t="s">
        <v>480</v>
      </c>
      <c r="C2265" s="21" t="s">
        <v>4449</v>
      </c>
      <c r="D2265" s="21" t="s">
        <v>4467</v>
      </c>
    </row>
    <row r="2266" customFormat="false" ht="15.6" hidden="false" customHeight="false" outlineLevel="0" collapsed="false">
      <c r="A2266" s="0" t="s">
        <v>4468</v>
      </c>
      <c r="B2266" s="21" t="s">
        <v>480</v>
      </c>
      <c r="C2266" s="21" t="s">
        <v>4469</v>
      </c>
      <c r="D2266" s="21" t="s">
        <v>4451</v>
      </c>
    </row>
    <row r="2267" customFormat="false" ht="15.6" hidden="false" customHeight="false" outlineLevel="0" collapsed="false">
      <c r="A2267" s="0" t="s">
        <v>4470</v>
      </c>
      <c r="B2267" s="21" t="s">
        <v>480</v>
      </c>
      <c r="C2267" s="21" t="s">
        <v>4469</v>
      </c>
      <c r="D2267" s="21" t="s">
        <v>4471</v>
      </c>
    </row>
    <row r="2268" customFormat="false" ht="15.6" hidden="false" customHeight="false" outlineLevel="0" collapsed="false">
      <c r="A2268" s="0" t="s">
        <v>4472</v>
      </c>
      <c r="B2268" s="21" t="s">
        <v>480</v>
      </c>
      <c r="C2268" s="21" t="s">
        <v>4469</v>
      </c>
      <c r="D2268" s="21" t="s">
        <v>4465</v>
      </c>
    </row>
    <row r="2269" customFormat="false" ht="15.6" hidden="false" customHeight="false" outlineLevel="0" collapsed="false">
      <c r="A2269" s="0" t="s">
        <v>4473</v>
      </c>
      <c r="B2269" s="21" t="s">
        <v>480</v>
      </c>
      <c r="C2269" s="21" t="s">
        <v>4469</v>
      </c>
      <c r="D2269" s="21" t="s">
        <v>4453</v>
      </c>
    </row>
    <row r="2270" customFormat="false" ht="15.6" hidden="false" customHeight="false" outlineLevel="0" collapsed="false">
      <c r="A2270" s="0" t="s">
        <v>4474</v>
      </c>
      <c r="B2270" s="21" t="s">
        <v>480</v>
      </c>
      <c r="C2270" s="21" t="s">
        <v>4469</v>
      </c>
      <c r="D2270" s="21" t="s">
        <v>4467</v>
      </c>
    </row>
    <row r="2271" customFormat="false" ht="15.6" hidden="false" customHeight="false" outlineLevel="0" collapsed="false">
      <c r="A2271" s="0" t="s">
        <v>4475</v>
      </c>
      <c r="B2271" s="21" t="s">
        <v>480</v>
      </c>
      <c r="C2271" s="21" t="s">
        <v>4469</v>
      </c>
      <c r="D2271" s="21" t="s">
        <v>4461</v>
      </c>
    </row>
    <row r="2272" customFormat="false" ht="15.6" hidden="false" customHeight="false" outlineLevel="0" collapsed="false">
      <c r="A2272" s="0" t="s">
        <v>4476</v>
      </c>
      <c r="B2272" s="21" t="s">
        <v>480</v>
      </c>
      <c r="C2272" s="21" t="s">
        <v>4469</v>
      </c>
      <c r="D2272" s="21" t="s">
        <v>4459</v>
      </c>
    </row>
    <row r="2273" customFormat="false" ht="15.6" hidden="false" customHeight="false" outlineLevel="0" collapsed="false">
      <c r="A2273" s="0" t="s">
        <v>4477</v>
      </c>
      <c r="B2273" s="21" t="s">
        <v>480</v>
      </c>
      <c r="C2273" s="21" t="s">
        <v>4469</v>
      </c>
      <c r="D2273" s="21" t="s">
        <v>4457</v>
      </c>
    </row>
    <row r="2274" customFormat="false" ht="15.6" hidden="false" customHeight="false" outlineLevel="0" collapsed="false">
      <c r="A2274" s="0" t="s">
        <v>4478</v>
      </c>
      <c r="B2274" s="21" t="s">
        <v>480</v>
      </c>
      <c r="C2274" s="21" t="s">
        <v>4469</v>
      </c>
      <c r="D2274" s="21" t="s">
        <v>4455</v>
      </c>
    </row>
    <row r="2275" customFormat="false" ht="15.6" hidden="false" customHeight="false" outlineLevel="0" collapsed="false">
      <c r="A2275" s="0" t="s">
        <v>4479</v>
      </c>
      <c r="B2275" s="21" t="s">
        <v>480</v>
      </c>
      <c r="C2275" s="21" t="s">
        <v>4469</v>
      </c>
      <c r="D2275" s="21" t="s">
        <v>4480</v>
      </c>
    </row>
    <row r="2276" customFormat="false" ht="15.6" hidden="false" customHeight="false" outlineLevel="0" collapsed="false">
      <c r="A2276" s="0" t="s">
        <v>4481</v>
      </c>
      <c r="B2276" s="21" t="s">
        <v>480</v>
      </c>
      <c r="C2276" s="21" t="s">
        <v>4469</v>
      </c>
      <c r="D2276" s="21" t="s">
        <v>4482</v>
      </c>
    </row>
    <row r="2277" customFormat="false" ht="15.6" hidden="false" customHeight="false" outlineLevel="0" collapsed="false">
      <c r="A2277" s="0" t="s">
        <v>4483</v>
      </c>
      <c r="B2277" s="21" t="s">
        <v>480</v>
      </c>
      <c r="C2277" s="21" t="s">
        <v>4469</v>
      </c>
      <c r="D2277" s="21" t="s">
        <v>4484</v>
      </c>
    </row>
    <row r="2278" customFormat="false" ht="15.6" hidden="false" customHeight="false" outlineLevel="0" collapsed="false">
      <c r="A2278" s="0" t="s">
        <v>4485</v>
      </c>
      <c r="B2278" s="21" t="s">
        <v>480</v>
      </c>
      <c r="C2278" s="21" t="s">
        <v>4469</v>
      </c>
      <c r="D2278" s="21" t="s">
        <v>4486</v>
      </c>
    </row>
    <row r="2279" customFormat="false" ht="15.6" hidden="false" customHeight="false" outlineLevel="0" collapsed="false">
      <c r="A2279" s="0" t="s">
        <v>4487</v>
      </c>
      <c r="B2279" s="21" t="s">
        <v>480</v>
      </c>
      <c r="C2279" s="21" t="s">
        <v>4469</v>
      </c>
      <c r="D2279" s="21" t="s">
        <v>4463</v>
      </c>
    </row>
    <row r="2280" customFormat="false" ht="15.6" hidden="false" customHeight="false" outlineLevel="0" collapsed="false">
      <c r="A2280" s="0" t="s">
        <v>4488</v>
      </c>
      <c r="B2280" s="21" t="s">
        <v>105</v>
      </c>
      <c r="C2280" s="21" t="s">
        <v>4489</v>
      </c>
      <c r="D2280" s="21" t="s">
        <v>4490</v>
      </c>
    </row>
    <row r="2281" customFormat="false" ht="15.6" hidden="false" customHeight="false" outlineLevel="0" collapsed="false">
      <c r="A2281" s="0" t="s">
        <v>4491</v>
      </c>
      <c r="B2281" s="21" t="s">
        <v>203</v>
      </c>
      <c r="C2281" s="21" t="s">
        <v>4492</v>
      </c>
      <c r="D2281" s="21" t="s">
        <v>36</v>
      </c>
    </row>
    <row r="2282" customFormat="false" ht="15.6" hidden="false" customHeight="false" outlineLevel="0" collapsed="false">
      <c r="A2282" s="0" t="s">
        <v>4493</v>
      </c>
      <c r="B2282" s="21" t="s">
        <v>203</v>
      </c>
      <c r="C2282" s="21" t="s">
        <v>4492</v>
      </c>
      <c r="D2282" s="21" t="s">
        <v>4494</v>
      </c>
    </row>
    <row r="2283" customFormat="false" ht="15.6" hidden="false" customHeight="false" outlineLevel="0" collapsed="false">
      <c r="A2283" s="0" t="s">
        <v>4495</v>
      </c>
      <c r="B2283" s="21" t="s">
        <v>203</v>
      </c>
      <c r="C2283" s="21" t="s">
        <v>4492</v>
      </c>
      <c r="D2283" s="21" t="s">
        <v>4496</v>
      </c>
    </row>
    <row r="2284" customFormat="false" ht="15.6" hidden="false" customHeight="false" outlineLevel="0" collapsed="false">
      <c r="A2284" s="0" t="s">
        <v>4497</v>
      </c>
      <c r="B2284" s="21" t="s">
        <v>203</v>
      </c>
      <c r="C2284" s="21" t="s">
        <v>4492</v>
      </c>
      <c r="D2284" s="21" t="s">
        <v>4498</v>
      </c>
    </row>
    <row r="2285" customFormat="false" ht="15.6" hidden="false" customHeight="false" outlineLevel="0" collapsed="false">
      <c r="A2285" s="0" t="s">
        <v>4499</v>
      </c>
      <c r="B2285" s="21" t="s">
        <v>203</v>
      </c>
      <c r="C2285" s="21" t="s">
        <v>4492</v>
      </c>
      <c r="D2285" s="21" t="s">
        <v>4500</v>
      </c>
    </row>
    <row r="2286" customFormat="false" ht="15.6" hidden="false" customHeight="false" outlineLevel="0" collapsed="false">
      <c r="A2286" s="0" t="s">
        <v>4501</v>
      </c>
      <c r="B2286" s="21" t="s">
        <v>203</v>
      </c>
      <c r="C2286" s="21" t="s">
        <v>4492</v>
      </c>
      <c r="D2286" s="21" t="s">
        <v>4502</v>
      </c>
    </row>
    <row r="2287" customFormat="false" ht="15.6" hidden="false" customHeight="false" outlineLevel="0" collapsed="false">
      <c r="A2287" s="0" t="s">
        <v>4503</v>
      </c>
      <c r="B2287" s="21" t="s">
        <v>203</v>
      </c>
      <c r="C2287" s="21" t="s">
        <v>4492</v>
      </c>
      <c r="D2287" s="21" t="s">
        <v>4504</v>
      </c>
    </row>
    <row r="2288" customFormat="false" ht="15.6" hidden="false" customHeight="false" outlineLevel="0" collapsed="false">
      <c r="A2288" s="0" t="s">
        <v>4505</v>
      </c>
      <c r="B2288" s="21" t="s">
        <v>203</v>
      </c>
      <c r="C2288" s="21" t="s">
        <v>4492</v>
      </c>
      <c r="D2288" s="21" t="s">
        <v>4506</v>
      </c>
    </row>
    <row r="2289" customFormat="false" ht="15.6" hidden="false" customHeight="false" outlineLevel="0" collapsed="false">
      <c r="A2289" s="0" t="s">
        <v>4507</v>
      </c>
      <c r="B2289" s="21" t="s">
        <v>203</v>
      </c>
      <c r="C2289" s="21" t="s">
        <v>4492</v>
      </c>
      <c r="D2289" s="21" t="s">
        <v>4508</v>
      </c>
    </row>
    <row r="2290" customFormat="false" ht="15.6" hidden="false" customHeight="false" outlineLevel="0" collapsed="false">
      <c r="A2290" s="0" t="s">
        <v>4509</v>
      </c>
      <c r="B2290" s="21" t="s">
        <v>368</v>
      </c>
      <c r="C2290" s="21" t="s">
        <v>4510</v>
      </c>
    </row>
    <row r="2291" customFormat="false" ht="15.6" hidden="false" customHeight="false" outlineLevel="0" collapsed="false">
      <c r="A2291" s="0" t="s">
        <v>4511</v>
      </c>
      <c r="B2291" s="21" t="s">
        <v>368</v>
      </c>
      <c r="C2291" s="21" t="s">
        <v>4510</v>
      </c>
    </row>
    <row r="2292" customFormat="false" ht="15.6" hidden="false" customHeight="false" outlineLevel="0" collapsed="false">
      <c r="A2292" s="0" t="s">
        <v>4512</v>
      </c>
      <c r="B2292" s="21" t="s">
        <v>368</v>
      </c>
      <c r="C2292" s="21" t="s">
        <v>4513</v>
      </c>
      <c r="D2292" s="21" t="s">
        <v>4514</v>
      </c>
    </row>
    <row r="2293" customFormat="false" ht="15.6" hidden="false" customHeight="false" outlineLevel="0" collapsed="false">
      <c r="A2293" s="0" t="s">
        <v>4515</v>
      </c>
      <c r="B2293" s="21" t="s">
        <v>368</v>
      </c>
      <c r="C2293" s="21" t="s">
        <v>4516</v>
      </c>
      <c r="D2293" s="21" t="s">
        <v>4517</v>
      </c>
    </row>
    <row r="2294" customFormat="false" ht="15.6" hidden="false" customHeight="false" outlineLevel="0" collapsed="false">
      <c r="A2294" s="0" t="s">
        <v>4518</v>
      </c>
      <c r="B2294" s="21" t="s">
        <v>820</v>
      </c>
      <c r="C2294" s="21" t="s">
        <v>4519</v>
      </c>
      <c r="D2294" s="21" t="s">
        <v>4520</v>
      </c>
    </row>
    <row r="2295" customFormat="false" ht="15.6" hidden="false" customHeight="false" outlineLevel="0" collapsed="false">
      <c r="A2295" s="0" t="s">
        <v>4521</v>
      </c>
      <c r="B2295" s="21" t="s">
        <v>368</v>
      </c>
      <c r="C2295" s="21" t="s">
        <v>4522</v>
      </c>
      <c r="D2295" s="21" t="s">
        <v>4523</v>
      </c>
    </row>
    <row r="2296" customFormat="false" ht="15.6" hidden="false" customHeight="false" outlineLevel="0" collapsed="false">
      <c r="A2296" s="0" t="s">
        <v>4524</v>
      </c>
      <c r="B2296" s="21" t="s">
        <v>368</v>
      </c>
      <c r="C2296" s="21" t="s">
        <v>4525</v>
      </c>
      <c r="D2296" s="21" t="s">
        <v>4526</v>
      </c>
    </row>
    <row r="2297" customFormat="false" ht="15.6" hidden="false" customHeight="false" outlineLevel="0" collapsed="false">
      <c r="A2297" s="0" t="s">
        <v>4527</v>
      </c>
      <c r="B2297" s="21" t="s">
        <v>368</v>
      </c>
      <c r="C2297" s="21" t="s">
        <v>4525</v>
      </c>
      <c r="D2297" s="21" t="s">
        <v>4526</v>
      </c>
    </row>
    <row r="2298" customFormat="false" ht="15.6" hidden="false" customHeight="false" outlineLevel="0" collapsed="false">
      <c r="A2298" s="0" t="s">
        <v>4528</v>
      </c>
      <c r="B2298" s="21" t="s">
        <v>655</v>
      </c>
      <c r="C2298" s="21" t="s">
        <v>4529</v>
      </c>
      <c r="D2298" s="21" t="s">
        <v>36</v>
      </c>
    </row>
    <row r="2299" customFormat="false" ht="15.6" hidden="false" customHeight="false" outlineLevel="0" collapsed="false">
      <c r="A2299" s="0" t="s">
        <v>4530</v>
      </c>
      <c r="B2299" s="21" t="s">
        <v>655</v>
      </c>
      <c r="C2299" s="21" t="s">
        <v>4529</v>
      </c>
      <c r="D2299" s="21" t="s">
        <v>4531</v>
      </c>
    </row>
    <row r="2300" customFormat="false" ht="15.6" hidden="false" customHeight="false" outlineLevel="0" collapsed="false">
      <c r="A2300" s="0" t="s">
        <v>4532</v>
      </c>
      <c r="B2300" s="21" t="s">
        <v>655</v>
      </c>
      <c r="C2300" s="21" t="s">
        <v>4529</v>
      </c>
      <c r="D2300" s="21" t="s">
        <v>4533</v>
      </c>
    </row>
    <row r="2301" customFormat="false" ht="15.6" hidden="false" customHeight="false" outlineLevel="0" collapsed="false">
      <c r="A2301" s="0" t="s">
        <v>4534</v>
      </c>
      <c r="B2301" s="21" t="s">
        <v>655</v>
      </c>
      <c r="C2301" s="21" t="s">
        <v>4529</v>
      </c>
      <c r="D2301" s="21" t="s">
        <v>4535</v>
      </c>
    </row>
    <row r="2302" customFormat="false" ht="15.6" hidden="false" customHeight="false" outlineLevel="0" collapsed="false">
      <c r="A2302" s="0" t="s">
        <v>4536</v>
      </c>
      <c r="B2302" s="21" t="s">
        <v>655</v>
      </c>
      <c r="C2302" s="21" t="s">
        <v>4529</v>
      </c>
      <c r="D2302" s="21" t="s">
        <v>4537</v>
      </c>
    </row>
    <row r="2303" customFormat="false" ht="15.6" hidden="false" customHeight="false" outlineLevel="0" collapsed="false">
      <c r="A2303" s="0" t="s">
        <v>4538</v>
      </c>
      <c r="B2303" s="21" t="s">
        <v>655</v>
      </c>
      <c r="C2303" s="21" t="s">
        <v>4529</v>
      </c>
      <c r="D2303" s="21" t="s">
        <v>4539</v>
      </c>
    </row>
    <row r="2304" customFormat="false" ht="15.6" hidden="false" customHeight="false" outlineLevel="0" collapsed="false">
      <c r="A2304" s="0" t="s">
        <v>4540</v>
      </c>
      <c r="B2304" s="21" t="s">
        <v>655</v>
      </c>
      <c r="C2304" s="21" t="s">
        <v>4529</v>
      </c>
      <c r="D2304" s="21" t="s">
        <v>4541</v>
      </c>
    </row>
    <row r="2305" customFormat="false" ht="15.6" hidden="false" customHeight="false" outlineLevel="0" collapsed="false">
      <c r="A2305" s="0" t="s">
        <v>4542</v>
      </c>
      <c r="B2305" s="21" t="s">
        <v>655</v>
      </c>
      <c r="C2305" s="21" t="s">
        <v>4529</v>
      </c>
      <c r="D2305" s="21" t="s">
        <v>4543</v>
      </c>
    </row>
    <row r="2306" customFormat="false" ht="15.6" hidden="false" customHeight="false" outlineLevel="0" collapsed="false">
      <c r="A2306" s="0" t="s">
        <v>4544</v>
      </c>
      <c r="B2306" s="21" t="s">
        <v>655</v>
      </c>
      <c r="C2306" s="21" t="s">
        <v>4529</v>
      </c>
      <c r="D2306" s="21" t="s">
        <v>4545</v>
      </c>
    </row>
    <row r="2307" customFormat="false" ht="15.6" hidden="false" customHeight="false" outlineLevel="0" collapsed="false">
      <c r="A2307" s="0" t="s">
        <v>4546</v>
      </c>
      <c r="B2307" s="21" t="s">
        <v>655</v>
      </c>
      <c r="C2307" s="21" t="s">
        <v>4547</v>
      </c>
      <c r="D2307" s="21" t="s">
        <v>4548</v>
      </c>
    </row>
    <row r="2308" customFormat="false" ht="15.6" hidden="false" customHeight="false" outlineLevel="0" collapsed="false">
      <c r="A2308" s="0" t="s">
        <v>4549</v>
      </c>
      <c r="B2308" s="21" t="s">
        <v>655</v>
      </c>
      <c r="C2308" s="21" t="s">
        <v>4547</v>
      </c>
      <c r="D2308" s="21" t="s">
        <v>4550</v>
      </c>
    </row>
    <row r="2309" customFormat="false" ht="15.6" hidden="false" customHeight="false" outlineLevel="0" collapsed="false">
      <c r="A2309" s="0" t="s">
        <v>4551</v>
      </c>
      <c r="B2309" s="21" t="s">
        <v>655</v>
      </c>
      <c r="C2309" s="21" t="s">
        <v>4547</v>
      </c>
      <c r="D2309" s="21" t="s">
        <v>4535</v>
      </c>
    </row>
    <row r="2310" customFormat="false" ht="15.6" hidden="false" customHeight="false" outlineLevel="0" collapsed="false">
      <c r="A2310" s="0" t="s">
        <v>4552</v>
      </c>
      <c r="B2310" s="21" t="s">
        <v>655</v>
      </c>
      <c r="C2310" s="21" t="s">
        <v>4547</v>
      </c>
      <c r="D2310" s="21" t="s">
        <v>4537</v>
      </c>
    </row>
    <row r="2311" customFormat="false" ht="15.6" hidden="false" customHeight="false" outlineLevel="0" collapsed="false">
      <c r="A2311" s="0" t="s">
        <v>4553</v>
      </c>
      <c r="B2311" s="21" t="s">
        <v>655</v>
      </c>
      <c r="C2311" s="21" t="s">
        <v>4547</v>
      </c>
      <c r="D2311" s="21" t="s">
        <v>4539</v>
      </c>
    </row>
    <row r="2312" customFormat="false" ht="15.6" hidden="false" customHeight="false" outlineLevel="0" collapsed="false">
      <c r="A2312" s="0" t="s">
        <v>4554</v>
      </c>
      <c r="B2312" s="21" t="s">
        <v>655</v>
      </c>
      <c r="C2312" s="21" t="s">
        <v>4547</v>
      </c>
      <c r="D2312" s="21" t="s">
        <v>4541</v>
      </c>
    </row>
    <row r="2313" customFormat="false" ht="15.6" hidden="false" customHeight="false" outlineLevel="0" collapsed="false">
      <c r="A2313" s="0" t="s">
        <v>4555</v>
      </c>
      <c r="B2313" s="21" t="s">
        <v>655</v>
      </c>
      <c r="C2313" s="21" t="s">
        <v>4547</v>
      </c>
      <c r="D2313" s="21" t="s">
        <v>4543</v>
      </c>
    </row>
    <row r="2314" customFormat="false" ht="15.6" hidden="false" customHeight="false" outlineLevel="0" collapsed="false">
      <c r="A2314" s="0" t="s">
        <v>4556</v>
      </c>
      <c r="B2314" s="21" t="s">
        <v>655</v>
      </c>
      <c r="C2314" s="21" t="s">
        <v>4547</v>
      </c>
      <c r="D2314" s="21" t="s">
        <v>4545</v>
      </c>
    </row>
    <row r="2315" customFormat="false" ht="15.6" hidden="false" customHeight="false" outlineLevel="0" collapsed="false">
      <c r="A2315" s="0" t="s">
        <v>4557</v>
      </c>
      <c r="B2315" s="21" t="s">
        <v>101</v>
      </c>
      <c r="C2315" s="21" t="s">
        <v>4558</v>
      </c>
      <c r="D2315" s="21" t="s">
        <v>4559</v>
      </c>
    </row>
    <row r="2316" customFormat="false" ht="15.6" hidden="false" customHeight="false" outlineLevel="0" collapsed="false">
      <c r="A2316" s="0" t="s">
        <v>4560</v>
      </c>
      <c r="B2316" s="21" t="s">
        <v>101</v>
      </c>
      <c r="C2316" s="21" t="s">
        <v>4561</v>
      </c>
      <c r="D2316" s="21" t="s">
        <v>4562</v>
      </c>
    </row>
    <row r="2317" customFormat="false" ht="15.6" hidden="false" customHeight="false" outlineLevel="0" collapsed="false">
      <c r="A2317" s="0" t="s">
        <v>4563</v>
      </c>
      <c r="B2317" s="21" t="s">
        <v>101</v>
      </c>
      <c r="C2317" s="21" t="s">
        <v>4561</v>
      </c>
      <c r="D2317" s="21" t="s">
        <v>36</v>
      </c>
    </row>
    <row r="2318" customFormat="false" ht="15.6" hidden="false" customHeight="false" outlineLevel="0" collapsed="false">
      <c r="A2318" s="0" t="s">
        <v>4564</v>
      </c>
      <c r="B2318" s="21" t="s">
        <v>101</v>
      </c>
      <c r="C2318" s="21" t="s">
        <v>4561</v>
      </c>
      <c r="D2318" s="21" t="s">
        <v>4565</v>
      </c>
    </row>
    <row r="2319" customFormat="false" ht="15.6" hidden="false" customHeight="false" outlineLevel="0" collapsed="false">
      <c r="A2319" s="0" t="s">
        <v>4566</v>
      </c>
      <c r="B2319" s="21" t="s">
        <v>101</v>
      </c>
      <c r="C2319" s="21" t="s">
        <v>4561</v>
      </c>
      <c r="D2319" s="21" t="s">
        <v>4567</v>
      </c>
    </row>
    <row r="2320" customFormat="false" ht="15.6" hidden="false" customHeight="false" outlineLevel="0" collapsed="false">
      <c r="A2320" s="0" t="s">
        <v>4568</v>
      </c>
      <c r="B2320" s="21" t="s">
        <v>101</v>
      </c>
      <c r="C2320" s="21" t="s">
        <v>4561</v>
      </c>
      <c r="D2320" s="21" t="s">
        <v>4569</v>
      </c>
    </row>
    <row r="2321" customFormat="false" ht="15.6" hidden="false" customHeight="false" outlineLevel="0" collapsed="false">
      <c r="A2321" s="0" t="s">
        <v>4570</v>
      </c>
      <c r="B2321" s="21" t="s">
        <v>101</v>
      </c>
      <c r="C2321" s="21" t="s">
        <v>4561</v>
      </c>
      <c r="D2321" s="21" t="s">
        <v>4042</v>
      </c>
    </row>
    <row r="2322" customFormat="false" ht="15.6" hidden="false" customHeight="false" outlineLevel="0" collapsed="false">
      <c r="A2322" s="0" t="s">
        <v>4571</v>
      </c>
      <c r="B2322" s="21" t="s">
        <v>101</v>
      </c>
      <c r="C2322" s="21" t="s">
        <v>4561</v>
      </c>
      <c r="D2322" s="21" t="s">
        <v>4040</v>
      </c>
    </row>
    <row r="2323" customFormat="false" ht="15.6" hidden="false" customHeight="false" outlineLevel="0" collapsed="false">
      <c r="A2323" s="0" t="s">
        <v>4572</v>
      </c>
      <c r="B2323" s="21" t="s">
        <v>101</v>
      </c>
      <c r="C2323" s="21" t="s">
        <v>4561</v>
      </c>
      <c r="D2323" s="21" t="s">
        <v>4038</v>
      </c>
    </row>
    <row r="2324" customFormat="false" ht="15.6" hidden="false" customHeight="false" outlineLevel="0" collapsed="false">
      <c r="A2324" s="0" t="s">
        <v>4573</v>
      </c>
      <c r="B2324" s="21" t="s">
        <v>101</v>
      </c>
      <c r="C2324" s="21" t="s">
        <v>4561</v>
      </c>
      <c r="D2324" s="21" t="s">
        <v>4574</v>
      </c>
    </row>
    <row r="2325" customFormat="false" ht="15.6" hidden="false" customHeight="false" outlineLevel="0" collapsed="false">
      <c r="A2325" s="0" t="s">
        <v>4575</v>
      </c>
      <c r="B2325" s="21" t="s">
        <v>101</v>
      </c>
      <c r="C2325" s="21" t="s">
        <v>4561</v>
      </c>
      <c r="D2325" s="21" t="s">
        <v>4576</v>
      </c>
    </row>
    <row r="2326" customFormat="false" ht="15.6" hidden="false" customHeight="false" outlineLevel="0" collapsed="false">
      <c r="A2326" s="0" t="s">
        <v>4577</v>
      </c>
      <c r="B2326" s="21" t="s">
        <v>101</v>
      </c>
      <c r="C2326" s="21" t="s">
        <v>4561</v>
      </c>
      <c r="D2326" s="21" t="s">
        <v>4578</v>
      </c>
    </row>
    <row r="2327" customFormat="false" ht="15.6" hidden="false" customHeight="false" outlineLevel="0" collapsed="false">
      <c r="A2327" s="0" t="s">
        <v>4579</v>
      </c>
      <c r="B2327" s="21" t="s">
        <v>101</v>
      </c>
      <c r="C2327" s="21" t="s">
        <v>4561</v>
      </c>
      <c r="D2327" s="21" t="s">
        <v>4580</v>
      </c>
    </row>
    <row r="2328" customFormat="false" ht="15.6" hidden="false" customHeight="false" outlineLevel="0" collapsed="false">
      <c r="A2328" s="0" t="s">
        <v>4581</v>
      </c>
      <c r="B2328" s="21" t="s">
        <v>105</v>
      </c>
      <c r="C2328" s="21" t="s">
        <v>2958</v>
      </c>
      <c r="D2328" s="21" t="s">
        <v>4582</v>
      </c>
    </row>
    <row r="2329" customFormat="false" ht="15.6" hidden="false" customHeight="false" outlineLevel="0" collapsed="false">
      <c r="A2329" s="0" t="s">
        <v>4583</v>
      </c>
      <c r="B2329" s="21" t="s">
        <v>1135</v>
      </c>
      <c r="C2329" s="21" t="s">
        <v>4584</v>
      </c>
      <c r="D2329" s="21" t="s">
        <v>4585</v>
      </c>
    </row>
    <row r="2330" customFormat="false" ht="15.6" hidden="false" customHeight="false" outlineLevel="0" collapsed="false">
      <c r="A2330" s="0" t="s">
        <v>4586</v>
      </c>
      <c r="B2330" s="21" t="s">
        <v>360</v>
      </c>
      <c r="C2330" s="21" t="s">
        <v>4587</v>
      </c>
      <c r="D2330" s="21" t="s">
        <v>4588</v>
      </c>
    </row>
    <row r="2331" customFormat="false" ht="15.6" hidden="false" customHeight="false" outlineLevel="0" collapsed="false">
      <c r="A2331" s="0" t="s">
        <v>4589</v>
      </c>
      <c r="B2331" s="21" t="s">
        <v>360</v>
      </c>
      <c r="C2331" s="21" t="s">
        <v>4590</v>
      </c>
      <c r="D2331" s="21" t="s">
        <v>4591</v>
      </c>
    </row>
    <row r="2332" customFormat="false" ht="15.6" hidden="false" customHeight="false" outlineLevel="0" collapsed="false">
      <c r="A2332" s="0" t="s">
        <v>4592</v>
      </c>
      <c r="B2332" s="21" t="s">
        <v>3073</v>
      </c>
      <c r="C2332" s="21" t="s">
        <v>2723</v>
      </c>
      <c r="D2332" s="21" t="s">
        <v>4593</v>
      </c>
    </row>
    <row r="2333" customFormat="false" ht="15.6" hidden="false" customHeight="false" outlineLevel="0" collapsed="false">
      <c r="A2333" s="0" t="s">
        <v>4594</v>
      </c>
      <c r="B2333" s="21" t="s">
        <v>586</v>
      </c>
      <c r="C2333" s="21" t="s">
        <v>4595</v>
      </c>
      <c r="D2333" s="21" t="s">
        <v>4596</v>
      </c>
    </row>
    <row r="2334" customFormat="false" ht="15.6" hidden="false" customHeight="false" outlineLevel="0" collapsed="false">
      <c r="A2334" s="0" t="s">
        <v>4597</v>
      </c>
      <c r="B2334" s="21" t="s">
        <v>586</v>
      </c>
      <c r="C2334" s="21" t="s">
        <v>4598</v>
      </c>
      <c r="D2334" s="21" t="s">
        <v>4599</v>
      </c>
    </row>
    <row r="2335" customFormat="false" ht="15.6" hidden="false" customHeight="false" outlineLevel="0" collapsed="false">
      <c r="A2335" s="0" t="s">
        <v>4600</v>
      </c>
      <c r="B2335" s="21" t="s">
        <v>105</v>
      </c>
      <c r="C2335" s="21" t="s">
        <v>4601</v>
      </c>
      <c r="D2335" s="21" t="s">
        <v>4602</v>
      </c>
    </row>
    <row r="2336" customFormat="false" ht="15.6" hidden="false" customHeight="false" outlineLevel="0" collapsed="false">
      <c r="A2336" s="0" t="s">
        <v>4603</v>
      </c>
      <c r="B2336" s="21" t="s">
        <v>105</v>
      </c>
      <c r="C2336" s="21" t="s">
        <v>4601</v>
      </c>
      <c r="D2336" s="21" t="s">
        <v>4604</v>
      </c>
    </row>
    <row r="2337" customFormat="false" ht="15.6" hidden="false" customHeight="false" outlineLevel="0" collapsed="false">
      <c r="A2337" s="0" t="s">
        <v>4605</v>
      </c>
      <c r="B2337" s="21" t="s">
        <v>105</v>
      </c>
      <c r="C2337" s="21" t="s">
        <v>4601</v>
      </c>
      <c r="D2337" s="21" t="s">
        <v>4606</v>
      </c>
    </row>
    <row r="2338" customFormat="false" ht="15.6" hidden="false" customHeight="false" outlineLevel="0" collapsed="false">
      <c r="A2338" s="0" t="s">
        <v>4607</v>
      </c>
      <c r="B2338" s="21" t="s">
        <v>105</v>
      </c>
      <c r="C2338" s="21" t="s">
        <v>4601</v>
      </c>
      <c r="D2338" s="21" t="s">
        <v>223</v>
      </c>
    </row>
    <row r="2339" customFormat="false" ht="15.6" hidden="false" customHeight="false" outlineLevel="0" collapsed="false">
      <c r="A2339" s="0" t="s">
        <v>4608</v>
      </c>
      <c r="B2339" s="21" t="s">
        <v>105</v>
      </c>
      <c r="C2339" s="21" t="s">
        <v>4601</v>
      </c>
      <c r="D2339" s="21" t="s">
        <v>4609</v>
      </c>
    </row>
    <row r="2340" customFormat="false" ht="15.6" hidden="false" customHeight="false" outlineLevel="0" collapsed="false">
      <c r="A2340" s="0" t="s">
        <v>4610</v>
      </c>
      <c r="B2340" s="21" t="s">
        <v>105</v>
      </c>
      <c r="C2340" s="21" t="s">
        <v>4601</v>
      </c>
      <c r="D2340" s="21" t="s">
        <v>4611</v>
      </c>
    </row>
    <row r="2341" customFormat="false" ht="15.6" hidden="false" customHeight="false" outlineLevel="0" collapsed="false">
      <c r="A2341" s="0" t="s">
        <v>4612</v>
      </c>
      <c r="B2341" s="21" t="s">
        <v>105</v>
      </c>
      <c r="C2341" s="21" t="s">
        <v>4601</v>
      </c>
      <c r="D2341" s="21" t="s">
        <v>4613</v>
      </c>
    </row>
    <row r="2342" customFormat="false" ht="15.6" hidden="false" customHeight="false" outlineLevel="0" collapsed="false">
      <c r="A2342" s="0" t="s">
        <v>4614</v>
      </c>
      <c r="B2342" s="21" t="s">
        <v>105</v>
      </c>
      <c r="C2342" s="21" t="s">
        <v>4601</v>
      </c>
      <c r="D2342" s="21" t="s">
        <v>4615</v>
      </c>
    </row>
    <row r="2343" customFormat="false" ht="15.6" hidden="false" customHeight="false" outlineLevel="0" collapsed="false">
      <c r="A2343" s="0" t="s">
        <v>4616</v>
      </c>
      <c r="B2343" s="21" t="s">
        <v>105</v>
      </c>
      <c r="C2343" s="21" t="s">
        <v>4601</v>
      </c>
      <c r="D2343" s="21" t="s">
        <v>1710</v>
      </c>
    </row>
    <row r="2344" customFormat="false" ht="15.6" hidden="false" customHeight="false" outlineLevel="0" collapsed="false">
      <c r="A2344" s="0" t="s">
        <v>4617</v>
      </c>
      <c r="B2344" s="21" t="s">
        <v>105</v>
      </c>
      <c r="C2344" s="21" t="s">
        <v>4601</v>
      </c>
      <c r="D2344" s="21" t="s">
        <v>2998</v>
      </c>
    </row>
    <row r="2345" customFormat="false" ht="15.6" hidden="false" customHeight="false" outlineLevel="0" collapsed="false">
      <c r="A2345" s="0" t="s">
        <v>4618</v>
      </c>
      <c r="B2345" s="21" t="s">
        <v>105</v>
      </c>
      <c r="C2345" s="21" t="s">
        <v>4601</v>
      </c>
      <c r="D2345" s="21" t="s">
        <v>4619</v>
      </c>
    </row>
    <row r="2346" customFormat="false" ht="15.6" hidden="false" customHeight="false" outlineLevel="0" collapsed="false">
      <c r="A2346" s="0" t="s">
        <v>4620</v>
      </c>
      <c r="B2346" s="21" t="s">
        <v>105</v>
      </c>
      <c r="C2346" s="21" t="s">
        <v>4601</v>
      </c>
      <c r="D2346" s="21" t="s">
        <v>4621</v>
      </c>
    </row>
    <row r="2347" customFormat="false" ht="15.6" hidden="false" customHeight="false" outlineLevel="0" collapsed="false">
      <c r="A2347" s="0" t="s">
        <v>4622</v>
      </c>
      <c r="B2347" s="21" t="s">
        <v>105</v>
      </c>
      <c r="C2347" s="21" t="s">
        <v>4601</v>
      </c>
      <c r="D2347" s="21" t="s">
        <v>4623</v>
      </c>
    </row>
    <row r="2348" customFormat="false" ht="15.6" hidden="false" customHeight="false" outlineLevel="0" collapsed="false">
      <c r="A2348" s="0" t="s">
        <v>4624</v>
      </c>
      <c r="B2348" s="21" t="s">
        <v>105</v>
      </c>
      <c r="C2348" s="21" t="s">
        <v>4601</v>
      </c>
      <c r="D2348" s="21" t="s">
        <v>4625</v>
      </c>
    </row>
    <row r="2349" customFormat="false" ht="15.6" hidden="false" customHeight="false" outlineLevel="0" collapsed="false">
      <c r="A2349" s="0" t="s">
        <v>4626</v>
      </c>
      <c r="B2349" s="21" t="s">
        <v>105</v>
      </c>
      <c r="C2349" s="21" t="s">
        <v>4601</v>
      </c>
      <c r="D2349" s="21" t="s">
        <v>4627</v>
      </c>
    </row>
    <row r="2350" customFormat="false" ht="15.6" hidden="false" customHeight="false" outlineLevel="0" collapsed="false">
      <c r="A2350" s="0" t="s">
        <v>4628</v>
      </c>
      <c r="B2350" s="21" t="s">
        <v>105</v>
      </c>
      <c r="C2350" s="21" t="s">
        <v>4601</v>
      </c>
      <c r="D2350" s="21" t="s">
        <v>36</v>
      </c>
    </row>
    <row r="2351" customFormat="false" ht="15.6" hidden="false" customHeight="false" outlineLevel="0" collapsed="false">
      <c r="A2351" s="0" t="s">
        <v>4629</v>
      </c>
      <c r="B2351" s="21" t="s">
        <v>105</v>
      </c>
      <c r="C2351" s="21" t="s">
        <v>4601</v>
      </c>
      <c r="D2351" s="21" t="s">
        <v>4630</v>
      </c>
    </row>
    <row r="2352" customFormat="false" ht="15.6" hidden="false" customHeight="false" outlineLevel="0" collapsed="false">
      <c r="A2352" s="0" t="s">
        <v>4631</v>
      </c>
      <c r="B2352" s="21" t="s">
        <v>105</v>
      </c>
      <c r="C2352" s="21" t="s">
        <v>4601</v>
      </c>
      <c r="D2352" s="21" t="s">
        <v>4632</v>
      </c>
    </row>
    <row r="2353" customFormat="false" ht="15.6" hidden="false" customHeight="false" outlineLevel="0" collapsed="false">
      <c r="A2353" s="0" t="s">
        <v>4633</v>
      </c>
      <c r="B2353" s="21" t="s">
        <v>105</v>
      </c>
      <c r="C2353" s="21" t="s">
        <v>4601</v>
      </c>
      <c r="D2353" s="21" t="s">
        <v>4634</v>
      </c>
    </row>
    <row r="2354" customFormat="false" ht="15.6" hidden="false" customHeight="false" outlineLevel="0" collapsed="false">
      <c r="A2354" s="0" t="s">
        <v>4635</v>
      </c>
      <c r="B2354" s="21" t="s">
        <v>105</v>
      </c>
      <c r="C2354" s="21" t="s">
        <v>4601</v>
      </c>
      <c r="D2354" s="21" t="s">
        <v>4636</v>
      </c>
    </row>
    <row r="2355" customFormat="false" ht="15.6" hidden="false" customHeight="false" outlineLevel="0" collapsed="false">
      <c r="A2355" s="0" t="s">
        <v>4637</v>
      </c>
      <c r="B2355" s="21" t="s">
        <v>105</v>
      </c>
      <c r="C2355" s="21" t="s">
        <v>4601</v>
      </c>
      <c r="D2355" s="21" t="s">
        <v>4638</v>
      </c>
    </row>
    <row r="2356" customFormat="false" ht="15.6" hidden="false" customHeight="false" outlineLevel="0" collapsed="false">
      <c r="A2356" s="0" t="s">
        <v>4639</v>
      </c>
      <c r="B2356" s="21" t="s">
        <v>105</v>
      </c>
      <c r="C2356" s="21" t="s">
        <v>4601</v>
      </c>
      <c r="D2356" s="21" t="s">
        <v>4640</v>
      </c>
    </row>
    <row r="2357" customFormat="false" ht="15.6" hidden="false" customHeight="false" outlineLevel="0" collapsed="false">
      <c r="A2357" s="0" t="s">
        <v>4641</v>
      </c>
      <c r="B2357" s="21" t="s">
        <v>678</v>
      </c>
      <c r="C2357" s="21" t="s">
        <v>4642</v>
      </c>
      <c r="D2357" s="21" t="s">
        <v>36</v>
      </c>
    </row>
    <row r="2358" customFormat="false" ht="15.6" hidden="false" customHeight="false" outlineLevel="0" collapsed="false">
      <c r="A2358" s="0" t="s">
        <v>4643</v>
      </c>
      <c r="B2358" s="21" t="s">
        <v>678</v>
      </c>
      <c r="C2358" s="21" t="s">
        <v>4642</v>
      </c>
      <c r="D2358" s="21" t="s">
        <v>4644</v>
      </c>
    </row>
    <row r="2359" customFormat="false" ht="15.6" hidden="false" customHeight="false" outlineLevel="0" collapsed="false">
      <c r="A2359" s="0" t="s">
        <v>4645</v>
      </c>
      <c r="B2359" s="21" t="s">
        <v>678</v>
      </c>
      <c r="C2359" s="21" t="s">
        <v>4642</v>
      </c>
      <c r="D2359" s="21" t="s">
        <v>4646</v>
      </c>
    </row>
    <row r="2360" customFormat="false" ht="15.6" hidden="false" customHeight="false" outlineLevel="0" collapsed="false">
      <c r="A2360" s="0" t="s">
        <v>4647</v>
      </c>
      <c r="B2360" s="21" t="s">
        <v>678</v>
      </c>
      <c r="C2360" s="21" t="s">
        <v>4642</v>
      </c>
      <c r="D2360" s="21" t="s">
        <v>4648</v>
      </c>
    </row>
    <row r="2361" customFormat="false" ht="15.6" hidden="false" customHeight="false" outlineLevel="0" collapsed="false">
      <c r="A2361" s="0" t="s">
        <v>4649</v>
      </c>
      <c r="B2361" s="21" t="s">
        <v>678</v>
      </c>
      <c r="C2361" s="21" t="s">
        <v>4642</v>
      </c>
      <c r="D2361" s="21" t="s">
        <v>4650</v>
      </c>
    </row>
    <row r="2362" customFormat="false" ht="15.6" hidden="false" customHeight="false" outlineLevel="0" collapsed="false">
      <c r="A2362" s="0" t="s">
        <v>4651</v>
      </c>
      <c r="B2362" s="21" t="s">
        <v>678</v>
      </c>
      <c r="C2362" s="21" t="s">
        <v>4642</v>
      </c>
      <c r="D2362" s="21" t="s">
        <v>4652</v>
      </c>
    </row>
    <row r="2363" customFormat="false" ht="15.6" hidden="false" customHeight="false" outlineLevel="0" collapsed="false">
      <c r="A2363" s="0" t="s">
        <v>4653</v>
      </c>
      <c r="B2363" s="21" t="s">
        <v>678</v>
      </c>
      <c r="C2363" s="21" t="s">
        <v>4642</v>
      </c>
      <c r="D2363" s="21" t="s">
        <v>4654</v>
      </c>
    </row>
    <row r="2364" customFormat="false" ht="15.6" hidden="false" customHeight="false" outlineLevel="0" collapsed="false">
      <c r="A2364" s="0" t="s">
        <v>4655</v>
      </c>
      <c r="B2364" s="21" t="s">
        <v>678</v>
      </c>
      <c r="C2364" s="21" t="s">
        <v>4642</v>
      </c>
      <c r="D2364" s="21" t="s">
        <v>4656</v>
      </c>
    </row>
    <row r="2365" customFormat="false" ht="15.6" hidden="false" customHeight="false" outlineLevel="0" collapsed="false">
      <c r="A2365" s="0" t="s">
        <v>4657</v>
      </c>
      <c r="B2365" s="21" t="s">
        <v>4060</v>
      </c>
      <c r="C2365" s="21" t="s">
        <v>4658</v>
      </c>
      <c r="D2365" s="21" t="s">
        <v>4659</v>
      </c>
    </row>
    <row r="2366" customFormat="false" ht="15.6" hidden="false" customHeight="false" outlineLevel="0" collapsed="false">
      <c r="A2366" s="0" t="s">
        <v>4660</v>
      </c>
      <c r="B2366" s="21" t="s">
        <v>4060</v>
      </c>
      <c r="C2366" s="21" t="s">
        <v>4661</v>
      </c>
      <c r="D2366" s="21" t="s">
        <v>4662</v>
      </c>
    </row>
    <row r="2367" customFormat="false" ht="15.6" hidden="false" customHeight="false" outlineLevel="0" collapsed="false">
      <c r="A2367" s="0" t="s">
        <v>4663</v>
      </c>
      <c r="B2367" s="21" t="s">
        <v>3757</v>
      </c>
      <c r="C2367" s="21" t="s">
        <v>4664</v>
      </c>
      <c r="D2367" s="21" t="s">
        <v>4665</v>
      </c>
    </row>
    <row r="2368" customFormat="false" ht="15.6" hidden="false" customHeight="false" outlineLevel="0" collapsed="false">
      <c r="A2368" s="0" t="s">
        <v>4666</v>
      </c>
      <c r="B2368" s="21" t="s">
        <v>3757</v>
      </c>
      <c r="C2368" s="21" t="s">
        <v>4667</v>
      </c>
      <c r="D2368" s="21" t="s">
        <v>4668</v>
      </c>
    </row>
    <row r="2369" customFormat="false" ht="15.6" hidden="false" customHeight="false" outlineLevel="0" collapsed="false">
      <c r="A2369" s="0" t="s">
        <v>4669</v>
      </c>
      <c r="B2369" s="21" t="s">
        <v>34</v>
      </c>
      <c r="C2369" s="21" t="s">
        <v>4670</v>
      </c>
      <c r="D2369" s="21" t="s">
        <v>4671</v>
      </c>
    </row>
    <row r="2370" customFormat="false" ht="15.6" hidden="false" customHeight="false" outlineLevel="0" collapsed="false">
      <c r="A2370" s="0" t="s">
        <v>4672</v>
      </c>
      <c r="B2370" s="21" t="s">
        <v>34</v>
      </c>
      <c r="C2370" s="21" t="s">
        <v>4673</v>
      </c>
      <c r="D2370" s="21" t="s">
        <v>4674</v>
      </c>
    </row>
    <row r="2371" customFormat="false" ht="15.6" hidden="false" customHeight="false" outlineLevel="0" collapsed="false">
      <c r="A2371" s="0" t="s">
        <v>4675</v>
      </c>
      <c r="B2371" s="21" t="s">
        <v>34</v>
      </c>
      <c r="C2371" s="21" t="s">
        <v>4676</v>
      </c>
      <c r="D2371" s="21" t="s">
        <v>4677</v>
      </c>
    </row>
    <row r="2372" customFormat="false" ht="15.6" hidden="false" customHeight="false" outlineLevel="0" collapsed="false">
      <c r="A2372" s="0" t="s">
        <v>4678</v>
      </c>
      <c r="B2372" s="21" t="s">
        <v>34</v>
      </c>
      <c r="C2372" s="21" t="s">
        <v>4679</v>
      </c>
      <c r="D2372" s="21" t="s">
        <v>4680</v>
      </c>
    </row>
    <row r="2373" customFormat="false" ht="15.6" hidden="false" customHeight="false" outlineLevel="0" collapsed="false">
      <c r="A2373" s="0" t="s">
        <v>4681</v>
      </c>
      <c r="B2373" s="21" t="s">
        <v>34</v>
      </c>
      <c r="C2373" s="21" t="s">
        <v>4682</v>
      </c>
      <c r="D2373" s="21" t="s">
        <v>4683</v>
      </c>
    </row>
    <row r="2374" customFormat="false" ht="15.6" hidden="false" customHeight="false" outlineLevel="0" collapsed="false">
      <c r="A2374" s="0" t="s">
        <v>4684</v>
      </c>
      <c r="B2374" s="21" t="s">
        <v>34</v>
      </c>
      <c r="C2374" s="21" t="s">
        <v>4685</v>
      </c>
      <c r="D2374" s="21" t="s">
        <v>4686</v>
      </c>
    </row>
    <row r="2375" customFormat="false" ht="15.6" hidden="false" customHeight="false" outlineLevel="0" collapsed="false">
      <c r="A2375" s="0" t="s">
        <v>4687</v>
      </c>
      <c r="B2375" s="21" t="s">
        <v>34</v>
      </c>
      <c r="C2375" s="21" t="s">
        <v>4688</v>
      </c>
      <c r="D2375" s="21" t="s">
        <v>4689</v>
      </c>
    </row>
    <row r="2376" customFormat="false" ht="15.6" hidden="false" customHeight="false" outlineLevel="0" collapsed="false">
      <c r="A2376" s="0" t="s">
        <v>4690</v>
      </c>
      <c r="B2376" s="21" t="s">
        <v>34</v>
      </c>
      <c r="C2376" s="21" t="s">
        <v>4691</v>
      </c>
      <c r="D2376" s="21" t="s">
        <v>4692</v>
      </c>
    </row>
    <row r="2377" customFormat="false" ht="15.6" hidden="false" customHeight="false" outlineLevel="0" collapsed="false">
      <c r="A2377" s="0" t="s">
        <v>4693</v>
      </c>
      <c r="B2377" s="21" t="s">
        <v>34</v>
      </c>
      <c r="C2377" s="21" t="s">
        <v>4694</v>
      </c>
      <c r="D2377" s="21" t="s">
        <v>4695</v>
      </c>
    </row>
    <row r="2378" customFormat="false" ht="15.6" hidden="false" customHeight="false" outlineLevel="0" collapsed="false">
      <c r="A2378" s="0" t="s">
        <v>4696</v>
      </c>
      <c r="B2378" s="21" t="s">
        <v>34</v>
      </c>
      <c r="C2378" s="21" t="s">
        <v>4697</v>
      </c>
      <c r="D2378" s="21" t="s">
        <v>4698</v>
      </c>
    </row>
    <row r="2379" customFormat="false" ht="15.6" hidden="false" customHeight="false" outlineLevel="0" collapsed="false">
      <c r="A2379" s="0" t="s">
        <v>4699</v>
      </c>
      <c r="B2379" s="21" t="s">
        <v>34</v>
      </c>
      <c r="C2379" s="21" t="s">
        <v>4700</v>
      </c>
      <c r="D2379" s="21" t="s">
        <v>4701</v>
      </c>
    </row>
    <row r="2380" customFormat="false" ht="15.6" hidden="false" customHeight="false" outlineLevel="0" collapsed="false">
      <c r="A2380" s="0" t="s">
        <v>4702</v>
      </c>
      <c r="B2380" s="21" t="s">
        <v>34</v>
      </c>
      <c r="C2380" s="21" t="s">
        <v>4703</v>
      </c>
      <c r="D2380" s="21" t="s">
        <v>4704</v>
      </c>
    </row>
    <row r="2381" customFormat="false" ht="15.6" hidden="false" customHeight="false" outlineLevel="0" collapsed="false">
      <c r="A2381" s="0" t="s">
        <v>4705</v>
      </c>
      <c r="B2381" s="21" t="s">
        <v>34</v>
      </c>
      <c r="C2381" s="21" t="s">
        <v>4706</v>
      </c>
    </row>
    <row r="2382" customFormat="false" ht="15.6" hidden="false" customHeight="false" outlineLevel="0" collapsed="false">
      <c r="A2382" s="0" t="s">
        <v>4707</v>
      </c>
      <c r="B2382" s="21" t="s">
        <v>34</v>
      </c>
      <c r="C2382" s="21" t="s">
        <v>4708</v>
      </c>
      <c r="D2382" s="21" t="s">
        <v>4709</v>
      </c>
    </row>
    <row r="2383" customFormat="false" ht="15.6" hidden="false" customHeight="false" outlineLevel="0" collapsed="false">
      <c r="A2383" s="0" t="s">
        <v>4710</v>
      </c>
      <c r="B2383" s="21" t="s">
        <v>34</v>
      </c>
      <c r="C2383" s="21" t="s">
        <v>4711</v>
      </c>
      <c r="D2383" s="21" t="s">
        <v>4712</v>
      </c>
    </row>
    <row r="2384" customFormat="false" ht="15.6" hidden="false" customHeight="false" outlineLevel="0" collapsed="false">
      <c r="A2384" s="0" t="s">
        <v>4713</v>
      </c>
      <c r="B2384" s="21" t="s">
        <v>34</v>
      </c>
      <c r="C2384" s="21" t="s">
        <v>4714</v>
      </c>
      <c r="D2384" s="21" t="s">
        <v>4715</v>
      </c>
    </row>
    <row r="2385" customFormat="false" ht="15.6" hidden="false" customHeight="false" outlineLevel="0" collapsed="false">
      <c r="A2385" s="0" t="s">
        <v>4716</v>
      </c>
      <c r="B2385" s="21" t="s">
        <v>34</v>
      </c>
      <c r="C2385" s="21" t="s">
        <v>4717</v>
      </c>
      <c r="D2385" s="21" t="s">
        <v>4718</v>
      </c>
    </row>
    <row r="2386" customFormat="false" ht="15.6" hidden="false" customHeight="false" outlineLevel="0" collapsed="false">
      <c r="A2386" s="0" t="s">
        <v>4719</v>
      </c>
      <c r="B2386" s="21" t="s">
        <v>34</v>
      </c>
      <c r="C2386" s="21" t="s">
        <v>4720</v>
      </c>
      <c r="D2386" s="21" t="s">
        <v>4721</v>
      </c>
    </row>
    <row r="2387" customFormat="false" ht="15.6" hidden="false" customHeight="false" outlineLevel="0" collapsed="false">
      <c r="A2387" s="0" t="s">
        <v>4722</v>
      </c>
      <c r="B2387" s="21" t="s">
        <v>34</v>
      </c>
      <c r="C2387" s="21" t="s">
        <v>4723</v>
      </c>
      <c r="D2387" s="21" t="s">
        <v>4724</v>
      </c>
    </row>
    <row r="2388" customFormat="false" ht="15.6" hidden="false" customHeight="false" outlineLevel="0" collapsed="false">
      <c r="A2388" s="0" t="s">
        <v>4725</v>
      </c>
      <c r="B2388" s="21" t="s">
        <v>34</v>
      </c>
      <c r="C2388" s="21" t="s">
        <v>4726</v>
      </c>
      <c r="D2388" s="21" t="s">
        <v>4727</v>
      </c>
    </row>
    <row r="2389" customFormat="false" ht="15.6" hidden="false" customHeight="false" outlineLevel="0" collapsed="false">
      <c r="A2389" s="0" t="s">
        <v>4728</v>
      </c>
      <c r="B2389" s="21" t="s">
        <v>34</v>
      </c>
      <c r="C2389" s="21" t="s">
        <v>4729</v>
      </c>
      <c r="D2389" s="21" t="s">
        <v>4730</v>
      </c>
    </row>
    <row r="2390" customFormat="false" ht="15.6" hidden="false" customHeight="false" outlineLevel="0" collapsed="false">
      <c r="A2390" s="0" t="s">
        <v>4731</v>
      </c>
      <c r="B2390" s="21" t="s">
        <v>34</v>
      </c>
      <c r="C2390" s="21" t="s">
        <v>4732</v>
      </c>
      <c r="D2390" s="21" t="s">
        <v>4733</v>
      </c>
    </row>
    <row r="2391" customFormat="false" ht="15.6" hidden="false" customHeight="false" outlineLevel="0" collapsed="false">
      <c r="A2391" s="0" t="s">
        <v>4734</v>
      </c>
      <c r="B2391" s="21" t="s">
        <v>34</v>
      </c>
      <c r="C2391" s="21" t="s">
        <v>4735</v>
      </c>
      <c r="D2391" s="21" t="s">
        <v>4736</v>
      </c>
    </row>
    <row r="2392" customFormat="false" ht="15.6" hidden="false" customHeight="false" outlineLevel="0" collapsed="false">
      <c r="A2392" s="0" t="s">
        <v>4737</v>
      </c>
      <c r="B2392" s="21" t="s">
        <v>296</v>
      </c>
      <c r="C2392" s="21" t="s">
        <v>4738</v>
      </c>
    </row>
    <row r="2393" customFormat="false" ht="15.6" hidden="false" customHeight="false" outlineLevel="0" collapsed="false">
      <c r="A2393" s="0" t="s">
        <v>4739</v>
      </c>
      <c r="B2393" s="21" t="s">
        <v>296</v>
      </c>
      <c r="C2393" s="21" t="s">
        <v>4740</v>
      </c>
      <c r="D2393" s="21" t="s">
        <v>4741</v>
      </c>
    </row>
    <row r="2394" customFormat="false" ht="15.6" hidden="false" customHeight="false" outlineLevel="0" collapsed="false">
      <c r="A2394" s="0" t="s">
        <v>4742</v>
      </c>
      <c r="B2394" s="21" t="s">
        <v>86</v>
      </c>
      <c r="C2394" s="21" t="s">
        <v>4743</v>
      </c>
      <c r="D2394" s="21" t="s">
        <v>4744</v>
      </c>
    </row>
    <row r="2395" customFormat="false" ht="15.6" hidden="false" customHeight="false" outlineLevel="0" collapsed="false">
      <c r="A2395" s="0" t="s">
        <v>4745</v>
      </c>
      <c r="B2395" s="21" t="s">
        <v>86</v>
      </c>
      <c r="C2395" s="21" t="s">
        <v>4743</v>
      </c>
      <c r="D2395" s="21" t="s">
        <v>4746</v>
      </c>
    </row>
    <row r="2396" customFormat="false" ht="15.6" hidden="false" customHeight="false" outlineLevel="0" collapsed="false">
      <c r="A2396" s="0" t="s">
        <v>4747</v>
      </c>
      <c r="B2396" s="21" t="s">
        <v>86</v>
      </c>
      <c r="C2396" s="21" t="s">
        <v>4743</v>
      </c>
      <c r="D2396" s="21" t="s">
        <v>4748</v>
      </c>
    </row>
    <row r="2397" customFormat="false" ht="15.6" hidden="false" customHeight="false" outlineLevel="0" collapsed="false">
      <c r="A2397" s="0" t="s">
        <v>4749</v>
      </c>
      <c r="B2397" s="21" t="s">
        <v>86</v>
      </c>
      <c r="C2397" s="21" t="s">
        <v>4743</v>
      </c>
      <c r="D2397" s="21" t="s">
        <v>4750</v>
      </c>
    </row>
    <row r="2398" customFormat="false" ht="15.6" hidden="false" customHeight="false" outlineLevel="0" collapsed="false">
      <c r="A2398" s="0" t="s">
        <v>4751</v>
      </c>
      <c r="B2398" s="21" t="s">
        <v>34</v>
      </c>
      <c r="C2398" s="21" t="s">
        <v>4752</v>
      </c>
      <c r="D2398" s="21" t="s">
        <v>4753</v>
      </c>
    </row>
    <row r="2399" customFormat="false" ht="15.6" hidden="false" customHeight="false" outlineLevel="0" collapsed="false">
      <c r="A2399" s="0" t="s">
        <v>4754</v>
      </c>
      <c r="B2399" s="21" t="s">
        <v>34</v>
      </c>
      <c r="C2399" s="21" t="s">
        <v>4755</v>
      </c>
      <c r="D2399" s="21" t="s">
        <v>4756</v>
      </c>
    </row>
    <row r="2400" customFormat="false" ht="15.6" hidden="false" customHeight="false" outlineLevel="0" collapsed="false">
      <c r="A2400" s="0" t="s">
        <v>4757</v>
      </c>
      <c r="B2400" s="21" t="s">
        <v>34</v>
      </c>
      <c r="C2400" s="21" t="s">
        <v>4758</v>
      </c>
      <c r="D2400" s="21" t="s">
        <v>4759</v>
      </c>
    </row>
    <row r="2401" customFormat="false" ht="15.6" hidden="false" customHeight="false" outlineLevel="0" collapsed="false">
      <c r="A2401" s="0" t="s">
        <v>4760</v>
      </c>
      <c r="B2401" s="21" t="s">
        <v>34</v>
      </c>
      <c r="C2401" s="21" t="s">
        <v>4761</v>
      </c>
      <c r="D2401" s="21" t="s">
        <v>4762</v>
      </c>
    </row>
    <row r="2402" customFormat="false" ht="15.6" hidden="false" customHeight="false" outlineLevel="0" collapsed="false">
      <c r="A2402" s="0" t="s">
        <v>4763</v>
      </c>
      <c r="B2402" s="21" t="s">
        <v>34</v>
      </c>
      <c r="C2402" s="21" t="s">
        <v>4764</v>
      </c>
      <c r="D2402" s="21" t="s">
        <v>4765</v>
      </c>
    </row>
    <row r="2403" customFormat="false" ht="15.6" hidden="false" customHeight="false" outlineLevel="0" collapsed="false">
      <c r="A2403" s="0" t="s">
        <v>4766</v>
      </c>
      <c r="B2403" s="21" t="s">
        <v>34</v>
      </c>
      <c r="C2403" s="21" t="s">
        <v>4767</v>
      </c>
      <c r="D2403" s="21" t="s">
        <v>4768</v>
      </c>
    </row>
    <row r="2404" customFormat="false" ht="15.6" hidden="false" customHeight="false" outlineLevel="0" collapsed="false">
      <c r="A2404" s="0" t="s">
        <v>4769</v>
      </c>
      <c r="B2404" s="21" t="s">
        <v>34</v>
      </c>
      <c r="C2404" s="21" t="s">
        <v>4770</v>
      </c>
      <c r="D2404" s="21" t="s">
        <v>4771</v>
      </c>
    </row>
    <row r="2405" customFormat="false" ht="15.6" hidden="false" customHeight="false" outlineLevel="0" collapsed="false">
      <c r="A2405" s="0" t="s">
        <v>4772</v>
      </c>
      <c r="B2405" s="21" t="s">
        <v>34</v>
      </c>
      <c r="C2405" s="21" t="s">
        <v>4773</v>
      </c>
      <c r="D2405" s="21" t="s">
        <v>4774</v>
      </c>
    </row>
    <row r="2406" customFormat="false" ht="15.6" hidden="false" customHeight="false" outlineLevel="0" collapsed="false">
      <c r="A2406" s="0" t="s">
        <v>4775</v>
      </c>
      <c r="B2406" s="21" t="s">
        <v>34</v>
      </c>
      <c r="C2406" s="21" t="s">
        <v>4776</v>
      </c>
      <c r="D2406" s="21" t="s">
        <v>4777</v>
      </c>
    </row>
    <row r="2407" customFormat="false" ht="15.6" hidden="false" customHeight="false" outlineLevel="0" collapsed="false">
      <c r="A2407" s="0" t="s">
        <v>4778</v>
      </c>
      <c r="B2407" s="21" t="s">
        <v>34</v>
      </c>
      <c r="C2407" s="21" t="s">
        <v>4779</v>
      </c>
      <c r="D2407" s="21" t="s">
        <v>4780</v>
      </c>
    </row>
    <row r="2408" customFormat="false" ht="15.6" hidden="false" customHeight="false" outlineLevel="0" collapsed="false">
      <c r="A2408" s="0" t="s">
        <v>4781</v>
      </c>
      <c r="B2408" s="21" t="s">
        <v>34</v>
      </c>
      <c r="C2408" s="21" t="s">
        <v>4782</v>
      </c>
      <c r="D2408" s="21" t="s">
        <v>4783</v>
      </c>
    </row>
    <row r="2409" customFormat="false" ht="15.6" hidden="false" customHeight="false" outlineLevel="0" collapsed="false">
      <c r="A2409" s="0" t="s">
        <v>4784</v>
      </c>
      <c r="B2409" s="21" t="s">
        <v>34</v>
      </c>
      <c r="C2409" s="21" t="s">
        <v>4785</v>
      </c>
      <c r="D2409" s="21" t="s">
        <v>4786</v>
      </c>
    </row>
    <row r="2410" customFormat="false" ht="15.6" hidden="false" customHeight="false" outlineLevel="0" collapsed="false">
      <c r="A2410" s="0" t="s">
        <v>4787</v>
      </c>
      <c r="B2410" s="21" t="s">
        <v>34</v>
      </c>
      <c r="C2410" s="21" t="s">
        <v>4788</v>
      </c>
      <c r="D2410" s="21" t="s">
        <v>4789</v>
      </c>
    </row>
    <row r="2411" customFormat="false" ht="15.6" hidden="false" customHeight="false" outlineLevel="0" collapsed="false">
      <c r="A2411" s="0" t="s">
        <v>4790</v>
      </c>
      <c r="B2411" s="21" t="s">
        <v>34</v>
      </c>
      <c r="C2411" s="21" t="s">
        <v>4791</v>
      </c>
      <c r="D2411" s="21" t="s">
        <v>4792</v>
      </c>
    </row>
    <row r="2412" customFormat="false" ht="15.6" hidden="false" customHeight="false" outlineLevel="0" collapsed="false">
      <c r="A2412" s="0" t="s">
        <v>4793</v>
      </c>
      <c r="B2412" s="21" t="s">
        <v>34</v>
      </c>
      <c r="C2412" s="21" t="s">
        <v>4794</v>
      </c>
      <c r="D2412" s="21" t="s">
        <v>4795</v>
      </c>
    </row>
    <row r="2413" customFormat="false" ht="15.6" hidden="false" customHeight="false" outlineLevel="0" collapsed="false">
      <c r="A2413" s="0" t="s">
        <v>4796</v>
      </c>
      <c r="B2413" s="21" t="s">
        <v>34</v>
      </c>
      <c r="C2413" s="21" t="s">
        <v>4797</v>
      </c>
      <c r="D2413" s="21" t="s">
        <v>4798</v>
      </c>
    </row>
    <row r="2414" customFormat="false" ht="15.6" hidden="false" customHeight="false" outlineLevel="0" collapsed="false">
      <c r="A2414" s="0" t="s">
        <v>4799</v>
      </c>
      <c r="B2414" s="21" t="s">
        <v>296</v>
      </c>
      <c r="C2414" s="21" t="s">
        <v>325</v>
      </c>
      <c r="D2414" s="21" t="s">
        <v>4800</v>
      </c>
    </row>
    <row r="2415" customFormat="false" ht="15.6" hidden="false" customHeight="false" outlineLevel="0" collapsed="false">
      <c r="A2415" s="0" t="s">
        <v>4801</v>
      </c>
      <c r="B2415" s="21" t="s">
        <v>1379</v>
      </c>
      <c r="C2415" s="21" t="s">
        <v>4802</v>
      </c>
      <c r="D2415" s="21" t="s">
        <v>4803</v>
      </c>
    </row>
    <row r="2416" customFormat="false" ht="15.6" hidden="false" customHeight="false" outlineLevel="0" collapsed="false">
      <c r="A2416" s="0" t="s">
        <v>4804</v>
      </c>
      <c r="B2416" s="21" t="s">
        <v>1379</v>
      </c>
      <c r="C2416" s="21" t="s">
        <v>4805</v>
      </c>
      <c r="D2416" s="21" t="s">
        <v>4806</v>
      </c>
    </row>
    <row r="2417" customFormat="false" ht="15.6" hidden="false" customHeight="false" outlineLevel="0" collapsed="false">
      <c r="A2417" s="0" t="s">
        <v>4807</v>
      </c>
      <c r="B2417" s="21" t="s">
        <v>1379</v>
      </c>
      <c r="C2417" s="21" t="s">
        <v>4808</v>
      </c>
      <c r="D2417" s="21" t="s">
        <v>4809</v>
      </c>
    </row>
    <row r="2418" customFormat="false" ht="15.6" hidden="false" customHeight="false" outlineLevel="0" collapsed="false">
      <c r="A2418" s="0" t="s">
        <v>4810</v>
      </c>
      <c r="B2418" s="21" t="s">
        <v>1379</v>
      </c>
      <c r="C2418" s="21" t="s">
        <v>4811</v>
      </c>
      <c r="D2418" s="21" t="s">
        <v>4812</v>
      </c>
    </row>
    <row r="2419" customFormat="false" ht="15.6" hidden="false" customHeight="false" outlineLevel="0" collapsed="false">
      <c r="A2419" s="0" t="s">
        <v>4813</v>
      </c>
      <c r="B2419" s="21" t="s">
        <v>1379</v>
      </c>
      <c r="C2419" s="21" t="s">
        <v>4814</v>
      </c>
      <c r="D2419" s="21" t="s">
        <v>4815</v>
      </c>
    </row>
    <row r="2420" customFormat="false" ht="15.6" hidden="false" customHeight="false" outlineLevel="0" collapsed="false">
      <c r="A2420" s="0" t="s">
        <v>4816</v>
      </c>
      <c r="B2420" s="21" t="s">
        <v>1379</v>
      </c>
      <c r="C2420" s="21" t="s">
        <v>4817</v>
      </c>
      <c r="D2420" s="21" t="s">
        <v>4818</v>
      </c>
    </row>
    <row r="2421" customFormat="false" ht="15.6" hidden="false" customHeight="false" outlineLevel="0" collapsed="false">
      <c r="A2421" s="0" t="s">
        <v>4819</v>
      </c>
      <c r="B2421" s="21" t="s">
        <v>1379</v>
      </c>
      <c r="C2421" s="21" t="s">
        <v>4820</v>
      </c>
      <c r="D2421" s="21" t="s">
        <v>4821</v>
      </c>
    </row>
    <row r="2422" customFormat="false" ht="15.6" hidden="false" customHeight="false" outlineLevel="0" collapsed="false">
      <c r="A2422" s="0" t="s">
        <v>4822</v>
      </c>
      <c r="B2422" s="21" t="s">
        <v>1379</v>
      </c>
      <c r="C2422" s="21" t="s">
        <v>4823</v>
      </c>
    </row>
    <row r="2423" customFormat="false" ht="15.6" hidden="false" customHeight="false" outlineLevel="0" collapsed="false">
      <c r="A2423" s="0" t="s">
        <v>4824</v>
      </c>
      <c r="B2423" s="21" t="s">
        <v>1379</v>
      </c>
      <c r="C2423" s="21" t="s">
        <v>4825</v>
      </c>
      <c r="D2423" s="21" t="s">
        <v>4826</v>
      </c>
    </row>
    <row r="2424" customFormat="false" ht="15.6" hidden="false" customHeight="false" outlineLevel="0" collapsed="false">
      <c r="A2424" s="0" t="s">
        <v>4827</v>
      </c>
      <c r="B2424" s="21" t="s">
        <v>1379</v>
      </c>
      <c r="C2424" s="21" t="s">
        <v>4828</v>
      </c>
      <c r="D2424" s="21" t="s">
        <v>4829</v>
      </c>
    </row>
    <row r="2425" customFormat="false" ht="15.6" hidden="false" customHeight="false" outlineLevel="0" collapsed="false">
      <c r="A2425" s="0" t="s">
        <v>4830</v>
      </c>
      <c r="B2425" s="21" t="s">
        <v>1379</v>
      </c>
      <c r="C2425" s="21" t="s">
        <v>4831</v>
      </c>
      <c r="D2425" s="21" t="s">
        <v>4832</v>
      </c>
    </row>
    <row r="2426" customFormat="false" ht="15.6" hidden="false" customHeight="false" outlineLevel="0" collapsed="false">
      <c r="A2426" s="0" t="s">
        <v>4833</v>
      </c>
      <c r="B2426" s="21" t="s">
        <v>1379</v>
      </c>
      <c r="C2426" s="21" t="s">
        <v>4834</v>
      </c>
      <c r="D2426" s="21" t="s">
        <v>4835</v>
      </c>
    </row>
    <row r="2427" customFormat="false" ht="15.6" hidden="false" customHeight="false" outlineLevel="0" collapsed="false">
      <c r="A2427" s="0" t="s">
        <v>4836</v>
      </c>
      <c r="B2427" s="21" t="s">
        <v>1379</v>
      </c>
      <c r="C2427" s="21" t="s">
        <v>4837</v>
      </c>
      <c r="D2427" s="21" t="s">
        <v>4838</v>
      </c>
    </row>
    <row r="2428" customFormat="false" ht="15.6" hidden="false" customHeight="false" outlineLevel="0" collapsed="false">
      <c r="A2428" s="0" t="s">
        <v>4839</v>
      </c>
      <c r="B2428" s="21" t="s">
        <v>1379</v>
      </c>
      <c r="C2428" s="21" t="s">
        <v>4840</v>
      </c>
      <c r="D2428" s="21" t="s">
        <v>4841</v>
      </c>
    </row>
    <row r="2429" customFormat="false" ht="15.6" hidden="false" customHeight="false" outlineLevel="0" collapsed="false">
      <c r="A2429" s="0" t="s">
        <v>4842</v>
      </c>
      <c r="B2429" s="21" t="s">
        <v>1379</v>
      </c>
      <c r="C2429" s="21" t="s">
        <v>4843</v>
      </c>
      <c r="D2429" s="21" t="s">
        <v>4844</v>
      </c>
    </row>
    <row r="2430" customFormat="false" ht="15.6" hidden="false" customHeight="false" outlineLevel="0" collapsed="false">
      <c r="A2430" s="0" t="s">
        <v>4845</v>
      </c>
      <c r="B2430" s="21" t="s">
        <v>1379</v>
      </c>
      <c r="C2430" s="21" t="s">
        <v>4846</v>
      </c>
      <c r="D2430" s="21" t="s">
        <v>4847</v>
      </c>
    </row>
    <row r="2431" customFormat="false" ht="15.6" hidden="false" customHeight="false" outlineLevel="0" collapsed="false">
      <c r="A2431" s="0" t="s">
        <v>4848</v>
      </c>
      <c r="B2431" s="21" t="s">
        <v>1379</v>
      </c>
      <c r="C2431" s="21" t="s">
        <v>4849</v>
      </c>
    </row>
    <row r="2432" customFormat="false" ht="15.6" hidden="false" customHeight="false" outlineLevel="0" collapsed="false">
      <c r="A2432" s="0" t="s">
        <v>4850</v>
      </c>
      <c r="B2432" s="21" t="s">
        <v>1379</v>
      </c>
      <c r="C2432" s="21" t="s">
        <v>4851</v>
      </c>
    </row>
    <row r="2433" customFormat="false" ht="15.6" hidden="false" customHeight="false" outlineLevel="0" collapsed="false">
      <c r="A2433" s="0" t="s">
        <v>4852</v>
      </c>
      <c r="B2433" s="21" t="s">
        <v>1379</v>
      </c>
      <c r="C2433" s="21" t="s">
        <v>4853</v>
      </c>
      <c r="D2433" s="21" t="s">
        <v>4854</v>
      </c>
    </row>
    <row r="2434" customFormat="false" ht="15.6" hidden="false" customHeight="false" outlineLevel="0" collapsed="false">
      <c r="A2434" s="0" t="s">
        <v>4855</v>
      </c>
      <c r="B2434" s="21" t="s">
        <v>1379</v>
      </c>
      <c r="C2434" s="21" t="s">
        <v>4856</v>
      </c>
      <c r="D2434" s="21" t="s">
        <v>4857</v>
      </c>
    </row>
    <row r="2435" customFormat="false" ht="15.6" hidden="false" customHeight="false" outlineLevel="0" collapsed="false">
      <c r="A2435" s="0" t="s">
        <v>4858</v>
      </c>
      <c r="B2435" s="21" t="s">
        <v>124</v>
      </c>
      <c r="C2435" s="21" t="s">
        <v>4859</v>
      </c>
      <c r="D2435" s="21" t="s">
        <v>4860</v>
      </c>
    </row>
    <row r="2436" customFormat="false" ht="15.6" hidden="false" customHeight="false" outlineLevel="0" collapsed="false">
      <c r="A2436" s="0" t="s">
        <v>4861</v>
      </c>
      <c r="B2436" s="21" t="s">
        <v>1379</v>
      </c>
      <c r="C2436" s="21" t="s">
        <v>4862</v>
      </c>
      <c r="D2436" s="21" t="s">
        <v>36</v>
      </c>
    </row>
    <row r="2437" customFormat="false" ht="15.6" hidden="false" customHeight="false" outlineLevel="0" collapsed="false">
      <c r="A2437" s="0" t="s">
        <v>4863</v>
      </c>
      <c r="B2437" s="21" t="s">
        <v>1379</v>
      </c>
      <c r="C2437" s="21" t="s">
        <v>4862</v>
      </c>
      <c r="D2437" s="21" t="s">
        <v>4864</v>
      </c>
    </row>
    <row r="2438" customFormat="false" ht="15.6" hidden="false" customHeight="false" outlineLevel="0" collapsed="false">
      <c r="A2438" s="0" t="s">
        <v>4865</v>
      </c>
      <c r="B2438" s="21" t="s">
        <v>1379</v>
      </c>
      <c r="C2438" s="21" t="s">
        <v>4862</v>
      </c>
      <c r="D2438" s="21" t="s">
        <v>4866</v>
      </c>
    </row>
    <row r="2439" customFormat="false" ht="15.6" hidden="false" customHeight="false" outlineLevel="0" collapsed="false">
      <c r="A2439" s="0" t="s">
        <v>4867</v>
      </c>
      <c r="B2439" s="21" t="s">
        <v>1379</v>
      </c>
      <c r="C2439" s="21" t="s">
        <v>4862</v>
      </c>
      <c r="D2439" s="21" t="s">
        <v>4868</v>
      </c>
    </row>
    <row r="2440" customFormat="false" ht="15.6" hidden="false" customHeight="false" outlineLevel="0" collapsed="false">
      <c r="A2440" s="0" t="s">
        <v>4869</v>
      </c>
      <c r="B2440" s="21" t="s">
        <v>1379</v>
      </c>
      <c r="C2440" s="21" t="s">
        <v>4862</v>
      </c>
      <c r="D2440" s="21" t="s">
        <v>4870</v>
      </c>
    </row>
    <row r="2441" customFormat="false" ht="15.6" hidden="false" customHeight="false" outlineLevel="0" collapsed="false">
      <c r="A2441" s="0" t="s">
        <v>4871</v>
      </c>
      <c r="B2441" s="21" t="s">
        <v>586</v>
      </c>
      <c r="C2441" s="21" t="s">
        <v>283</v>
      </c>
      <c r="D2441" s="21" t="s">
        <v>4872</v>
      </c>
    </row>
    <row r="2442" customFormat="false" ht="15.6" hidden="false" customHeight="false" outlineLevel="0" collapsed="false">
      <c r="A2442" s="0" t="s">
        <v>4873</v>
      </c>
      <c r="B2442" s="21" t="s">
        <v>816</v>
      </c>
      <c r="C2442" s="21" t="s">
        <v>4874</v>
      </c>
      <c r="D2442" s="21" t="s">
        <v>4875</v>
      </c>
    </row>
    <row r="2443" customFormat="false" ht="15.6" hidden="false" customHeight="false" outlineLevel="0" collapsed="false">
      <c r="A2443" s="0" t="s">
        <v>4876</v>
      </c>
      <c r="B2443" s="21" t="s">
        <v>586</v>
      </c>
      <c r="C2443" s="21" t="s">
        <v>4877</v>
      </c>
      <c r="D2443" s="21" t="s">
        <v>4878</v>
      </c>
    </row>
    <row r="2444" customFormat="false" ht="15.6" hidden="false" customHeight="false" outlineLevel="0" collapsed="false">
      <c r="A2444" s="0" t="s">
        <v>4879</v>
      </c>
      <c r="B2444" s="21" t="s">
        <v>3757</v>
      </c>
      <c r="C2444" s="21" t="s">
        <v>4880</v>
      </c>
      <c r="D2444" s="21" t="s">
        <v>4881</v>
      </c>
    </row>
    <row r="2445" customFormat="false" ht="15.6" hidden="false" customHeight="false" outlineLevel="0" collapsed="false">
      <c r="A2445" s="0" t="s">
        <v>4882</v>
      </c>
      <c r="B2445" s="21" t="s">
        <v>4060</v>
      </c>
      <c r="C2445" s="21" t="s">
        <v>4880</v>
      </c>
      <c r="D2445" s="21" t="s">
        <v>4883</v>
      </c>
    </row>
    <row r="2446" customFormat="false" ht="15.6" hidden="false" customHeight="false" outlineLevel="0" collapsed="false">
      <c r="A2446" s="0" t="s">
        <v>4884</v>
      </c>
      <c r="B2446" s="21" t="s">
        <v>150</v>
      </c>
      <c r="C2446" s="21" t="s">
        <v>4885</v>
      </c>
      <c r="D2446" s="21" t="s">
        <v>36</v>
      </c>
    </row>
    <row r="2447" customFormat="false" ht="15.6" hidden="false" customHeight="false" outlineLevel="0" collapsed="false">
      <c r="A2447" s="0" t="s">
        <v>4886</v>
      </c>
      <c r="B2447" s="21" t="s">
        <v>150</v>
      </c>
      <c r="C2447" s="21" t="s">
        <v>4885</v>
      </c>
      <c r="D2447" s="21" t="s">
        <v>223</v>
      </c>
    </row>
    <row r="2448" customFormat="false" ht="15.6" hidden="false" customHeight="false" outlineLevel="0" collapsed="false">
      <c r="A2448" s="0" t="s">
        <v>4887</v>
      </c>
      <c r="B2448" s="21" t="s">
        <v>150</v>
      </c>
      <c r="C2448" s="21" t="s">
        <v>4885</v>
      </c>
      <c r="D2448" s="21" t="s">
        <v>4888</v>
      </c>
    </row>
    <row r="2449" customFormat="false" ht="15.6" hidden="false" customHeight="false" outlineLevel="0" collapsed="false">
      <c r="A2449" s="0" t="s">
        <v>4889</v>
      </c>
      <c r="B2449" s="21" t="s">
        <v>150</v>
      </c>
      <c r="C2449" s="21" t="s">
        <v>4885</v>
      </c>
      <c r="D2449" s="21" t="s">
        <v>4890</v>
      </c>
    </row>
    <row r="2450" customFormat="false" ht="15.6" hidden="false" customHeight="false" outlineLevel="0" collapsed="false">
      <c r="A2450" s="0" t="s">
        <v>4891</v>
      </c>
      <c r="B2450" s="21" t="s">
        <v>150</v>
      </c>
      <c r="C2450" s="21" t="s">
        <v>4885</v>
      </c>
      <c r="D2450" s="21" t="s">
        <v>4892</v>
      </c>
    </row>
    <row r="2451" customFormat="false" ht="15.6" hidden="false" customHeight="false" outlineLevel="0" collapsed="false">
      <c r="A2451" s="0" t="s">
        <v>4893</v>
      </c>
      <c r="B2451" s="21" t="s">
        <v>150</v>
      </c>
      <c r="C2451" s="21" t="s">
        <v>4885</v>
      </c>
      <c r="D2451" s="21" t="s">
        <v>4894</v>
      </c>
    </row>
    <row r="2452" customFormat="false" ht="15.6" hidden="false" customHeight="false" outlineLevel="0" collapsed="false">
      <c r="A2452" s="0" t="s">
        <v>4895</v>
      </c>
      <c r="B2452" s="21" t="s">
        <v>150</v>
      </c>
      <c r="C2452" s="21" t="s">
        <v>4885</v>
      </c>
      <c r="D2452" s="21" t="s">
        <v>2034</v>
      </c>
    </row>
    <row r="2453" customFormat="false" ht="15.6" hidden="false" customHeight="false" outlineLevel="0" collapsed="false">
      <c r="A2453" s="0" t="s">
        <v>4896</v>
      </c>
      <c r="B2453" s="21" t="s">
        <v>150</v>
      </c>
      <c r="C2453" s="21" t="s">
        <v>4885</v>
      </c>
      <c r="D2453" s="21" t="s">
        <v>4897</v>
      </c>
    </row>
    <row r="2454" customFormat="false" ht="15.6" hidden="false" customHeight="false" outlineLevel="0" collapsed="false">
      <c r="A2454" s="0" t="s">
        <v>4898</v>
      </c>
      <c r="B2454" s="21" t="s">
        <v>150</v>
      </c>
      <c r="C2454" s="21" t="s">
        <v>4885</v>
      </c>
      <c r="D2454" s="21" t="s">
        <v>4899</v>
      </c>
    </row>
    <row r="2455" customFormat="false" ht="15.6" hidden="false" customHeight="false" outlineLevel="0" collapsed="false">
      <c r="A2455" s="0" t="s">
        <v>4900</v>
      </c>
      <c r="B2455" s="21" t="s">
        <v>150</v>
      </c>
      <c r="C2455" s="21" t="s">
        <v>4885</v>
      </c>
      <c r="D2455" s="21" t="s">
        <v>4901</v>
      </c>
    </row>
    <row r="2456" customFormat="false" ht="15.6" hidden="false" customHeight="false" outlineLevel="0" collapsed="false">
      <c r="A2456" s="0" t="s">
        <v>4902</v>
      </c>
      <c r="B2456" s="21" t="s">
        <v>628</v>
      </c>
      <c r="C2456" s="21" t="s">
        <v>4903</v>
      </c>
      <c r="D2456" s="21" t="s">
        <v>36</v>
      </c>
    </row>
    <row r="2457" customFormat="false" ht="15.6" hidden="false" customHeight="false" outlineLevel="0" collapsed="false">
      <c r="A2457" s="0" t="s">
        <v>4904</v>
      </c>
      <c r="B2457" s="21" t="s">
        <v>628</v>
      </c>
      <c r="C2457" s="21" t="s">
        <v>4903</v>
      </c>
      <c r="D2457" s="21" t="s">
        <v>4905</v>
      </c>
    </row>
    <row r="2458" customFormat="false" ht="15.6" hidden="false" customHeight="false" outlineLevel="0" collapsed="false">
      <c r="A2458" s="0" t="s">
        <v>4906</v>
      </c>
      <c r="B2458" s="21" t="s">
        <v>628</v>
      </c>
      <c r="C2458" s="21" t="s">
        <v>4903</v>
      </c>
      <c r="D2458" s="21" t="s">
        <v>4907</v>
      </c>
    </row>
    <row r="2459" customFormat="false" ht="15.6" hidden="false" customHeight="false" outlineLevel="0" collapsed="false">
      <c r="A2459" s="0" t="s">
        <v>4908</v>
      </c>
      <c r="B2459" s="21" t="s">
        <v>628</v>
      </c>
      <c r="C2459" s="21" t="s">
        <v>4903</v>
      </c>
      <c r="D2459" s="21" t="s">
        <v>4909</v>
      </c>
    </row>
    <row r="2460" customFormat="false" ht="15.6" hidden="false" customHeight="false" outlineLevel="0" collapsed="false">
      <c r="A2460" s="0" t="s">
        <v>4910</v>
      </c>
      <c r="B2460" s="21" t="s">
        <v>628</v>
      </c>
      <c r="C2460" s="21" t="s">
        <v>4903</v>
      </c>
      <c r="D2460" s="21" t="s">
        <v>4911</v>
      </c>
    </row>
    <row r="2461" customFormat="false" ht="15.6" hidden="false" customHeight="false" outlineLevel="0" collapsed="false">
      <c r="A2461" s="0" t="s">
        <v>4912</v>
      </c>
      <c r="B2461" s="21" t="s">
        <v>628</v>
      </c>
      <c r="C2461" s="21" t="s">
        <v>4903</v>
      </c>
      <c r="D2461" s="21" t="s">
        <v>4913</v>
      </c>
    </row>
    <row r="2462" customFormat="false" ht="15.6" hidden="false" customHeight="false" outlineLevel="0" collapsed="false">
      <c r="A2462" s="0" t="s">
        <v>4914</v>
      </c>
      <c r="B2462" s="21" t="s">
        <v>628</v>
      </c>
      <c r="C2462" s="21" t="s">
        <v>4903</v>
      </c>
      <c r="D2462" s="21" t="s">
        <v>4915</v>
      </c>
    </row>
    <row r="2463" customFormat="false" ht="15.6" hidden="false" customHeight="false" outlineLevel="0" collapsed="false">
      <c r="A2463" s="0" t="s">
        <v>4916</v>
      </c>
      <c r="B2463" s="21" t="s">
        <v>1176</v>
      </c>
      <c r="C2463" s="21" t="s">
        <v>4917</v>
      </c>
      <c r="D2463" s="21" t="s">
        <v>36</v>
      </c>
    </row>
    <row r="2464" customFormat="false" ht="15.6" hidden="false" customHeight="false" outlineLevel="0" collapsed="false">
      <c r="A2464" s="0" t="s">
        <v>4918</v>
      </c>
      <c r="B2464" s="21" t="s">
        <v>1176</v>
      </c>
      <c r="C2464" s="21" t="s">
        <v>4917</v>
      </c>
      <c r="D2464" s="21" t="s">
        <v>4919</v>
      </c>
    </row>
    <row r="2465" customFormat="false" ht="15.6" hidden="false" customHeight="false" outlineLevel="0" collapsed="false">
      <c r="A2465" s="0" t="s">
        <v>4920</v>
      </c>
      <c r="B2465" s="21" t="s">
        <v>1176</v>
      </c>
      <c r="C2465" s="21" t="s">
        <v>4917</v>
      </c>
      <c r="D2465" s="21" t="s">
        <v>4921</v>
      </c>
    </row>
    <row r="2466" customFormat="false" ht="15.6" hidden="false" customHeight="false" outlineLevel="0" collapsed="false">
      <c r="A2466" s="0" t="s">
        <v>4922</v>
      </c>
      <c r="B2466" s="21" t="s">
        <v>1176</v>
      </c>
      <c r="C2466" s="21" t="s">
        <v>4917</v>
      </c>
      <c r="D2466" s="21" t="s">
        <v>4923</v>
      </c>
    </row>
    <row r="2467" customFormat="false" ht="15.6" hidden="false" customHeight="false" outlineLevel="0" collapsed="false">
      <c r="A2467" s="0" t="s">
        <v>4924</v>
      </c>
      <c r="B2467" s="21" t="s">
        <v>1176</v>
      </c>
      <c r="C2467" s="21" t="s">
        <v>4917</v>
      </c>
      <c r="D2467" s="21" t="s">
        <v>4925</v>
      </c>
    </row>
    <row r="2468" customFormat="false" ht="15.6" hidden="false" customHeight="false" outlineLevel="0" collapsed="false">
      <c r="A2468" s="0" t="s">
        <v>4926</v>
      </c>
      <c r="B2468" s="21" t="s">
        <v>1176</v>
      </c>
      <c r="C2468" s="21" t="s">
        <v>4917</v>
      </c>
      <c r="D2468" s="21" t="s">
        <v>4927</v>
      </c>
    </row>
    <row r="2469" customFormat="false" ht="15.6" hidden="false" customHeight="false" outlineLevel="0" collapsed="false">
      <c r="A2469" s="0" t="s">
        <v>4928</v>
      </c>
      <c r="B2469" s="21" t="s">
        <v>1176</v>
      </c>
      <c r="C2469" s="21" t="s">
        <v>4917</v>
      </c>
      <c r="D2469" s="21" t="s">
        <v>4929</v>
      </c>
    </row>
    <row r="2470" customFormat="false" ht="15.6" hidden="false" customHeight="false" outlineLevel="0" collapsed="false">
      <c r="A2470" s="0" t="s">
        <v>4930</v>
      </c>
      <c r="B2470" s="21" t="s">
        <v>1176</v>
      </c>
      <c r="C2470" s="21" t="s">
        <v>4917</v>
      </c>
      <c r="D2470" s="21" t="s">
        <v>4931</v>
      </c>
    </row>
    <row r="2471" customFormat="false" ht="15.6" hidden="false" customHeight="false" outlineLevel="0" collapsed="false">
      <c r="A2471" s="0" t="s">
        <v>4932</v>
      </c>
      <c r="B2471" s="21" t="s">
        <v>3246</v>
      </c>
      <c r="C2471" s="21" t="s">
        <v>4933</v>
      </c>
      <c r="D2471" s="21" t="s">
        <v>4934</v>
      </c>
    </row>
    <row r="2472" customFormat="false" ht="15.6" hidden="false" customHeight="false" outlineLevel="0" collapsed="false">
      <c r="A2472" s="0" t="s">
        <v>4935</v>
      </c>
      <c r="B2472" s="21" t="s">
        <v>3250</v>
      </c>
      <c r="C2472" s="21" t="s">
        <v>4933</v>
      </c>
      <c r="D2472" s="21" t="s">
        <v>4936</v>
      </c>
    </row>
    <row r="2473" customFormat="false" ht="15.6" hidden="false" customHeight="false" outlineLevel="0" collapsed="false">
      <c r="A2473" s="0" t="s">
        <v>4937</v>
      </c>
      <c r="B2473" s="21" t="s">
        <v>3312</v>
      </c>
      <c r="C2473" s="21" t="s">
        <v>4938</v>
      </c>
      <c r="D2473" s="21" t="s">
        <v>4939</v>
      </c>
    </row>
    <row r="2474" customFormat="false" ht="15.6" hidden="false" customHeight="false" outlineLevel="0" collapsed="false">
      <c r="A2474" s="0" t="s">
        <v>4940</v>
      </c>
      <c r="B2474" s="21" t="s">
        <v>1033</v>
      </c>
      <c r="C2474" s="21" t="s">
        <v>4938</v>
      </c>
      <c r="D2474" s="21" t="s">
        <v>4941</v>
      </c>
    </row>
    <row r="2475" customFormat="false" ht="15.6" hidden="false" customHeight="false" outlineLevel="0" collapsed="false">
      <c r="A2475" s="0" t="s">
        <v>4942</v>
      </c>
      <c r="B2475" s="21" t="s">
        <v>3263</v>
      </c>
      <c r="C2475" s="21" t="s">
        <v>4943</v>
      </c>
      <c r="D2475" s="21" t="s">
        <v>4944</v>
      </c>
    </row>
    <row r="2476" customFormat="false" ht="15.6" hidden="false" customHeight="false" outlineLevel="0" collapsed="false">
      <c r="A2476" s="0" t="s">
        <v>4945</v>
      </c>
      <c r="B2476" s="21" t="s">
        <v>655</v>
      </c>
      <c r="C2476" s="21" t="s">
        <v>4946</v>
      </c>
      <c r="D2476" s="21" t="s">
        <v>4947</v>
      </c>
    </row>
    <row r="2477" customFormat="false" ht="15.6" hidden="false" customHeight="false" outlineLevel="0" collapsed="false">
      <c r="A2477" s="0" t="s">
        <v>4948</v>
      </c>
      <c r="B2477" s="21" t="s">
        <v>655</v>
      </c>
      <c r="C2477" s="21" t="s">
        <v>4946</v>
      </c>
      <c r="D2477" s="21" t="s">
        <v>4949</v>
      </c>
    </row>
    <row r="2478" customFormat="false" ht="15.6" hidden="false" customHeight="false" outlineLevel="0" collapsed="false">
      <c r="A2478" s="0" t="s">
        <v>4950</v>
      </c>
      <c r="B2478" s="21" t="s">
        <v>655</v>
      </c>
      <c r="C2478" s="21" t="s">
        <v>4946</v>
      </c>
      <c r="D2478" s="21" t="s">
        <v>36</v>
      </c>
    </row>
    <row r="2479" customFormat="false" ht="15.6" hidden="false" customHeight="false" outlineLevel="0" collapsed="false">
      <c r="A2479" s="0" t="s">
        <v>4951</v>
      </c>
      <c r="B2479" s="21" t="s">
        <v>655</v>
      </c>
      <c r="C2479" s="21" t="s">
        <v>4946</v>
      </c>
      <c r="D2479" s="21" t="s">
        <v>4952</v>
      </c>
    </row>
    <row r="2480" customFormat="false" ht="15.6" hidden="false" customHeight="false" outlineLevel="0" collapsed="false">
      <c r="A2480" s="0" t="s">
        <v>4953</v>
      </c>
      <c r="B2480" s="21" t="s">
        <v>655</v>
      </c>
      <c r="C2480" s="21" t="s">
        <v>4946</v>
      </c>
      <c r="D2480" s="21" t="s">
        <v>4954</v>
      </c>
    </row>
    <row r="2481" customFormat="false" ht="15.6" hidden="false" customHeight="false" outlineLevel="0" collapsed="false">
      <c r="A2481" s="0" t="s">
        <v>4955</v>
      </c>
      <c r="B2481" s="21" t="s">
        <v>655</v>
      </c>
      <c r="C2481" s="21" t="s">
        <v>4946</v>
      </c>
      <c r="D2481" s="21" t="s">
        <v>4956</v>
      </c>
    </row>
    <row r="2482" customFormat="false" ht="15.6" hidden="false" customHeight="false" outlineLevel="0" collapsed="false">
      <c r="A2482" s="0" t="s">
        <v>4957</v>
      </c>
      <c r="B2482" s="21" t="s">
        <v>655</v>
      </c>
      <c r="C2482" s="21" t="s">
        <v>4946</v>
      </c>
      <c r="D2482" s="21" t="s">
        <v>4958</v>
      </c>
    </row>
    <row r="2483" customFormat="false" ht="15.6" hidden="false" customHeight="false" outlineLevel="0" collapsed="false">
      <c r="A2483" s="0" t="s">
        <v>4959</v>
      </c>
      <c r="B2483" s="21" t="s">
        <v>655</v>
      </c>
      <c r="C2483" s="21" t="s">
        <v>4946</v>
      </c>
      <c r="D2483" s="21" t="s">
        <v>4960</v>
      </c>
    </row>
    <row r="2484" customFormat="false" ht="15.6" hidden="false" customHeight="false" outlineLevel="0" collapsed="false">
      <c r="A2484" s="0" t="s">
        <v>4961</v>
      </c>
      <c r="B2484" s="21" t="s">
        <v>655</v>
      </c>
      <c r="C2484" s="21" t="s">
        <v>4962</v>
      </c>
      <c r="D2484" s="21" t="s">
        <v>4946</v>
      </c>
    </row>
    <row r="2485" customFormat="false" ht="15.6" hidden="false" customHeight="false" outlineLevel="0" collapsed="false">
      <c r="A2485" s="0" t="s">
        <v>4963</v>
      </c>
      <c r="B2485" s="21" t="s">
        <v>655</v>
      </c>
      <c r="C2485" s="21" t="s">
        <v>4962</v>
      </c>
      <c r="D2485" s="21" t="s">
        <v>4954</v>
      </c>
    </row>
    <row r="2486" customFormat="false" ht="15.6" hidden="false" customHeight="false" outlineLevel="0" collapsed="false">
      <c r="A2486" s="0" t="s">
        <v>4964</v>
      </c>
      <c r="B2486" s="21" t="s">
        <v>655</v>
      </c>
      <c r="C2486" s="21" t="s">
        <v>4962</v>
      </c>
      <c r="D2486" s="21" t="s">
        <v>4956</v>
      </c>
    </row>
    <row r="2487" customFormat="false" ht="15.6" hidden="false" customHeight="false" outlineLevel="0" collapsed="false">
      <c r="A2487" s="0" t="s">
        <v>4965</v>
      </c>
      <c r="B2487" s="21" t="s">
        <v>655</v>
      </c>
      <c r="C2487" s="21" t="s">
        <v>4962</v>
      </c>
      <c r="D2487" s="21" t="s">
        <v>4958</v>
      </c>
    </row>
    <row r="2488" customFormat="false" ht="15.6" hidden="false" customHeight="false" outlineLevel="0" collapsed="false">
      <c r="A2488" s="0" t="s">
        <v>4966</v>
      </c>
      <c r="B2488" s="21" t="s">
        <v>655</v>
      </c>
      <c r="C2488" s="21" t="s">
        <v>4962</v>
      </c>
      <c r="D2488" s="21" t="s">
        <v>4960</v>
      </c>
    </row>
    <row r="2489" customFormat="false" ht="15.6" hidden="false" customHeight="false" outlineLevel="0" collapsed="false">
      <c r="A2489" s="0" t="s">
        <v>4967</v>
      </c>
      <c r="B2489" s="21" t="s">
        <v>655</v>
      </c>
      <c r="C2489" s="21" t="s">
        <v>4962</v>
      </c>
      <c r="D2489" s="21" t="s">
        <v>4947</v>
      </c>
    </row>
    <row r="2490" customFormat="false" ht="15.6" hidden="false" customHeight="false" outlineLevel="0" collapsed="false">
      <c r="A2490" s="0" t="s">
        <v>4968</v>
      </c>
      <c r="B2490" s="21" t="s">
        <v>655</v>
      </c>
      <c r="C2490" s="21" t="s">
        <v>4962</v>
      </c>
      <c r="D2490" s="21" t="s">
        <v>4949</v>
      </c>
    </row>
    <row r="2491" customFormat="false" ht="15.6" hidden="false" customHeight="false" outlineLevel="0" collapsed="false">
      <c r="A2491" s="0" t="s">
        <v>4969</v>
      </c>
      <c r="B2491" s="21" t="s">
        <v>124</v>
      </c>
      <c r="C2491" s="21" t="s">
        <v>4970</v>
      </c>
      <c r="D2491" s="21" t="s">
        <v>4971</v>
      </c>
    </row>
    <row r="2492" customFormat="false" ht="15.6" hidden="false" customHeight="false" outlineLevel="0" collapsed="false">
      <c r="A2492" s="0" t="s">
        <v>4972</v>
      </c>
      <c r="B2492" s="21" t="s">
        <v>128</v>
      </c>
      <c r="C2492" s="21" t="s">
        <v>4970</v>
      </c>
      <c r="D2492" s="21" t="s">
        <v>4973</v>
      </c>
    </row>
    <row r="2493" customFormat="false" ht="15.6" hidden="false" customHeight="false" outlineLevel="0" collapsed="false">
      <c r="A2493" s="0" t="s">
        <v>4974</v>
      </c>
      <c r="B2493" s="21" t="s">
        <v>1105</v>
      </c>
      <c r="C2493" s="21" t="s">
        <v>4975</v>
      </c>
      <c r="D2493" s="21" t="s">
        <v>4976</v>
      </c>
    </row>
    <row r="2494" customFormat="false" ht="15.6" hidden="false" customHeight="false" outlineLevel="0" collapsed="false">
      <c r="A2494" s="0" t="s">
        <v>4977</v>
      </c>
      <c r="B2494" s="21" t="s">
        <v>2589</v>
      </c>
      <c r="C2494" s="21" t="s">
        <v>4975</v>
      </c>
      <c r="D2494" s="21" t="s">
        <v>4978</v>
      </c>
    </row>
    <row r="2495" customFormat="false" ht="15.6" hidden="false" customHeight="false" outlineLevel="0" collapsed="false">
      <c r="A2495" s="0" t="s">
        <v>4979</v>
      </c>
      <c r="B2495" s="21" t="s">
        <v>1495</v>
      </c>
      <c r="C2495" s="21" t="s">
        <v>4980</v>
      </c>
      <c r="D2495" s="21" t="s">
        <v>4981</v>
      </c>
    </row>
    <row r="2496" customFormat="false" ht="15.6" hidden="false" customHeight="false" outlineLevel="0" collapsed="false">
      <c r="A2496" s="0" t="s">
        <v>4982</v>
      </c>
      <c r="B2496" s="21" t="s">
        <v>1495</v>
      </c>
      <c r="C2496" s="21" t="s">
        <v>4983</v>
      </c>
      <c r="D2496" s="21" t="s">
        <v>4984</v>
      </c>
    </row>
    <row r="2497" customFormat="false" ht="15.6" hidden="false" customHeight="false" outlineLevel="0" collapsed="false">
      <c r="A2497" s="0" t="s">
        <v>4985</v>
      </c>
      <c r="B2497" s="21" t="s">
        <v>150</v>
      </c>
      <c r="C2497" s="21" t="s">
        <v>4986</v>
      </c>
      <c r="D2497" s="21" t="s">
        <v>36</v>
      </c>
    </row>
    <row r="2498" customFormat="false" ht="15.6" hidden="false" customHeight="false" outlineLevel="0" collapsed="false">
      <c r="A2498" s="0" t="s">
        <v>4987</v>
      </c>
      <c r="B2498" s="21" t="s">
        <v>150</v>
      </c>
      <c r="C2498" s="21" t="s">
        <v>4986</v>
      </c>
      <c r="D2498" s="21" t="s">
        <v>2015</v>
      </c>
    </row>
    <row r="2499" customFormat="false" ht="15.6" hidden="false" customHeight="false" outlineLevel="0" collapsed="false">
      <c r="A2499" s="0" t="s">
        <v>4988</v>
      </c>
      <c r="B2499" s="21" t="s">
        <v>150</v>
      </c>
      <c r="C2499" s="21" t="s">
        <v>4986</v>
      </c>
      <c r="D2499" s="21" t="s">
        <v>4989</v>
      </c>
    </row>
    <row r="2500" customFormat="false" ht="15.6" hidden="false" customHeight="false" outlineLevel="0" collapsed="false">
      <c r="A2500" s="0" t="s">
        <v>4990</v>
      </c>
      <c r="B2500" s="21" t="s">
        <v>150</v>
      </c>
      <c r="C2500" s="21" t="s">
        <v>4986</v>
      </c>
      <c r="D2500" s="21" t="s">
        <v>4991</v>
      </c>
    </row>
    <row r="2501" customFormat="false" ht="15.6" hidden="false" customHeight="false" outlineLevel="0" collapsed="false">
      <c r="A2501" s="0" t="s">
        <v>4992</v>
      </c>
      <c r="B2501" s="21" t="s">
        <v>150</v>
      </c>
      <c r="C2501" s="21" t="s">
        <v>4986</v>
      </c>
      <c r="D2501" s="21" t="s">
        <v>4993</v>
      </c>
    </row>
    <row r="2502" customFormat="false" ht="15.6" hidden="false" customHeight="false" outlineLevel="0" collapsed="false">
      <c r="A2502" s="0" t="s">
        <v>4994</v>
      </c>
      <c r="B2502" s="21" t="s">
        <v>150</v>
      </c>
      <c r="C2502" s="21" t="s">
        <v>4986</v>
      </c>
      <c r="D2502" s="21" t="s">
        <v>4995</v>
      </c>
    </row>
    <row r="2503" customFormat="false" ht="15.6" hidden="false" customHeight="false" outlineLevel="0" collapsed="false">
      <c r="A2503" s="0" t="s">
        <v>4996</v>
      </c>
      <c r="B2503" s="21" t="s">
        <v>150</v>
      </c>
      <c r="C2503" s="21" t="s">
        <v>4986</v>
      </c>
      <c r="D2503" s="21" t="s">
        <v>4997</v>
      </c>
    </row>
    <row r="2504" customFormat="false" ht="15.6" hidden="false" customHeight="false" outlineLevel="0" collapsed="false">
      <c r="A2504" s="0" t="s">
        <v>4998</v>
      </c>
      <c r="B2504" s="21" t="s">
        <v>150</v>
      </c>
      <c r="C2504" s="21" t="s">
        <v>4986</v>
      </c>
      <c r="D2504" s="21" t="s">
        <v>1418</v>
      </c>
    </row>
    <row r="2505" customFormat="false" ht="15.6" hidden="false" customHeight="false" outlineLevel="0" collapsed="false">
      <c r="A2505" s="0" t="s">
        <v>4999</v>
      </c>
      <c r="B2505" s="21" t="s">
        <v>150</v>
      </c>
      <c r="C2505" s="21" t="s">
        <v>4986</v>
      </c>
      <c r="D2505" s="21" t="s">
        <v>5000</v>
      </c>
    </row>
    <row r="2506" customFormat="false" ht="15.6" hidden="false" customHeight="false" outlineLevel="0" collapsed="false">
      <c r="A2506" s="0" t="s">
        <v>5001</v>
      </c>
      <c r="B2506" s="21" t="s">
        <v>150</v>
      </c>
      <c r="C2506" s="21" t="s">
        <v>4986</v>
      </c>
      <c r="D2506" s="21" t="s">
        <v>4357</v>
      </c>
    </row>
    <row r="2507" customFormat="false" ht="15.6" hidden="false" customHeight="false" outlineLevel="0" collapsed="false">
      <c r="A2507" s="0" t="s">
        <v>5002</v>
      </c>
      <c r="B2507" s="21" t="s">
        <v>150</v>
      </c>
      <c r="C2507" s="21" t="s">
        <v>4986</v>
      </c>
      <c r="D2507" s="21" t="s">
        <v>5003</v>
      </c>
    </row>
    <row r="2508" customFormat="false" ht="15.6" hidden="false" customHeight="false" outlineLevel="0" collapsed="false">
      <c r="A2508" s="0" t="s">
        <v>5004</v>
      </c>
      <c r="B2508" s="21" t="s">
        <v>150</v>
      </c>
      <c r="C2508" s="21" t="s">
        <v>4986</v>
      </c>
      <c r="D2508" s="21" t="s">
        <v>1804</v>
      </c>
    </row>
    <row r="2509" customFormat="false" ht="15.6" hidden="false" customHeight="false" outlineLevel="0" collapsed="false">
      <c r="A2509" s="0" t="s">
        <v>5005</v>
      </c>
      <c r="B2509" s="21" t="s">
        <v>150</v>
      </c>
      <c r="C2509" s="21" t="s">
        <v>4986</v>
      </c>
      <c r="D2509" s="21" t="s">
        <v>5006</v>
      </c>
    </row>
    <row r="2510" customFormat="false" ht="15.6" hidden="false" customHeight="false" outlineLevel="0" collapsed="false">
      <c r="A2510" s="0" t="s">
        <v>5007</v>
      </c>
      <c r="B2510" s="21" t="s">
        <v>150</v>
      </c>
      <c r="C2510" s="21" t="s">
        <v>4986</v>
      </c>
      <c r="D2510" s="21" t="s">
        <v>4369</v>
      </c>
    </row>
    <row r="2511" customFormat="false" ht="15.6" hidden="false" customHeight="false" outlineLevel="0" collapsed="false">
      <c r="A2511" s="0" t="s">
        <v>5008</v>
      </c>
      <c r="B2511" s="21" t="s">
        <v>1101</v>
      </c>
      <c r="C2511" s="21" t="s">
        <v>5009</v>
      </c>
      <c r="D2511" s="21" t="s">
        <v>5010</v>
      </c>
    </row>
    <row r="2512" customFormat="false" ht="15.6" hidden="false" customHeight="false" outlineLevel="0" collapsed="false">
      <c r="A2512" s="0" t="s">
        <v>5011</v>
      </c>
      <c r="B2512" s="21" t="s">
        <v>960</v>
      </c>
      <c r="C2512" s="21" t="s">
        <v>5012</v>
      </c>
      <c r="D2512" s="21" t="s">
        <v>5013</v>
      </c>
    </row>
    <row r="2513" customFormat="false" ht="15.6" hidden="false" customHeight="false" outlineLevel="0" collapsed="false">
      <c r="A2513" s="0" t="s">
        <v>5014</v>
      </c>
      <c r="B2513" s="21" t="s">
        <v>2595</v>
      </c>
      <c r="C2513" s="21" t="s">
        <v>5012</v>
      </c>
      <c r="D2513" s="21" t="s">
        <v>5015</v>
      </c>
    </row>
    <row r="2514" customFormat="false" ht="15.6" hidden="false" customHeight="false" outlineLevel="0" collapsed="false">
      <c r="A2514" s="0" t="s">
        <v>5016</v>
      </c>
      <c r="B2514" s="21" t="s">
        <v>296</v>
      </c>
      <c r="C2514" s="21" t="s">
        <v>5017</v>
      </c>
    </row>
    <row r="2515" customFormat="false" ht="15.6" hidden="false" customHeight="false" outlineLevel="0" collapsed="false">
      <c r="A2515" s="0" t="s">
        <v>5018</v>
      </c>
      <c r="B2515" s="21" t="s">
        <v>1157</v>
      </c>
      <c r="C2515" s="21" t="s">
        <v>5019</v>
      </c>
      <c r="D2515" s="21" t="s">
        <v>36</v>
      </c>
    </row>
    <row r="2516" customFormat="false" ht="15.6" hidden="false" customHeight="false" outlineLevel="0" collapsed="false">
      <c r="A2516" s="0" t="s">
        <v>5020</v>
      </c>
      <c r="B2516" s="21" t="s">
        <v>1157</v>
      </c>
      <c r="C2516" s="21" t="s">
        <v>5019</v>
      </c>
      <c r="D2516" s="21" t="s">
        <v>5021</v>
      </c>
    </row>
    <row r="2517" customFormat="false" ht="15.6" hidden="false" customHeight="false" outlineLevel="0" collapsed="false">
      <c r="A2517" s="0" t="s">
        <v>5022</v>
      </c>
      <c r="B2517" s="21" t="s">
        <v>1157</v>
      </c>
      <c r="C2517" s="21" t="s">
        <v>5019</v>
      </c>
      <c r="D2517" s="21" t="s">
        <v>5023</v>
      </c>
    </row>
    <row r="2518" customFormat="false" ht="15.6" hidden="false" customHeight="false" outlineLevel="0" collapsed="false">
      <c r="A2518" s="0" t="s">
        <v>5024</v>
      </c>
      <c r="B2518" s="21" t="s">
        <v>1157</v>
      </c>
      <c r="C2518" s="21" t="s">
        <v>5019</v>
      </c>
      <c r="D2518" s="21" t="s">
        <v>397</v>
      </c>
    </row>
    <row r="2519" customFormat="false" ht="15.6" hidden="false" customHeight="false" outlineLevel="0" collapsed="false">
      <c r="A2519" s="0" t="s">
        <v>5025</v>
      </c>
      <c r="B2519" s="21" t="s">
        <v>1157</v>
      </c>
      <c r="C2519" s="21" t="s">
        <v>5019</v>
      </c>
      <c r="D2519" s="21" t="s">
        <v>5026</v>
      </c>
    </row>
    <row r="2520" customFormat="false" ht="15.6" hidden="false" customHeight="false" outlineLevel="0" collapsed="false">
      <c r="A2520" s="0" t="s">
        <v>5027</v>
      </c>
      <c r="B2520" s="21" t="s">
        <v>1157</v>
      </c>
      <c r="C2520" s="21" t="s">
        <v>5019</v>
      </c>
      <c r="D2520" s="21" t="s">
        <v>5028</v>
      </c>
    </row>
    <row r="2521" customFormat="false" ht="15.6" hidden="false" customHeight="false" outlineLevel="0" collapsed="false">
      <c r="A2521" s="0" t="s">
        <v>5029</v>
      </c>
      <c r="B2521" s="21" t="s">
        <v>86</v>
      </c>
      <c r="C2521" s="21" t="s">
        <v>5030</v>
      </c>
      <c r="D2521" s="21" t="s">
        <v>36</v>
      </c>
    </row>
    <row r="2522" customFormat="false" ht="15.6" hidden="false" customHeight="false" outlineLevel="0" collapsed="false">
      <c r="A2522" s="0" t="s">
        <v>5031</v>
      </c>
      <c r="B2522" s="21" t="s">
        <v>86</v>
      </c>
      <c r="C2522" s="21" t="s">
        <v>5030</v>
      </c>
      <c r="D2522" s="21" t="s">
        <v>5032</v>
      </c>
    </row>
    <row r="2523" customFormat="false" ht="15.6" hidden="false" customHeight="false" outlineLevel="0" collapsed="false">
      <c r="A2523" s="0" t="s">
        <v>5033</v>
      </c>
      <c r="B2523" s="21" t="s">
        <v>86</v>
      </c>
      <c r="C2523" s="21" t="s">
        <v>5030</v>
      </c>
      <c r="D2523" s="21" t="s">
        <v>5034</v>
      </c>
    </row>
    <row r="2524" customFormat="false" ht="15.6" hidden="false" customHeight="false" outlineLevel="0" collapsed="false">
      <c r="A2524" s="0" t="s">
        <v>5035</v>
      </c>
      <c r="B2524" s="21" t="s">
        <v>86</v>
      </c>
      <c r="C2524" s="21" t="s">
        <v>5030</v>
      </c>
      <c r="D2524" s="21" t="s">
        <v>5036</v>
      </c>
    </row>
    <row r="2525" customFormat="false" ht="15.6" hidden="false" customHeight="false" outlineLevel="0" collapsed="false">
      <c r="A2525" s="0" t="s">
        <v>5037</v>
      </c>
      <c r="B2525" s="21" t="s">
        <v>86</v>
      </c>
      <c r="C2525" s="21" t="s">
        <v>5030</v>
      </c>
      <c r="D2525" s="21" t="s">
        <v>5038</v>
      </c>
    </row>
    <row r="2526" customFormat="false" ht="15.6" hidden="false" customHeight="false" outlineLevel="0" collapsed="false">
      <c r="A2526" s="0" t="s">
        <v>5039</v>
      </c>
      <c r="B2526" s="21" t="s">
        <v>86</v>
      </c>
      <c r="C2526" s="21" t="s">
        <v>5030</v>
      </c>
      <c r="D2526" s="21" t="s">
        <v>5040</v>
      </c>
    </row>
    <row r="2527" customFormat="false" ht="15.6" hidden="false" customHeight="false" outlineLevel="0" collapsed="false">
      <c r="A2527" s="0" t="s">
        <v>5041</v>
      </c>
      <c r="B2527" s="21" t="s">
        <v>480</v>
      </c>
      <c r="C2527" s="21" t="s">
        <v>5042</v>
      </c>
      <c r="D2527" s="21" t="s">
        <v>5043</v>
      </c>
    </row>
    <row r="2528" customFormat="false" ht="15.6" hidden="false" customHeight="false" outlineLevel="0" collapsed="false">
      <c r="A2528" s="0" t="s">
        <v>5044</v>
      </c>
      <c r="B2528" s="21" t="s">
        <v>480</v>
      </c>
      <c r="C2528" s="21" t="s">
        <v>5045</v>
      </c>
    </row>
    <row r="2529" customFormat="false" ht="15.6" hidden="false" customHeight="false" outlineLevel="0" collapsed="false">
      <c r="A2529" s="0" t="s">
        <v>5046</v>
      </c>
      <c r="B2529" s="21" t="s">
        <v>480</v>
      </c>
      <c r="C2529" s="21" t="s">
        <v>5047</v>
      </c>
    </row>
    <row r="2530" customFormat="false" ht="15.6" hidden="false" customHeight="false" outlineLevel="0" collapsed="false">
      <c r="A2530" s="0" t="s">
        <v>5048</v>
      </c>
      <c r="B2530" s="21" t="s">
        <v>480</v>
      </c>
      <c r="C2530" s="21" t="s">
        <v>5049</v>
      </c>
      <c r="D2530" s="21" t="s">
        <v>5050</v>
      </c>
    </row>
    <row r="2531" customFormat="false" ht="15.6" hidden="false" customHeight="false" outlineLevel="0" collapsed="false">
      <c r="A2531" s="0" t="s">
        <v>5051</v>
      </c>
      <c r="B2531" s="21" t="s">
        <v>480</v>
      </c>
      <c r="C2531" s="21" t="s">
        <v>5052</v>
      </c>
      <c r="D2531" s="21" t="s">
        <v>5053</v>
      </c>
    </row>
    <row r="2532" customFormat="false" ht="15.6" hidden="false" customHeight="false" outlineLevel="0" collapsed="false">
      <c r="A2532" s="0" t="s">
        <v>5054</v>
      </c>
      <c r="B2532" s="21" t="s">
        <v>3246</v>
      </c>
      <c r="C2532" s="21" t="s">
        <v>5055</v>
      </c>
      <c r="D2532" s="21" t="s">
        <v>5056</v>
      </c>
    </row>
    <row r="2533" customFormat="false" ht="15.6" hidden="false" customHeight="false" outlineLevel="0" collapsed="false">
      <c r="A2533" s="0" t="s">
        <v>5057</v>
      </c>
      <c r="B2533" s="21" t="s">
        <v>3250</v>
      </c>
      <c r="C2533" s="21" t="s">
        <v>5055</v>
      </c>
      <c r="D2533" s="21" t="s">
        <v>5058</v>
      </c>
    </row>
    <row r="2534" customFormat="false" ht="15.6" hidden="false" customHeight="false" outlineLevel="0" collapsed="false">
      <c r="A2534" s="0" t="s">
        <v>5059</v>
      </c>
      <c r="B2534" s="21" t="s">
        <v>2566</v>
      </c>
      <c r="C2534" s="21" t="s">
        <v>5060</v>
      </c>
      <c r="D2534" s="21" t="s">
        <v>5061</v>
      </c>
    </row>
    <row r="2535" customFormat="false" ht="15.6" hidden="false" customHeight="false" outlineLevel="0" collapsed="false">
      <c r="A2535" s="0" t="s">
        <v>5062</v>
      </c>
      <c r="B2535" s="21" t="s">
        <v>628</v>
      </c>
      <c r="C2535" s="21" t="s">
        <v>5063</v>
      </c>
      <c r="D2535" s="21" t="s">
        <v>36</v>
      </c>
    </row>
    <row r="2536" customFormat="false" ht="15.6" hidden="false" customHeight="false" outlineLevel="0" collapsed="false">
      <c r="A2536" s="0" t="s">
        <v>5064</v>
      </c>
      <c r="B2536" s="21" t="s">
        <v>628</v>
      </c>
      <c r="C2536" s="21" t="s">
        <v>5063</v>
      </c>
      <c r="D2536" s="21" t="s">
        <v>5065</v>
      </c>
    </row>
    <row r="2537" customFormat="false" ht="15.6" hidden="false" customHeight="false" outlineLevel="0" collapsed="false">
      <c r="A2537" s="0" t="s">
        <v>5066</v>
      </c>
      <c r="B2537" s="21" t="s">
        <v>628</v>
      </c>
      <c r="C2537" s="21" t="s">
        <v>5063</v>
      </c>
      <c r="D2537" s="21" t="s">
        <v>5067</v>
      </c>
    </row>
    <row r="2538" customFormat="false" ht="15.6" hidden="false" customHeight="false" outlineLevel="0" collapsed="false">
      <c r="A2538" s="0" t="s">
        <v>5068</v>
      </c>
      <c r="B2538" s="21" t="s">
        <v>628</v>
      </c>
      <c r="C2538" s="21" t="s">
        <v>5063</v>
      </c>
      <c r="D2538" s="21" t="s">
        <v>5069</v>
      </c>
    </row>
    <row r="2539" customFormat="false" ht="15.6" hidden="false" customHeight="false" outlineLevel="0" collapsed="false">
      <c r="A2539" s="0" t="s">
        <v>5070</v>
      </c>
      <c r="B2539" s="21" t="s">
        <v>628</v>
      </c>
      <c r="C2539" s="21" t="s">
        <v>5063</v>
      </c>
      <c r="D2539" s="21" t="s">
        <v>5071</v>
      </c>
    </row>
    <row r="2540" customFormat="false" ht="15.6" hidden="false" customHeight="false" outlineLevel="0" collapsed="false">
      <c r="A2540" s="0" t="s">
        <v>5072</v>
      </c>
      <c r="B2540" s="21" t="s">
        <v>628</v>
      </c>
      <c r="C2540" s="21" t="s">
        <v>5063</v>
      </c>
      <c r="D2540" s="21" t="s">
        <v>5073</v>
      </c>
    </row>
    <row r="2541" customFormat="false" ht="15.6" hidden="false" customHeight="false" outlineLevel="0" collapsed="false">
      <c r="A2541" s="0" t="s">
        <v>5074</v>
      </c>
      <c r="B2541" s="21" t="s">
        <v>628</v>
      </c>
      <c r="C2541" s="21" t="s">
        <v>5063</v>
      </c>
      <c r="D2541" s="21" t="s">
        <v>5075</v>
      </c>
    </row>
    <row r="2542" customFormat="false" ht="15.6" hidden="false" customHeight="false" outlineLevel="0" collapsed="false">
      <c r="A2542" s="0" t="s">
        <v>5076</v>
      </c>
      <c r="B2542" s="21" t="s">
        <v>628</v>
      </c>
      <c r="C2542" s="21" t="s">
        <v>5063</v>
      </c>
      <c r="D2542" s="21" t="s">
        <v>5077</v>
      </c>
    </row>
    <row r="2543" customFormat="false" ht="15.6" hidden="false" customHeight="false" outlineLevel="0" collapsed="false">
      <c r="A2543" s="0" t="s">
        <v>5078</v>
      </c>
      <c r="B2543" s="21" t="s">
        <v>628</v>
      </c>
      <c r="C2543" s="21" t="s">
        <v>5063</v>
      </c>
      <c r="D2543" s="21" t="s">
        <v>5079</v>
      </c>
    </row>
    <row r="2544" customFormat="false" ht="15.6" hidden="false" customHeight="false" outlineLevel="0" collapsed="false">
      <c r="A2544" s="0" t="s">
        <v>5080</v>
      </c>
      <c r="B2544" s="21" t="s">
        <v>628</v>
      </c>
      <c r="C2544" s="21" t="s">
        <v>5063</v>
      </c>
      <c r="D2544" s="21" t="s">
        <v>5081</v>
      </c>
    </row>
    <row r="2545" customFormat="false" ht="15.6" hidden="false" customHeight="false" outlineLevel="0" collapsed="false">
      <c r="A2545" s="0" t="s">
        <v>5082</v>
      </c>
      <c r="B2545" s="21" t="s">
        <v>628</v>
      </c>
      <c r="C2545" s="21" t="s">
        <v>5083</v>
      </c>
      <c r="D2545" s="21" t="s">
        <v>5063</v>
      </c>
    </row>
    <row r="2546" customFormat="false" ht="15.6" hidden="false" customHeight="false" outlineLevel="0" collapsed="false">
      <c r="A2546" s="0" t="s">
        <v>5084</v>
      </c>
      <c r="B2546" s="21" t="s">
        <v>628</v>
      </c>
      <c r="C2546" s="21" t="s">
        <v>5083</v>
      </c>
      <c r="D2546" s="21" t="s">
        <v>5079</v>
      </c>
    </row>
    <row r="2547" customFormat="false" ht="15.6" hidden="false" customHeight="false" outlineLevel="0" collapsed="false">
      <c r="A2547" s="0" t="s">
        <v>5085</v>
      </c>
      <c r="B2547" s="21" t="s">
        <v>628</v>
      </c>
      <c r="C2547" s="21" t="s">
        <v>5083</v>
      </c>
      <c r="D2547" s="21" t="s">
        <v>5081</v>
      </c>
    </row>
    <row r="2548" customFormat="false" ht="15.6" hidden="false" customHeight="false" outlineLevel="0" collapsed="false">
      <c r="A2548" s="0" t="s">
        <v>5086</v>
      </c>
      <c r="B2548" s="21" t="s">
        <v>628</v>
      </c>
      <c r="C2548" s="21" t="s">
        <v>5083</v>
      </c>
      <c r="D2548" s="21" t="s">
        <v>5087</v>
      </c>
    </row>
    <row r="2549" customFormat="false" ht="15.6" hidden="false" customHeight="false" outlineLevel="0" collapsed="false">
      <c r="A2549" s="0" t="s">
        <v>5088</v>
      </c>
      <c r="B2549" s="21" t="s">
        <v>628</v>
      </c>
      <c r="C2549" s="21" t="s">
        <v>5083</v>
      </c>
      <c r="D2549" s="21" t="s">
        <v>5089</v>
      </c>
    </row>
    <row r="2550" customFormat="false" ht="15.6" hidden="false" customHeight="false" outlineLevel="0" collapsed="false">
      <c r="A2550" s="0" t="s">
        <v>5090</v>
      </c>
      <c r="B2550" s="21" t="s">
        <v>628</v>
      </c>
      <c r="C2550" s="21" t="s">
        <v>5083</v>
      </c>
      <c r="D2550" s="21" t="s">
        <v>5091</v>
      </c>
    </row>
    <row r="2551" customFormat="false" ht="15.6" hidden="false" customHeight="false" outlineLevel="0" collapsed="false">
      <c r="A2551" s="0" t="s">
        <v>5092</v>
      </c>
      <c r="B2551" s="21" t="s">
        <v>628</v>
      </c>
      <c r="C2551" s="21" t="s">
        <v>5083</v>
      </c>
      <c r="D2551" s="21" t="s">
        <v>5093</v>
      </c>
    </row>
    <row r="2552" customFormat="false" ht="15.6" hidden="false" customHeight="false" outlineLevel="0" collapsed="false">
      <c r="A2552" s="0" t="s">
        <v>5094</v>
      </c>
      <c r="B2552" s="21" t="s">
        <v>628</v>
      </c>
      <c r="C2552" s="21" t="s">
        <v>5083</v>
      </c>
      <c r="D2552" s="21" t="s">
        <v>5067</v>
      </c>
    </row>
    <row r="2553" customFormat="false" ht="15.6" hidden="false" customHeight="false" outlineLevel="0" collapsed="false">
      <c r="A2553" s="0" t="s">
        <v>5095</v>
      </c>
      <c r="B2553" s="21" t="s">
        <v>628</v>
      </c>
      <c r="C2553" s="21" t="s">
        <v>5083</v>
      </c>
      <c r="D2553" s="21" t="s">
        <v>5096</v>
      </c>
    </row>
    <row r="2554" customFormat="false" ht="15.6" hidden="false" customHeight="false" outlineLevel="0" collapsed="false">
      <c r="A2554" s="0" t="s">
        <v>5097</v>
      </c>
      <c r="B2554" s="21" t="s">
        <v>628</v>
      </c>
      <c r="C2554" s="21" t="s">
        <v>5083</v>
      </c>
      <c r="D2554" s="21" t="s">
        <v>5069</v>
      </c>
    </row>
    <row r="2555" customFormat="false" ht="15.6" hidden="false" customHeight="false" outlineLevel="0" collapsed="false">
      <c r="A2555" s="0" t="s">
        <v>5098</v>
      </c>
      <c r="B2555" s="21" t="s">
        <v>628</v>
      </c>
      <c r="C2555" s="21" t="s">
        <v>5083</v>
      </c>
      <c r="D2555" s="21" t="s">
        <v>5071</v>
      </c>
    </row>
    <row r="2556" customFormat="false" ht="15.6" hidden="false" customHeight="false" outlineLevel="0" collapsed="false">
      <c r="A2556" s="0" t="s">
        <v>5099</v>
      </c>
      <c r="B2556" s="21" t="s">
        <v>628</v>
      </c>
      <c r="C2556" s="21" t="s">
        <v>5083</v>
      </c>
      <c r="D2556" s="21" t="s">
        <v>5073</v>
      </c>
    </row>
    <row r="2557" customFormat="false" ht="15.6" hidden="false" customHeight="false" outlineLevel="0" collapsed="false">
      <c r="A2557" s="0" t="s">
        <v>5100</v>
      </c>
      <c r="B2557" s="21" t="s">
        <v>628</v>
      </c>
      <c r="C2557" s="21" t="s">
        <v>5083</v>
      </c>
      <c r="D2557" s="21" t="s">
        <v>5075</v>
      </c>
    </row>
    <row r="2558" customFormat="false" ht="15.6" hidden="false" customHeight="false" outlineLevel="0" collapsed="false">
      <c r="A2558" s="0" t="s">
        <v>5101</v>
      </c>
      <c r="B2558" s="21" t="s">
        <v>628</v>
      </c>
      <c r="C2558" s="21" t="s">
        <v>5083</v>
      </c>
      <c r="D2558" s="21" t="s">
        <v>5077</v>
      </c>
    </row>
    <row r="2559" customFormat="false" ht="15.6" hidden="false" customHeight="false" outlineLevel="0" collapsed="false">
      <c r="A2559" s="0" t="s">
        <v>5102</v>
      </c>
      <c r="B2559" s="21" t="s">
        <v>964</v>
      </c>
      <c r="C2559" s="21" t="s">
        <v>5103</v>
      </c>
      <c r="D2559" s="21" t="s">
        <v>5104</v>
      </c>
    </row>
    <row r="2560" customFormat="false" ht="15.6" hidden="false" customHeight="false" outlineLevel="0" collapsed="false">
      <c r="A2560" s="0" t="s">
        <v>5105</v>
      </c>
      <c r="B2560" s="21" t="s">
        <v>203</v>
      </c>
      <c r="C2560" s="21" t="s">
        <v>5106</v>
      </c>
      <c r="D2560" s="21" t="s">
        <v>36</v>
      </c>
    </row>
    <row r="2561" customFormat="false" ht="15.6" hidden="false" customHeight="false" outlineLevel="0" collapsed="false">
      <c r="A2561" s="0" t="s">
        <v>5107</v>
      </c>
      <c r="B2561" s="21" t="s">
        <v>203</v>
      </c>
      <c r="C2561" s="21" t="s">
        <v>5106</v>
      </c>
      <c r="D2561" s="21" t="s">
        <v>5108</v>
      </c>
    </row>
    <row r="2562" customFormat="false" ht="15.6" hidden="false" customHeight="false" outlineLevel="0" collapsed="false">
      <c r="A2562" s="0" t="s">
        <v>5109</v>
      </c>
      <c r="B2562" s="21" t="s">
        <v>203</v>
      </c>
      <c r="C2562" s="21" t="s">
        <v>5106</v>
      </c>
      <c r="D2562" s="21" t="s">
        <v>5110</v>
      </c>
    </row>
    <row r="2563" customFormat="false" ht="15.6" hidden="false" customHeight="false" outlineLevel="0" collapsed="false">
      <c r="A2563" s="0" t="s">
        <v>5111</v>
      </c>
      <c r="B2563" s="21" t="s">
        <v>203</v>
      </c>
      <c r="C2563" s="21" t="s">
        <v>5106</v>
      </c>
      <c r="D2563" s="21" t="s">
        <v>5112</v>
      </c>
    </row>
    <row r="2564" customFormat="false" ht="15.6" hidden="false" customHeight="false" outlineLevel="0" collapsed="false">
      <c r="A2564" s="0" t="s">
        <v>5113</v>
      </c>
      <c r="B2564" s="21" t="s">
        <v>203</v>
      </c>
      <c r="C2564" s="21" t="s">
        <v>5106</v>
      </c>
      <c r="D2564" s="21" t="s">
        <v>302</v>
      </c>
    </row>
    <row r="2565" customFormat="false" ht="15.6" hidden="false" customHeight="false" outlineLevel="0" collapsed="false">
      <c r="A2565" s="0" t="s">
        <v>5114</v>
      </c>
      <c r="B2565" s="21" t="s">
        <v>203</v>
      </c>
      <c r="C2565" s="21" t="s">
        <v>5106</v>
      </c>
      <c r="D2565" s="21" t="s">
        <v>5115</v>
      </c>
    </row>
    <row r="2566" customFormat="false" ht="15.6" hidden="false" customHeight="false" outlineLevel="0" collapsed="false">
      <c r="A2566" s="0" t="s">
        <v>5116</v>
      </c>
      <c r="B2566" s="21" t="s">
        <v>203</v>
      </c>
      <c r="C2566" s="21" t="s">
        <v>5106</v>
      </c>
      <c r="D2566" s="21" t="s">
        <v>5117</v>
      </c>
    </row>
    <row r="2567" customFormat="false" ht="15.6" hidden="false" customHeight="false" outlineLevel="0" collapsed="false">
      <c r="A2567" s="0" t="s">
        <v>5118</v>
      </c>
      <c r="B2567" s="21" t="s">
        <v>203</v>
      </c>
      <c r="C2567" s="21" t="s">
        <v>5106</v>
      </c>
      <c r="D2567" s="21" t="s">
        <v>5119</v>
      </c>
    </row>
    <row r="2568" customFormat="false" ht="15.6" hidden="false" customHeight="false" outlineLevel="0" collapsed="false">
      <c r="A2568" s="0" t="s">
        <v>5120</v>
      </c>
      <c r="B2568" s="21" t="s">
        <v>203</v>
      </c>
      <c r="C2568" s="21" t="s">
        <v>5106</v>
      </c>
      <c r="D2568" s="21" t="s">
        <v>5117</v>
      </c>
    </row>
    <row r="2569" customFormat="false" ht="15.6" hidden="false" customHeight="false" outlineLevel="0" collapsed="false">
      <c r="A2569" s="0" t="s">
        <v>5121</v>
      </c>
      <c r="B2569" s="21" t="s">
        <v>203</v>
      </c>
      <c r="C2569" s="21" t="s">
        <v>5106</v>
      </c>
      <c r="D2569" s="21" t="s">
        <v>1098</v>
      </c>
    </row>
    <row r="2570" customFormat="false" ht="15.6" hidden="false" customHeight="false" outlineLevel="0" collapsed="false">
      <c r="A2570" s="0" t="s">
        <v>5122</v>
      </c>
      <c r="B2570" s="21" t="s">
        <v>203</v>
      </c>
      <c r="C2570" s="21" t="s">
        <v>5106</v>
      </c>
      <c r="D2570" s="21" t="s">
        <v>5123</v>
      </c>
    </row>
    <row r="2571" customFormat="false" ht="15.6" hidden="false" customHeight="false" outlineLevel="0" collapsed="false">
      <c r="A2571" s="0" t="s">
        <v>5124</v>
      </c>
      <c r="B2571" s="21" t="s">
        <v>203</v>
      </c>
      <c r="C2571" s="21" t="s">
        <v>5106</v>
      </c>
      <c r="D2571" s="21" t="s">
        <v>5125</v>
      </c>
    </row>
    <row r="2572" customFormat="false" ht="15.6" hidden="false" customHeight="false" outlineLevel="0" collapsed="false">
      <c r="A2572" s="0" t="s">
        <v>5126</v>
      </c>
      <c r="B2572" s="21" t="s">
        <v>203</v>
      </c>
      <c r="C2572" s="21" t="s">
        <v>5106</v>
      </c>
      <c r="D2572" s="21" t="s">
        <v>5127</v>
      </c>
    </row>
    <row r="2573" customFormat="false" ht="15.6" hidden="false" customHeight="false" outlineLevel="0" collapsed="false">
      <c r="A2573" s="0" t="s">
        <v>5128</v>
      </c>
      <c r="B2573" s="21" t="s">
        <v>203</v>
      </c>
      <c r="C2573" s="21" t="s">
        <v>5106</v>
      </c>
      <c r="D2573" s="21" t="s">
        <v>5129</v>
      </c>
    </row>
    <row r="2574" customFormat="false" ht="15.6" hidden="false" customHeight="false" outlineLevel="0" collapsed="false">
      <c r="A2574" s="0" t="s">
        <v>5130</v>
      </c>
      <c r="B2574" s="21" t="s">
        <v>203</v>
      </c>
      <c r="C2574" s="21" t="s">
        <v>5106</v>
      </c>
      <c r="D2574" s="21" t="s">
        <v>5131</v>
      </c>
    </row>
    <row r="2575" customFormat="false" ht="15.6" hidden="false" customHeight="false" outlineLevel="0" collapsed="false">
      <c r="A2575" s="0" t="s">
        <v>5132</v>
      </c>
      <c r="B2575" s="21" t="s">
        <v>203</v>
      </c>
      <c r="C2575" s="21" t="s">
        <v>5106</v>
      </c>
      <c r="D2575" s="21" t="s">
        <v>5133</v>
      </c>
    </row>
    <row r="2576" customFormat="false" ht="15.6" hidden="false" customHeight="false" outlineLevel="0" collapsed="false">
      <c r="A2576" s="0" t="s">
        <v>5134</v>
      </c>
      <c r="B2576" s="21" t="s">
        <v>203</v>
      </c>
      <c r="C2576" s="21" t="s">
        <v>5106</v>
      </c>
      <c r="D2576" s="21" t="s">
        <v>5135</v>
      </c>
    </row>
    <row r="2577" customFormat="false" ht="15.6" hidden="false" customHeight="false" outlineLevel="0" collapsed="false">
      <c r="A2577" s="0" t="s">
        <v>5136</v>
      </c>
      <c r="B2577" s="21" t="s">
        <v>203</v>
      </c>
      <c r="C2577" s="21" t="s">
        <v>5106</v>
      </c>
      <c r="D2577" s="21" t="s">
        <v>1098</v>
      </c>
    </row>
    <row r="2578" customFormat="false" ht="15.6" hidden="false" customHeight="false" outlineLevel="0" collapsed="false">
      <c r="A2578" s="0" t="s">
        <v>5137</v>
      </c>
      <c r="B2578" s="21" t="s">
        <v>203</v>
      </c>
      <c r="C2578" s="21" t="s">
        <v>5106</v>
      </c>
      <c r="D2578" s="21" t="s">
        <v>5138</v>
      </c>
    </row>
    <row r="2579" customFormat="false" ht="15.6" hidden="false" customHeight="false" outlineLevel="0" collapsed="false">
      <c r="A2579" s="0" t="s">
        <v>5139</v>
      </c>
      <c r="B2579" s="21" t="s">
        <v>203</v>
      </c>
      <c r="C2579" s="21" t="s">
        <v>5106</v>
      </c>
      <c r="D2579" s="21" t="s">
        <v>5140</v>
      </c>
    </row>
    <row r="2580" customFormat="false" ht="15.6" hidden="false" customHeight="false" outlineLevel="0" collapsed="false">
      <c r="A2580" s="0" t="s">
        <v>5141</v>
      </c>
      <c r="B2580" s="21" t="s">
        <v>3441</v>
      </c>
      <c r="C2580" s="21" t="s">
        <v>5142</v>
      </c>
      <c r="D2580" s="21" t="s">
        <v>5143</v>
      </c>
    </row>
    <row r="2581" customFormat="false" ht="15.6" hidden="false" customHeight="false" outlineLevel="0" collapsed="false">
      <c r="A2581" s="0" t="s">
        <v>5144</v>
      </c>
      <c r="B2581" s="21" t="s">
        <v>3764</v>
      </c>
      <c r="C2581" s="21" t="s">
        <v>5145</v>
      </c>
      <c r="D2581" s="21" t="s">
        <v>5146</v>
      </c>
    </row>
    <row r="2582" customFormat="false" ht="15.6" hidden="false" customHeight="false" outlineLevel="0" collapsed="false">
      <c r="A2582" s="0" t="s">
        <v>5147</v>
      </c>
      <c r="B2582" s="21" t="s">
        <v>3441</v>
      </c>
      <c r="C2582" s="21" t="s">
        <v>5148</v>
      </c>
      <c r="D2582" s="21" t="s">
        <v>5149</v>
      </c>
    </row>
    <row r="2583" customFormat="false" ht="15.6" hidden="false" customHeight="false" outlineLevel="0" collapsed="false">
      <c r="A2583" s="0" t="s">
        <v>5150</v>
      </c>
      <c r="B2583" s="21" t="s">
        <v>517</v>
      </c>
      <c r="C2583" s="21" t="s">
        <v>5151</v>
      </c>
      <c r="D2583" s="21" t="s">
        <v>5152</v>
      </c>
    </row>
    <row r="2584" customFormat="false" ht="15.6" hidden="false" customHeight="false" outlineLevel="0" collapsed="false">
      <c r="A2584" s="0" t="s">
        <v>5153</v>
      </c>
      <c r="B2584" s="21" t="s">
        <v>5154</v>
      </c>
      <c r="C2584" s="21" t="s">
        <v>5154</v>
      </c>
    </row>
    <row r="2585" customFormat="false" ht="15.6" hidden="false" customHeight="false" outlineLevel="0" collapsed="false">
      <c r="A2585" s="0" t="s">
        <v>5155</v>
      </c>
      <c r="B2585" s="21" t="s">
        <v>5156</v>
      </c>
      <c r="C2585" s="21" t="s">
        <v>5156</v>
      </c>
    </row>
    <row r="2586" customFormat="false" ht="15.6" hidden="false" customHeight="false" outlineLevel="0" collapsed="false">
      <c r="A2586" s="0" t="s">
        <v>5157</v>
      </c>
      <c r="B2586" s="21" t="s">
        <v>5158</v>
      </c>
      <c r="C2586" s="21" t="s">
        <v>5158</v>
      </c>
    </row>
    <row r="2587" customFormat="false" ht="15.6" hidden="false" customHeight="false" outlineLevel="0" collapsed="false">
      <c r="A2587" s="0" t="s">
        <v>5159</v>
      </c>
      <c r="B2587" s="21" t="s">
        <v>5160</v>
      </c>
      <c r="C2587" s="21" t="s">
        <v>5160</v>
      </c>
    </row>
    <row r="2588" customFormat="false" ht="15.6" hidden="false" customHeight="false" outlineLevel="0" collapsed="false">
      <c r="A2588" s="0" t="s">
        <v>5161</v>
      </c>
      <c r="B2588" s="21" t="s">
        <v>5162</v>
      </c>
      <c r="C2588" s="21" t="s">
        <v>5162</v>
      </c>
    </row>
    <row r="2589" customFormat="false" ht="15.6" hidden="false" customHeight="false" outlineLevel="0" collapsed="false">
      <c r="A2589" s="0" t="s">
        <v>5163</v>
      </c>
      <c r="B2589" s="21" t="s">
        <v>5164</v>
      </c>
      <c r="C2589" s="21" t="s">
        <v>5164</v>
      </c>
    </row>
    <row r="2590" customFormat="false" ht="15.6" hidden="false" customHeight="false" outlineLevel="0" collapsed="false">
      <c r="A2590" s="0" t="s">
        <v>5165</v>
      </c>
      <c r="B2590" s="21" t="s">
        <v>5166</v>
      </c>
      <c r="C2590" s="21" t="s">
        <v>5166</v>
      </c>
    </row>
    <row r="2591" customFormat="false" ht="15.6" hidden="false" customHeight="false" outlineLevel="0" collapsed="false">
      <c r="A2591" s="0" t="s">
        <v>5167</v>
      </c>
      <c r="B2591" s="21" t="s">
        <v>5168</v>
      </c>
      <c r="C2591" s="21" t="s">
        <v>5168</v>
      </c>
    </row>
    <row r="2592" customFormat="false" ht="15.6" hidden="false" customHeight="false" outlineLevel="0" collapsed="false">
      <c r="A2592" s="0" t="s">
        <v>5169</v>
      </c>
      <c r="B2592" s="21" t="s">
        <v>5170</v>
      </c>
      <c r="C2592" s="21" t="s">
        <v>5170</v>
      </c>
    </row>
    <row r="2593" customFormat="false" ht="15.6" hidden="false" customHeight="false" outlineLevel="0" collapsed="false">
      <c r="A2593" s="0" t="s">
        <v>5171</v>
      </c>
      <c r="B2593" s="21" t="s">
        <v>5172</v>
      </c>
      <c r="C2593" s="21" t="s">
        <v>5172</v>
      </c>
    </row>
    <row r="2594" customFormat="false" ht="15.6" hidden="false" customHeight="false" outlineLevel="0" collapsed="false">
      <c r="A2594" s="0" t="s">
        <v>5173</v>
      </c>
      <c r="B2594" s="21" t="s">
        <v>5174</v>
      </c>
      <c r="C2594" s="21" t="s">
        <v>5174</v>
      </c>
    </row>
    <row r="2595" customFormat="false" ht="15.6" hidden="false" customHeight="false" outlineLevel="0" collapsed="false">
      <c r="A2595" s="0" t="s">
        <v>5175</v>
      </c>
      <c r="B2595" s="21" t="s">
        <v>5176</v>
      </c>
      <c r="C2595" s="21" t="s">
        <v>5176</v>
      </c>
    </row>
    <row r="2596" customFormat="false" ht="15.6" hidden="false" customHeight="false" outlineLevel="0" collapsed="false">
      <c r="A2596" s="0" t="s">
        <v>5177</v>
      </c>
      <c r="B2596" s="21" t="s">
        <v>5178</v>
      </c>
      <c r="C2596" s="21" t="s">
        <v>5178</v>
      </c>
    </row>
    <row r="2597" customFormat="false" ht="15.6" hidden="false" customHeight="false" outlineLevel="0" collapsed="false">
      <c r="A2597" s="0" t="s">
        <v>5179</v>
      </c>
      <c r="B2597" s="21" t="s">
        <v>5180</v>
      </c>
      <c r="C2597" s="21" t="s">
        <v>5180</v>
      </c>
    </row>
    <row r="2598" customFormat="false" ht="15.6" hidden="false" customHeight="false" outlineLevel="0" collapsed="false">
      <c r="A2598" s="0" t="s">
        <v>5181</v>
      </c>
      <c r="B2598" s="21" t="s">
        <v>5182</v>
      </c>
      <c r="C2598" s="21" t="s">
        <v>5182</v>
      </c>
    </row>
    <row r="2599" customFormat="false" ht="15.6" hidden="false" customHeight="false" outlineLevel="0" collapsed="false">
      <c r="A2599" s="0" t="s">
        <v>5183</v>
      </c>
      <c r="B2599" s="21" t="s">
        <v>5184</v>
      </c>
      <c r="C2599" s="21" t="s">
        <v>5184</v>
      </c>
    </row>
    <row r="2600" customFormat="false" ht="15.6" hidden="false" customHeight="false" outlineLevel="0" collapsed="false">
      <c r="A2600" s="0" t="s">
        <v>5185</v>
      </c>
      <c r="B2600" s="21" t="s">
        <v>5186</v>
      </c>
      <c r="C2600" s="21" t="s">
        <v>5186</v>
      </c>
    </row>
    <row r="2601" customFormat="false" ht="15.6" hidden="false" customHeight="false" outlineLevel="0" collapsed="false">
      <c r="A2601" s="0" t="s">
        <v>5187</v>
      </c>
      <c r="B2601" s="21" t="s">
        <v>5188</v>
      </c>
      <c r="C2601" s="21" t="s">
        <v>5188</v>
      </c>
    </row>
    <row r="2602" customFormat="false" ht="15.6" hidden="false" customHeight="false" outlineLevel="0" collapsed="false">
      <c r="A2602" s="0" t="s">
        <v>5189</v>
      </c>
      <c r="B2602" s="21" t="s">
        <v>5190</v>
      </c>
      <c r="C2602" s="21" t="s">
        <v>5190</v>
      </c>
    </row>
    <row r="2603" customFormat="false" ht="15.6" hidden="false" customHeight="false" outlineLevel="0" collapsed="false">
      <c r="A2603" s="0" t="s">
        <v>5191</v>
      </c>
      <c r="B2603" s="21" t="s">
        <v>5192</v>
      </c>
      <c r="C2603" s="21" t="s">
        <v>5192</v>
      </c>
    </row>
    <row r="2604" customFormat="false" ht="15.6" hidden="false" customHeight="false" outlineLevel="0" collapsed="false">
      <c r="A2604" s="0" t="s">
        <v>5193</v>
      </c>
      <c r="B2604" s="21" t="s">
        <v>5194</v>
      </c>
      <c r="C2604" s="21" t="s">
        <v>5194</v>
      </c>
    </row>
    <row r="2605" customFormat="false" ht="15.6" hidden="false" customHeight="false" outlineLevel="0" collapsed="false">
      <c r="A2605" s="0" t="s">
        <v>5195</v>
      </c>
      <c r="B2605" s="21" t="s">
        <v>5196</v>
      </c>
      <c r="C2605" s="21" t="s">
        <v>5196</v>
      </c>
    </row>
    <row r="2606" customFormat="false" ht="15.6" hidden="false" customHeight="false" outlineLevel="0" collapsed="false">
      <c r="A2606" s="0" t="s">
        <v>5197</v>
      </c>
      <c r="B2606" s="21" t="s">
        <v>5198</v>
      </c>
      <c r="C2606" s="21" t="s">
        <v>5198</v>
      </c>
    </row>
    <row r="2607" customFormat="false" ht="15.6" hidden="false" customHeight="false" outlineLevel="0" collapsed="false">
      <c r="A2607" s="0" t="s">
        <v>5199</v>
      </c>
      <c r="B2607" s="21" t="s">
        <v>5200</v>
      </c>
      <c r="C2607" s="21" t="s">
        <v>5200</v>
      </c>
    </row>
    <row r="2608" customFormat="false" ht="15.6" hidden="false" customHeight="false" outlineLevel="0" collapsed="false">
      <c r="A2608" s="0" t="s">
        <v>5201</v>
      </c>
      <c r="B2608" s="21" t="s">
        <v>5202</v>
      </c>
      <c r="C2608" s="21" t="s">
        <v>5202</v>
      </c>
    </row>
    <row r="2609" customFormat="false" ht="15.6" hidden="false" customHeight="false" outlineLevel="0" collapsed="false">
      <c r="A2609" s="0" t="s">
        <v>5203</v>
      </c>
      <c r="B2609" s="21" t="s">
        <v>5204</v>
      </c>
      <c r="C2609" s="21" t="s">
        <v>5204</v>
      </c>
    </row>
    <row r="2610" customFormat="false" ht="15.6" hidden="false" customHeight="false" outlineLevel="0" collapsed="false">
      <c r="A2610" s="0" t="s">
        <v>5205</v>
      </c>
      <c r="B2610" s="21" t="s">
        <v>5206</v>
      </c>
      <c r="C2610" s="21" t="s">
        <v>5206</v>
      </c>
    </row>
    <row r="2611" customFormat="false" ht="15.6" hidden="false" customHeight="false" outlineLevel="0" collapsed="false">
      <c r="A2611" s="0" t="s">
        <v>5207</v>
      </c>
      <c r="B2611" s="21" t="s">
        <v>5208</v>
      </c>
      <c r="C2611" s="21" t="s">
        <v>5208</v>
      </c>
    </row>
    <row r="2612" customFormat="false" ht="15.6" hidden="false" customHeight="false" outlineLevel="0" collapsed="false">
      <c r="A2612" s="0" t="s">
        <v>5209</v>
      </c>
      <c r="B2612" s="21" t="s">
        <v>5210</v>
      </c>
      <c r="C2612" s="21" t="s">
        <v>5210</v>
      </c>
    </row>
    <row r="2613" customFormat="false" ht="15.6" hidden="false" customHeight="false" outlineLevel="0" collapsed="false">
      <c r="A2613" s="0" t="s">
        <v>5211</v>
      </c>
      <c r="B2613" s="21" t="s">
        <v>5212</v>
      </c>
      <c r="C2613" s="21" t="s">
        <v>5212</v>
      </c>
    </row>
    <row r="2614" customFormat="false" ht="15.6" hidden="false" customHeight="false" outlineLevel="0" collapsed="false">
      <c r="A2614" s="0" t="s">
        <v>5213</v>
      </c>
      <c r="B2614" s="21" t="s">
        <v>5214</v>
      </c>
      <c r="C2614" s="21" t="s">
        <v>5214</v>
      </c>
    </row>
    <row r="2615" customFormat="false" ht="15.6" hidden="false" customHeight="false" outlineLevel="0" collapsed="false">
      <c r="A2615" s="0" t="s">
        <v>5215</v>
      </c>
      <c r="B2615" s="21" t="s">
        <v>5216</v>
      </c>
      <c r="C2615" s="21" t="s">
        <v>5216</v>
      </c>
    </row>
    <row r="2616" customFormat="false" ht="15.6" hidden="false" customHeight="false" outlineLevel="0" collapsed="false">
      <c r="A2616" s="0" t="s">
        <v>5217</v>
      </c>
      <c r="B2616" s="21" t="s">
        <v>5218</v>
      </c>
      <c r="C2616" s="21" t="s">
        <v>5218</v>
      </c>
    </row>
    <row r="2617" customFormat="false" ht="15.6" hidden="false" customHeight="false" outlineLevel="0" collapsed="false">
      <c r="A2617" s="0" t="s">
        <v>5219</v>
      </c>
      <c r="B2617" s="21" t="s">
        <v>5220</v>
      </c>
      <c r="C2617" s="21" t="s">
        <v>5220</v>
      </c>
    </row>
    <row r="2618" customFormat="false" ht="15.6" hidden="false" customHeight="false" outlineLevel="0" collapsed="false">
      <c r="A2618" s="0" t="s">
        <v>5221</v>
      </c>
      <c r="B2618" s="21" t="s">
        <v>5222</v>
      </c>
      <c r="C2618" s="21" t="s">
        <v>5222</v>
      </c>
    </row>
    <row r="2619" customFormat="false" ht="15.6" hidden="false" customHeight="false" outlineLevel="0" collapsed="false">
      <c r="A2619" s="0" t="s">
        <v>5223</v>
      </c>
      <c r="B2619" s="21" t="s">
        <v>5224</v>
      </c>
      <c r="C2619" s="21" t="s">
        <v>5224</v>
      </c>
    </row>
    <row r="2620" customFormat="false" ht="15.6" hidden="false" customHeight="false" outlineLevel="0" collapsed="false">
      <c r="A2620" s="0" t="s">
        <v>5225</v>
      </c>
      <c r="B2620" s="21" t="s">
        <v>5226</v>
      </c>
      <c r="C2620" s="21" t="s">
        <v>5226</v>
      </c>
    </row>
    <row r="2621" customFormat="false" ht="15.6" hidden="false" customHeight="false" outlineLevel="0" collapsed="false">
      <c r="A2621" s="0" t="s">
        <v>5227</v>
      </c>
      <c r="B2621" s="21" t="s">
        <v>5228</v>
      </c>
      <c r="C2621" s="21" t="s">
        <v>5228</v>
      </c>
    </row>
    <row r="2622" customFormat="false" ht="15.6" hidden="false" customHeight="false" outlineLevel="0" collapsed="false">
      <c r="A2622" s="0" t="s">
        <v>5229</v>
      </c>
      <c r="B2622" s="21" t="s">
        <v>5230</v>
      </c>
      <c r="C2622" s="21" t="s">
        <v>5230</v>
      </c>
    </row>
    <row r="2623" customFormat="false" ht="15.6" hidden="false" customHeight="false" outlineLevel="0" collapsed="false">
      <c r="A2623" s="0" t="s">
        <v>5231</v>
      </c>
      <c r="B2623" s="21" t="s">
        <v>5232</v>
      </c>
      <c r="C2623" s="21" t="s">
        <v>5232</v>
      </c>
    </row>
    <row r="2624" customFormat="false" ht="15.6" hidden="false" customHeight="false" outlineLevel="0" collapsed="false">
      <c r="A2624" s="0" t="s">
        <v>5233</v>
      </c>
      <c r="B2624" s="21" t="s">
        <v>5234</v>
      </c>
      <c r="C2624" s="21" t="s">
        <v>5234</v>
      </c>
    </row>
    <row r="2625" customFormat="false" ht="15.6" hidden="false" customHeight="false" outlineLevel="0" collapsed="false">
      <c r="A2625" s="0" t="s">
        <v>5235</v>
      </c>
      <c r="B2625" s="21" t="s">
        <v>5236</v>
      </c>
      <c r="C2625" s="21" t="s">
        <v>5236</v>
      </c>
    </row>
    <row r="2626" customFormat="false" ht="15.6" hidden="false" customHeight="false" outlineLevel="0" collapsed="false">
      <c r="A2626" s="0" t="s">
        <v>5237</v>
      </c>
      <c r="B2626" s="21" t="s">
        <v>5238</v>
      </c>
      <c r="C2626" s="21" t="s">
        <v>5238</v>
      </c>
    </row>
    <row r="2627" customFormat="false" ht="15.6" hidden="false" customHeight="false" outlineLevel="0" collapsed="false">
      <c r="A2627" s="0" t="s">
        <v>5239</v>
      </c>
      <c r="B2627" s="21" t="s">
        <v>5240</v>
      </c>
      <c r="C2627" s="21" t="s">
        <v>5240</v>
      </c>
    </row>
    <row r="2628" customFormat="false" ht="15.6" hidden="false" customHeight="false" outlineLevel="0" collapsed="false">
      <c r="A2628" s="0" t="s">
        <v>5241</v>
      </c>
      <c r="B2628" s="21" t="s">
        <v>5242</v>
      </c>
      <c r="C2628" s="21" t="s">
        <v>5242</v>
      </c>
    </row>
    <row r="2629" customFormat="false" ht="15.6" hidden="false" customHeight="false" outlineLevel="0" collapsed="false">
      <c r="A2629" s="0" t="s">
        <v>5243</v>
      </c>
      <c r="B2629" s="21" t="s">
        <v>5244</v>
      </c>
      <c r="C2629" s="21" t="s">
        <v>5244</v>
      </c>
    </row>
    <row r="2630" customFormat="false" ht="15.6" hidden="false" customHeight="false" outlineLevel="0" collapsed="false">
      <c r="A2630" s="0" t="s">
        <v>5245</v>
      </c>
      <c r="B2630" s="21" t="s">
        <v>5246</v>
      </c>
      <c r="C2630" s="21" t="s">
        <v>5246</v>
      </c>
    </row>
    <row r="2631" customFormat="false" ht="15.6" hidden="false" customHeight="false" outlineLevel="0" collapsed="false">
      <c r="A2631" s="0" t="s">
        <v>5247</v>
      </c>
      <c r="B2631" s="21" t="s">
        <v>5248</v>
      </c>
      <c r="C2631" s="21" t="s">
        <v>5248</v>
      </c>
    </row>
    <row r="2632" customFormat="false" ht="15.6" hidden="false" customHeight="false" outlineLevel="0" collapsed="false">
      <c r="A2632" s="0" t="s">
        <v>5249</v>
      </c>
      <c r="B2632" s="21" t="s">
        <v>5250</v>
      </c>
      <c r="C2632" s="21" t="s">
        <v>5250</v>
      </c>
    </row>
    <row r="2633" customFormat="false" ht="15.6" hidden="false" customHeight="false" outlineLevel="0" collapsed="false">
      <c r="A2633" s="0" t="s">
        <v>5251</v>
      </c>
      <c r="B2633" s="21" t="s">
        <v>5252</v>
      </c>
      <c r="C2633" s="21" t="s">
        <v>5252</v>
      </c>
    </row>
    <row r="2634" customFormat="false" ht="15.6" hidden="false" customHeight="false" outlineLevel="0" collapsed="false">
      <c r="A2634" s="0" t="s">
        <v>5253</v>
      </c>
      <c r="B2634" s="21" t="s">
        <v>5254</v>
      </c>
      <c r="C2634" s="21" t="s">
        <v>5254</v>
      </c>
    </row>
    <row r="2635" customFormat="false" ht="15.6" hidden="false" customHeight="false" outlineLevel="0" collapsed="false">
      <c r="A2635" s="0" t="s">
        <v>5255</v>
      </c>
      <c r="B2635" s="21" t="s">
        <v>5256</v>
      </c>
      <c r="C2635" s="21" t="s">
        <v>5256</v>
      </c>
    </row>
    <row r="2636" customFormat="false" ht="15.6" hidden="false" customHeight="false" outlineLevel="0" collapsed="false">
      <c r="A2636" s="0" t="s">
        <v>5257</v>
      </c>
      <c r="B2636" s="21" t="s">
        <v>5258</v>
      </c>
      <c r="C2636" s="21" t="s">
        <v>5258</v>
      </c>
    </row>
    <row r="2637" customFormat="false" ht="15.6" hidden="false" customHeight="false" outlineLevel="0" collapsed="false">
      <c r="A2637" s="0" t="s">
        <v>5259</v>
      </c>
      <c r="B2637" s="21" t="s">
        <v>5260</v>
      </c>
      <c r="C2637" s="21" t="s">
        <v>5260</v>
      </c>
    </row>
    <row r="2638" customFormat="false" ht="15.6" hidden="false" customHeight="false" outlineLevel="0" collapsed="false">
      <c r="A2638" s="0" t="s">
        <v>5261</v>
      </c>
      <c r="B2638" s="21" t="s">
        <v>5262</v>
      </c>
      <c r="C2638" s="21" t="s">
        <v>5262</v>
      </c>
    </row>
    <row r="2639" customFormat="false" ht="15.6" hidden="false" customHeight="false" outlineLevel="0" collapsed="false">
      <c r="A2639" s="0" t="s">
        <v>5263</v>
      </c>
      <c r="B2639" s="21" t="s">
        <v>5264</v>
      </c>
      <c r="C2639" s="21" t="s">
        <v>5264</v>
      </c>
    </row>
    <row r="2640" customFormat="false" ht="15.6" hidden="false" customHeight="false" outlineLevel="0" collapsed="false">
      <c r="A2640" s="0" t="s">
        <v>5265</v>
      </c>
      <c r="B2640" s="21" t="s">
        <v>5266</v>
      </c>
      <c r="C2640" s="21" t="s">
        <v>5266</v>
      </c>
    </row>
    <row r="2641" customFormat="false" ht="15.6" hidden="false" customHeight="false" outlineLevel="0" collapsed="false">
      <c r="A2641" s="0" t="s">
        <v>5267</v>
      </c>
      <c r="B2641" s="21" t="s">
        <v>5268</v>
      </c>
      <c r="C2641" s="21" t="s">
        <v>5268</v>
      </c>
    </row>
    <row r="2642" customFormat="false" ht="15.6" hidden="false" customHeight="false" outlineLevel="0" collapsed="false">
      <c r="A2642" s="0" t="s">
        <v>5269</v>
      </c>
      <c r="B2642" s="21" t="s">
        <v>5270</v>
      </c>
      <c r="C2642" s="21" t="s">
        <v>5270</v>
      </c>
    </row>
    <row r="2643" customFormat="false" ht="15.6" hidden="false" customHeight="false" outlineLevel="0" collapsed="false">
      <c r="A2643" s="0" t="s">
        <v>5271</v>
      </c>
      <c r="B2643" s="21" t="s">
        <v>5272</v>
      </c>
      <c r="C2643" s="21" t="s">
        <v>5272</v>
      </c>
    </row>
    <row r="2644" customFormat="false" ht="15.6" hidden="false" customHeight="false" outlineLevel="0" collapsed="false">
      <c r="A2644" s="0" t="s">
        <v>5273</v>
      </c>
      <c r="B2644" s="21" t="s">
        <v>5274</v>
      </c>
      <c r="C2644" s="21" t="s">
        <v>5274</v>
      </c>
    </row>
    <row r="2645" customFormat="false" ht="15.6" hidden="false" customHeight="false" outlineLevel="0" collapsed="false">
      <c r="A2645" s="0" t="s">
        <v>5275</v>
      </c>
      <c r="B2645" s="21" t="s">
        <v>5276</v>
      </c>
      <c r="C2645" s="21" t="s">
        <v>5276</v>
      </c>
    </row>
    <row r="2646" customFormat="false" ht="15.6" hidden="false" customHeight="false" outlineLevel="0" collapsed="false">
      <c r="A2646" s="0" t="s">
        <v>5277</v>
      </c>
      <c r="B2646" s="21" t="s">
        <v>5278</v>
      </c>
      <c r="C2646" s="21" t="s">
        <v>5278</v>
      </c>
    </row>
    <row r="2647" customFormat="false" ht="15.6" hidden="false" customHeight="false" outlineLevel="0" collapsed="false">
      <c r="A2647" s="0" t="s">
        <v>5279</v>
      </c>
      <c r="B2647" s="21" t="s">
        <v>5280</v>
      </c>
      <c r="C2647" s="21" t="s">
        <v>5280</v>
      </c>
    </row>
    <row r="2648" customFormat="false" ht="15.6" hidden="false" customHeight="false" outlineLevel="0" collapsed="false">
      <c r="A2648" s="0" t="s">
        <v>5281</v>
      </c>
      <c r="B2648" s="21" t="s">
        <v>5282</v>
      </c>
      <c r="C2648" s="21" t="s">
        <v>5282</v>
      </c>
    </row>
    <row r="2649" customFormat="false" ht="15.6" hidden="false" customHeight="false" outlineLevel="0" collapsed="false">
      <c r="A2649" s="0" t="s">
        <v>5283</v>
      </c>
      <c r="B2649" s="21" t="s">
        <v>86</v>
      </c>
      <c r="C2649" s="21" t="s">
        <v>5284</v>
      </c>
      <c r="D2649" s="21" t="s">
        <v>36</v>
      </c>
    </row>
    <row r="2650" customFormat="false" ht="15.6" hidden="false" customHeight="false" outlineLevel="0" collapsed="false">
      <c r="A2650" s="0" t="s">
        <v>5285</v>
      </c>
      <c r="B2650" s="21" t="s">
        <v>86</v>
      </c>
      <c r="C2650" s="21" t="s">
        <v>5284</v>
      </c>
      <c r="D2650" s="21" t="s">
        <v>298</v>
      </c>
    </row>
    <row r="2651" customFormat="false" ht="15.6" hidden="false" customHeight="false" outlineLevel="0" collapsed="false">
      <c r="A2651" s="0" t="s">
        <v>5286</v>
      </c>
      <c r="B2651" s="21" t="s">
        <v>86</v>
      </c>
      <c r="C2651" s="21" t="s">
        <v>5284</v>
      </c>
      <c r="D2651" s="21" t="s">
        <v>5287</v>
      </c>
    </row>
    <row r="2652" customFormat="false" ht="15.6" hidden="false" customHeight="false" outlineLevel="0" collapsed="false">
      <c r="A2652" s="0" t="s">
        <v>5288</v>
      </c>
      <c r="B2652" s="21" t="s">
        <v>86</v>
      </c>
      <c r="C2652" s="21" t="s">
        <v>5284</v>
      </c>
      <c r="D2652" s="21" t="s">
        <v>5289</v>
      </c>
    </row>
    <row r="2653" customFormat="false" ht="15.6" hidden="false" customHeight="false" outlineLevel="0" collapsed="false">
      <c r="A2653" s="0" t="s">
        <v>5290</v>
      </c>
      <c r="B2653" s="21" t="s">
        <v>86</v>
      </c>
      <c r="C2653" s="21" t="s">
        <v>5284</v>
      </c>
      <c r="D2653" s="21" t="s">
        <v>137</v>
      </c>
    </row>
    <row r="2654" customFormat="false" ht="15.6" hidden="false" customHeight="false" outlineLevel="0" collapsed="false">
      <c r="A2654" s="0" t="s">
        <v>5291</v>
      </c>
      <c r="B2654" s="21" t="s">
        <v>86</v>
      </c>
      <c r="C2654" s="21" t="s">
        <v>5284</v>
      </c>
      <c r="D2654" s="21" t="s">
        <v>135</v>
      </c>
    </row>
    <row r="2655" customFormat="false" ht="15.6" hidden="false" customHeight="false" outlineLevel="0" collapsed="false">
      <c r="A2655" s="0" t="s">
        <v>5292</v>
      </c>
      <c r="B2655" s="21" t="s">
        <v>86</v>
      </c>
      <c r="C2655" s="21" t="s">
        <v>5284</v>
      </c>
      <c r="D2655" s="21" t="s">
        <v>5293</v>
      </c>
    </row>
    <row r="2656" customFormat="false" ht="15.6" hidden="false" customHeight="false" outlineLevel="0" collapsed="false">
      <c r="A2656" s="0" t="s">
        <v>5294</v>
      </c>
      <c r="B2656" s="21" t="s">
        <v>86</v>
      </c>
      <c r="C2656" s="21" t="s">
        <v>5284</v>
      </c>
      <c r="D2656" s="21" t="s">
        <v>5295</v>
      </c>
    </row>
    <row r="2657" customFormat="false" ht="15.6" hidden="false" customHeight="false" outlineLevel="0" collapsed="false">
      <c r="A2657" s="0" t="s">
        <v>5296</v>
      </c>
      <c r="B2657" s="21" t="s">
        <v>86</v>
      </c>
      <c r="C2657" s="21" t="s">
        <v>5284</v>
      </c>
      <c r="D2657" s="21" t="s">
        <v>131</v>
      </c>
    </row>
    <row r="2658" customFormat="false" ht="15.6" hidden="false" customHeight="false" outlineLevel="0" collapsed="false">
      <c r="A2658" s="0" t="s">
        <v>5297</v>
      </c>
      <c r="B2658" s="21" t="s">
        <v>86</v>
      </c>
      <c r="C2658" s="21" t="s">
        <v>5284</v>
      </c>
      <c r="D2658" s="21" t="s">
        <v>5298</v>
      </c>
    </row>
    <row r="2659" customFormat="false" ht="15.6" hidden="false" customHeight="false" outlineLevel="0" collapsed="false">
      <c r="A2659" s="0" t="s">
        <v>5299</v>
      </c>
      <c r="B2659" s="21" t="s">
        <v>86</v>
      </c>
      <c r="C2659" s="21" t="s">
        <v>5284</v>
      </c>
      <c r="D2659" s="21" t="s">
        <v>5300</v>
      </c>
    </row>
    <row r="2660" customFormat="false" ht="15.6" hidden="false" customHeight="false" outlineLevel="0" collapsed="false">
      <c r="A2660" s="0" t="s">
        <v>5301</v>
      </c>
      <c r="B2660" s="21" t="s">
        <v>86</v>
      </c>
      <c r="C2660" s="21" t="s">
        <v>5284</v>
      </c>
      <c r="D2660" s="21" t="s">
        <v>131</v>
      </c>
    </row>
    <row r="2661" customFormat="false" ht="15.6" hidden="false" customHeight="false" outlineLevel="0" collapsed="false">
      <c r="A2661" s="0" t="s">
        <v>5302</v>
      </c>
      <c r="B2661" s="21" t="s">
        <v>150</v>
      </c>
      <c r="C2661" s="21" t="s">
        <v>5303</v>
      </c>
      <c r="D2661" s="21" t="s">
        <v>36</v>
      </c>
    </row>
    <row r="2662" customFormat="false" ht="15.6" hidden="false" customHeight="false" outlineLevel="0" collapsed="false">
      <c r="A2662" s="0" t="s">
        <v>5304</v>
      </c>
      <c r="B2662" s="21" t="s">
        <v>150</v>
      </c>
      <c r="C2662" s="21" t="s">
        <v>5303</v>
      </c>
      <c r="D2662" s="21" t="s">
        <v>5305</v>
      </c>
    </row>
    <row r="2663" customFormat="false" ht="15.6" hidden="false" customHeight="false" outlineLevel="0" collapsed="false">
      <c r="A2663" s="0" t="s">
        <v>5306</v>
      </c>
      <c r="B2663" s="21" t="s">
        <v>150</v>
      </c>
      <c r="C2663" s="21" t="s">
        <v>5303</v>
      </c>
      <c r="D2663" s="21" t="s">
        <v>5307</v>
      </c>
    </row>
    <row r="2664" customFormat="false" ht="15.6" hidden="false" customHeight="false" outlineLevel="0" collapsed="false">
      <c r="A2664" s="0" t="s">
        <v>5308</v>
      </c>
      <c r="B2664" s="21" t="s">
        <v>150</v>
      </c>
      <c r="C2664" s="21" t="s">
        <v>5303</v>
      </c>
      <c r="D2664" s="21" t="s">
        <v>5309</v>
      </c>
    </row>
    <row r="2665" customFormat="false" ht="15.6" hidden="false" customHeight="false" outlineLevel="0" collapsed="false">
      <c r="A2665" s="0" t="s">
        <v>5310</v>
      </c>
      <c r="B2665" s="21" t="s">
        <v>150</v>
      </c>
      <c r="C2665" s="21" t="s">
        <v>5303</v>
      </c>
      <c r="D2665" s="21" t="s">
        <v>5311</v>
      </c>
    </row>
    <row r="2666" customFormat="false" ht="15.6" hidden="false" customHeight="false" outlineLevel="0" collapsed="false">
      <c r="A2666" s="0" t="s">
        <v>5312</v>
      </c>
      <c r="B2666" s="21" t="s">
        <v>150</v>
      </c>
      <c r="C2666" s="21" t="s">
        <v>5303</v>
      </c>
      <c r="D2666" s="21" t="s">
        <v>5313</v>
      </c>
    </row>
    <row r="2667" customFormat="false" ht="15.6" hidden="false" customHeight="false" outlineLevel="0" collapsed="false">
      <c r="A2667" s="0" t="s">
        <v>5314</v>
      </c>
      <c r="B2667" s="21" t="s">
        <v>150</v>
      </c>
      <c r="C2667" s="21" t="s">
        <v>5303</v>
      </c>
      <c r="D2667" s="21" t="s">
        <v>5315</v>
      </c>
    </row>
    <row r="2668" customFormat="false" ht="15.6" hidden="false" customHeight="false" outlineLevel="0" collapsed="false">
      <c r="A2668" s="0" t="s">
        <v>5316</v>
      </c>
      <c r="B2668" s="21" t="s">
        <v>150</v>
      </c>
      <c r="C2668" s="21" t="s">
        <v>5303</v>
      </c>
      <c r="D2668" s="21" t="s">
        <v>5317</v>
      </c>
    </row>
    <row r="2669" customFormat="false" ht="15.6" hidden="false" customHeight="false" outlineLevel="0" collapsed="false">
      <c r="A2669" s="0" t="s">
        <v>5318</v>
      </c>
      <c r="B2669" s="21" t="s">
        <v>150</v>
      </c>
      <c r="C2669" s="21" t="s">
        <v>5303</v>
      </c>
      <c r="D2669" s="21" t="s">
        <v>5319</v>
      </c>
    </row>
    <row r="2670" customFormat="false" ht="15.6" hidden="false" customHeight="false" outlineLevel="0" collapsed="false">
      <c r="A2670" s="0" t="s">
        <v>5320</v>
      </c>
      <c r="B2670" s="21" t="s">
        <v>150</v>
      </c>
      <c r="C2670" s="21" t="s">
        <v>5303</v>
      </c>
      <c r="D2670" s="21" t="s">
        <v>5321</v>
      </c>
    </row>
    <row r="2671" customFormat="false" ht="15.6" hidden="false" customHeight="false" outlineLevel="0" collapsed="false">
      <c r="A2671" s="0" t="s">
        <v>5322</v>
      </c>
      <c r="B2671" s="21" t="s">
        <v>150</v>
      </c>
      <c r="C2671" s="21" t="s">
        <v>5303</v>
      </c>
      <c r="D2671" s="21" t="s">
        <v>5323</v>
      </c>
    </row>
    <row r="2672" customFormat="false" ht="15.6" hidden="false" customHeight="false" outlineLevel="0" collapsed="false">
      <c r="A2672" s="0" t="s">
        <v>5324</v>
      </c>
      <c r="B2672" s="21" t="s">
        <v>150</v>
      </c>
      <c r="C2672" s="21" t="s">
        <v>5303</v>
      </c>
      <c r="D2672" s="21" t="s">
        <v>5325</v>
      </c>
    </row>
    <row r="2673" customFormat="false" ht="15.6" hidden="false" customHeight="false" outlineLevel="0" collapsed="false">
      <c r="A2673" s="0" t="s">
        <v>5326</v>
      </c>
      <c r="B2673" s="21" t="s">
        <v>150</v>
      </c>
      <c r="C2673" s="21" t="s">
        <v>5303</v>
      </c>
      <c r="D2673" s="21" t="s">
        <v>5327</v>
      </c>
    </row>
    <row r="2674" customFormat="false" ht="15.6" hidden="false" customHeight="false" outlineLevel="0" collapsed="false">
      <c r="A2674" s="0" t="s">
        <v>5328</v>
      </c>
      <c r="B2674" s="21" t="s">
        <v>150</v>
      </c>
      <c r="C2674" s="21" t="s">
        <v>5303</v>
      </c>
      <c r="D2674" s="21" t="s">
        <v>5329</v>
      </c>
    </row>
    <row r="2675" customFormat="false" ht="15.6" hidden="false" customHeight="false" outlineLevel="0" collapsed="false">
      <c r="A2675" s="0" t="s">
        <v>5330</v>
      </c>
      <c r="B2675" s="21" t="s">
        <v>150</v>
      </c>
      <c r="C2675" s="21" t="s">
        <v>5303</v>
      </c>
      <c r="D2675" s="21" t="s">
        <v>5307</v>
      </c>
    </row>
    <row r="2676" customFormat="false" ht="15.6" hidden="false" customHeight="false" outlineLevel="0" collapsed="false">
      <c r="A2676" s="0" t="s">
        <v>5331</v>
      </c>
      <c r="B2676" s="21" t="s">
        <v>150</v>
      </c>
      <c r="C2676" s="21" t="s">
        <v>5303</v>
      </c>
      <c r="D2676" s="21" t="s">
        <v>5329</v>
      </c>
    </row>
    <row r="2677" customFormat="false" ht="15.6" hidden="false" customHeight="false" outlineLevel="0" collapsed="false">
      <c r="A2677" s="0" t="s">
        <v>5332</v>
      </c>
      <c r="B2677" s="21" t="s">
        <v>150</v>
      </c>
      <c r="C2677" s="21" t="s">
        <v>5303</v>
      </c>
      <c r="D2677" s="21" t="s">
        <v>5305</v>
      </c>
    </row>
    <row r="2678" customFormat="false" ht="15.6" hidden="false" customHeight="false" outlineLevel="0" collapsed="false">
      <c r="A2678" s="0" t="s">
        <v>5333</v>
      </c>
      <c r="B2678" s="21" t="s">
        <v>150</v>
      </c>
      <c r="C2678" s="21" t="s">
        <v>5303</v>
      </c>
      <c r="D2678" s="21" t="s">
        <v>5309</v>
      </c>
    </row>
    <row r="2679" customFormat="false" ht="15.6" hidden="false" customHeight="false" outlineLevel="0" collapsed="false">
      <c r="A2679" s="0" t="s">
        <v>5334</v>
      </c>
      <c r="B2679" s="21" t="s">
        <v>150</v>
      </c>
      <c r="C2679" s="21" t="s">
        <v>5303</v>
      </c>
      <c r="D2679" s="21" t="s">
        <v>5311</v>
      </c>
    </row>
    <row r="2680" customFormat="false" ht="15.6" hidden="false" customHeight="false" outlineLevel="0" collapsed="false">
      <c r="A2680" s="0" t="s">
        <v>5335</v>
      </c>
      <c r="B2680" s="21" t="s">
        <v>150</v>
      </c>
      <c r="C2680" s="21" t="s">
        <v>5303</v>
      </c>
      <c r="D2680" s="21" t="s">
        <v>5313</v>
      </c>
    </row>
    <row r="2681" customFormat="false" ht="15.6" hidden="false" customHeight="false" outlineLevel="0" collapsed="false">
      <c r="A2681" s="0" t="s">
        <v>5336</v>
      </c>
      <c r="B2681" s="21" t="s">
        <v>150</v>
      </c>
      <c r="C2681" s="21" t="s">
        <v>5303</v>
      </c>
      <c r="D2681" s="21" t="s">
        <v>5337</v>
      </c>
    </row>
    <row r="2682" customFormat="false" ht="15.6" hidden="false" customHeight="false" outlineLevel="0" collapsed="false">
      <c r="A2682" s="0" t="s">
        <v>5338</v>
      </c>
      <c r="B2682" s="21" t="s">
        <v>150</v>
      </c>
      <c r="C2682" s="21" t="s">
        <v>5303</v>
      </c>
      <c r="D2682" s="21" t="s">
        <v>5315</v>
      </c>
    </row>
    <row r="2683" customFormat="false" ht="15.6" hidden="false" customHeight="false" outlineLevel="0" collapsed="false">
      <c r="A2683" s="0" t="s">
        <v>5339</v>
      </c>
      <c r="B2683" s="21" t="s">
        <v>150</v>
      </c>
      <c r="C2683" s="21" t="s">
        <v>5303</v>
      </c>
      <c r="D2683" s="21" t="s">
        <v>5317</v>
      </c>
    </row>
    <row r="2684" customFormat="false" ht="15.6" hidden="false" customHeight="false" outlineLevel="0" collapsed="false">
      <c r="A2684" s="0" t="s">
        <v>5340</v>
      </c>
      <c r="B2684" s="21" t="s">
        <v>150</v>
      </c>
      <c r="C2684" s="21" t="s">
        <v>5303</v>
      </c>
      <c r="D2684" s="21" t="s">
        <v>5319</v>
      </c>
    </row>
    <row r="2685" customFormat="false" ht="15.6" hidden="false" customHeight="false" outlineLevel="0" collapsed="false">
      <c r="A2685" s="0" t="s">
        <v>5341</v>
      </c>
      <c r="B2685" s="21" t="s">
        <v>150</v>
      </c>
      <c r="C2685" s="21" t="s">
        <v>5303</v>
      </c>
      <c r="D2685" s="21" t="s">
        <v>5321</v>
      </c>
    </row>
    <row r="2686" customFormat="false" ht="15.6" hidden="false" customHeight="false" outlineLevel="0" collapsed="false">
      <c r="A2686" s="0" t="s">
        <v>5342</v>
      </c>
      <c r="B2686" s="21" t="s">
        <v>150</v>
      </c>
      <c r="C2686" s="21" t="s">
        <v>5303</v>
      </c>
      <c r="D2686" s="21" t="s">
        <v>5323</v>
      </c>
    </row>
    <row r="2687" customFormat="false" ht="15.6" hidden="false" customHeight="false" outlineLevel="0" collapsed="false">
      <c r="A2687" s="0" t="s">
        <v>5343</v>
      </c>
      <c r="B2687" s="21" t="s">
        <v>150</v>
      </c>
      <c r="C2687" s="21" t="s">
        <v>5303</v>
      </c>
      <c r="D2687" s="21" t="s">
        <v>5344</v>
      </c>
    </row>
    <row r="2688" customFormat="false" ht="15.6" hidden="false" customHeight="false" outlineLevel="0" collapsed="false">
      <c r="A2688" s="0" t="s">
        <v>5345</v>
      </c>
      <c r="B2688" s="21" t="s">
        <v>150</v>
      </c>
      <c r="C2688" s="21" t="s">
        <v>5303</v>
      </c>
      <c r="D2688" s="21" t="s">
        <v>5325</v>
      </c>
    </row>
    <row r="2689" customFormat="false" ht="15.6" hidden="false" customHeight="false" outlineLevel="0" collapsed="false">
      <c r="A2689" s="0" t="s">
        <v>5346</v>
      </c>
      <c r="B2689" s="21" t="s">
        <v>150</v>
      </c>
      <c r="C2689" s="21" t="s">
        <v>5303</v>
      </c>
      <c r="D2689" s="21" t="s">
        <v>5327</v>
      </c>
    </row>
    <row r="2690" customFormat="false" ht="15.6" hidden="false" customHeight="false" outlineLevel="0" collapsed="false">
      <c r="A2690" s="0" t="s">
        <v>5347</v>
      </c>
      <c r="B2690" s="21" t="s">
        <v>150</v>
      </c>
      <c r="C2690" s="21" t="s">
        <v>5303</v>
      </c>
      <c r="D2690" s="21" t="s">
        <v>5348</v>
      </c>
    </row>
    <row r="2691" customFormat="false" ht="15.6" hidden="false" customHeight="false" outlineLevel="0" collapsed="false">
      <c r="A2691" s="0" t="s">
        <v>5349</v>
      </c>
      <c r="B2691" s="21" t="s">
        <v>101</v>
      </c>
      <c r="C2691" s="21" t="s">
        <v>4032</v>
      </c>
      <c r="D2691" s="21" t="s">
        <v>5350</v>
      </c>
    </row>
    <row r="2692" customFormat="false" ht="15.6" hidden="false" customHeight="false" outlineLevel="0" collapsed="false">
      <c r="A2692" s="0" t="s">
        <v>5351</v>
      </c>
      <c r="B2692" s="21" t="s">
        <v>422</v>
      </c>
      <c r="C2692" s="21" t="s">
        <v>5352</v>
      </c>
      <c r="D2692" s="21" t="s">
        <v>36</v>
      </c>
    </row>
    <row r="2693" customFormat="false" ht="15.6" hidden="false" customHeight="false" outlineLevel="0" collapsed="false">
      <c r="A2693" s="0" t="s">
        <v>5353</v>
      </c>
      <c r="B2693" s="21" t="s">
        <v>422</v>
      </c>
      <c r="C2693" s="21" t="s">
        <v>5352</v>
      </c>
      <c r="D2693" s="21" t="s">
        <v>5354</v>
      </c>
    </row>
    <row r="2694" customFormat="false" ht="15.6" hidden="false" customHeight="false" outlineLevel="0" collapsed="false">
      <c r="A2694" s="0" t="s">
        <v>5355</v>
      </c>
      <c r="B2694" s="21" t="s">
        <v>422</v>
      </c>
      <c r="C2694" s="21" t="s">
        <v>5352</v>
      </c>
      <c r="D2694" s="21" t="s">
        <v>5356</v>
      </c>
    </row>
    <row r="2695" customFormat="false" ht="15.6" hidden="false" customHeight="false" outlineLevel="0" collapsed="false">
      <c r="A2695" s="0" t="s">
        <v>5357</v>
      </c>
      <c r="B2695" s="21" t="s">
        <v>422</v>
      </c>
      <c r="C2695" s="21" t="s">
        <v>5352</v>
      </c>
      <c r="D2695" s="21" t="s">
        <v>5358</v>
      </c>
    </row>
    <row r="2696" customFormat="false" ht="15.6" hidden="false" customHeight="false" outlineLevel="0" collapsed="false">
      <c r="A2696" s="0" t="s">
        <v>5359</v>
      </c>
      <c r="B2696" s="21" t="s">
        <v>422</v>
      </c>
      <c r="C2696" s="21" t="s">
        <v>5352</v>
      </c>
      <c r="D2696" s="21" t="s">
        <v>5360</v>
      </c>
    </row>
    <row r="2697" customFormat="false" ht="15.6" hidden="false" customHeight="false" outlineLevel="0" collapsed="false">
      <c r="A2697" s="0" t="s">
        <v>5361</v>
      </c>
      <c r="B2697" s="21" t="s">
        <v>422</v>
      </c>
      <c r="C2697" s="21" t="s">
        <v>5352</v>
      </c>
      <c r="D2697" s="21" t="s">
        <v>5362</v>
      </c>
    </row>
    <row r="2698" customFormat="false" ht="15.6" hidden="false" customHeight="false" outlineLevel="0" collapsed="false">
      <c r="A2698" s="0" t="s">
        <v>5363</v>
      </c>
      <c r="B2698" s="21" t="s">
        <v>422</v>
      </c>
      <c r="C2698" s="21" t="s">
        <v>5352</v>
      </c>
      <c r="D2698" s="21" t="s">
        <v>5364</v>
      </c>
    </row>
    <row r="2699" customFormat="false" ht="15.6" hidden="false" customHeight="false" outlineLevel="0" collapsed="false">
      <c r="A2699" s="0" t="s">
        <v>5365</v>
      </c>
      <c r="B2699" s="21" t="s">
        <v>422</v>
      </c>
      <c r="C2699" s="21" t="s">
        <v>5352</v>
      </c>
      <c r="D2699" s="21" t="s">
        <v>5366</v>
      </c>
    </row>
    <row r="2700" customFormat="false" ht="15.6" hidden="false" customHeight="false" outlineLevel="0" collapsed="false">
      <c r="A2700" s="0" t="s">
        <v>5367</v>
      </c>
      <c r="B2700" s="21" t="s">
        <v>422</v>
      </c>
      <c r="C2700" s="21" t="s">
        <v>5352</v>
      </c>
      <c r="D2700" s="21" t="s">
        <v>5368</v>
      </c>
    </row>
    <row r="2701" customFormat="false" ht="15.6" hidden="false" customHeight="false" outlineLevel="0" collapsed="false">
      <c r="A2701" s="0" t="s">
        <v>5369</v>
      </c>
      <c r="B2701" s="21" t="s">
        <v>422</v>
      </c>
      <c r="C2701" s="21" t="s">
        <v>5352</v>
      </c>
      <c r="D2701" s="21" t="s">
        <v>5370</v>
      </c>
    </row>
    <row r="2702" customFormat="false" ht="15.6" hidden="false" customHeight="false" outlineLevel="0" collapsed="false">
      <c r="A2702" s="0" t="s">
        <v>5371</v>
      </c>
      <c r="B2702" s="21" t="s">
        <v>422</v>
      </c>
      <c r="C2702" s="21" t="s">
        <v>5352</v>
      </c>
      <c r="D2702" s="21" t="s">
        <v>5372</v>
      </c>
    </row>
    <row r="2703" customFormat="false" ht="15.6" hidden="false" customHeight="false" outlineLevel="0" collapsed="false">
      <c r="A2703" s="0" t="s">
        <v>5373</v>
      </c>
      <c r="B2703" s="21" t="s">
        <v>422</v>
      </c>
      <c r="C2703" s="21" t="s">
        <v>5352</v>
      </c>
      <c r="D2703" s="21" t="s">
        <v>5374</v>
      </c>
    </row>
    <row r="2704" customFormat="false" ht="15.6" hidden="false" customHeight="false" outlineLevel="0" collapsed="false">
      <c r="A2704" s="0" t="s">
        <v>5375</v>
      </c>
      <c r="B2704" s="21" t="s">
        <v>422</v>
      </c>
      <c r="C2704" s="21" t="s">
        <v>5352</v>
      </c>
      <c r="D2704" s="21" t="s">
        <v>5376</v>
      </c>
    </row>
    <row r="2705" customFormat="false" ht="15.6" hidden="false" customHeight="false" outlineLevel="0" collapsed="false">
      <c r="A2705" s="0" t="s">
        <v>5377</v>
      </c>
      <c r="B2705" s="21" t="s">
        <v>586</v>
      </c>
      <c r="C2705" s="21" t="s">
        <v>5378</v>
      </c>
      <c r="D2705" s="21" t="s">
        <v>5379</v>
      </c>
    </row>
    <row r="2706" customFormat="false" ht="15.6" hidden="false" customHeight="false" outlineLevel="0" collapsed="false">
      <c r="A2706" s="0" t="s">
        <v>5380</v>
      </c>
      <c r="B2706" s="21" t="s">
        <v>368</v>
      </c>
      <c r="C2706" s="21" t="s">
        <v>5381</v>
      </c>
      <c r="D2706" s="21" t="s">
        <v>5382</v>
      </c>
    </row>
    <row r="2707" customFormat="false" ht="15.6" hidden="false" customHeight="false" outlineLevel="0" collapsed="false">
      <c r="A2707" s="0" t="s">
        <v>5383</v>
      </c>
      <c r="B2707" s="21" t="s">
        <v>368</v>
      </c>
      <c r="C2707" s="21" t="s">
        <v>5381</v>
      </c>
      <c r="D2707" s="21" t="s">
        <v>5382</v>
      </c>
    </row>
    <row r="2708" customFormat="false" ht="15.6" hidden="false" customHeight="false" outlineLevel="0" collapsed="false">
      <c r="A2708" s="0" t="s">
        <v>5384</v>
      </c>
      <c r="B2708" s="21" t="s">
        <v>628</v>
      </c>
      <c r="C2708" s="21" t="s">
        <v>5385</v>
      </c>
      <c r="D2708" s="21" t="s">
        <v>36</v>
      </c>
    </row>
    <row r="2709" customFormat="false" ht="15.6" hidden="false" customHeight="false" outlineLevel="0" collapsed="false">
      <c r="A2709" s="0" t="s">
        <v>5386</v>
      </c>
      <c r="B2709" s="21" t="s">
        <v>628</v>
      </c>
      <c r="C2709" s="21" t="s">
        <v>5385</v>
      </c>
      <c r="D2709" s="21" t="s">
        <v>5387</v>
      </c>
    </row>
    <row r="2710" customFormat="false" ht="15.6" hidden="false" customHeight="false" outlineLevel="0" collapsed="false">
      <c r="A2710" s="0" t="s">
        <v>5388</v>
      </c>
      <c r="B2710" s="21" t="s">
        <v>628</v>
      </c>
      <c r="C2710" s="21" t="s">
        <v>5385</v>
      </c>
      <c r="D2710" s="21" t="s">
        <v>5389</v>
      </c>
    </row>
    <row r="2711" customFormat="false" ht="15.6" hidden="false" customHeight="false" outlineLevel="0" collapsed="false">
      <c r="A2711" s="0" t="s">
        <v>5390</v>
      </c>
      <c r="B2711" s="21" t="s">
        <v>628</v>
      </c>
      <c r="C2711" s="21" t="s">
        <v>5385</v>
      </c>
      <c r="D2711" s="21" t="s">
        <v>5391</v>
      </c>
    </row>
    <row r="2712" customFormat="false" ht="15.6" hidden="false" customHeight="false" outlineLevel="0" collapsed="false">
      <c r="A2712" s="0" t="s">
        <v>5392</v>
      </c>
      <c r="B2712" s="21" t="s">
        <v>628</v>
      </c>
      <c r="C2712" s="21" t="s">
        <v>5385</v>
      </c>
      <c r="D2712" s="21" t="s">
        <v>5393</v>
      </c>
    </row>
    <row r="2713" customFormat="false" ht="15.6" hidden="false" customHeight="false" outlineLevel="0" collapsed="false">
      <c r="A2713" s="0" t="s">
        <v>5394</v>
      </c>
      <c r="B2713" s="21" t="s">
        <v>628</v>
      </c>
      <c r="C2713" s="21" t="s">
        <v>5385</v>
      </c>
      <c r="D2713" s="21" t="s">
        <v>5395</v>
      </c>
    </row>
    <row r="2714" customFormat="false" ht="15.6" hidden="false" customHeight="false" outlineLevel="0" collapsed="false">
      <c r="A2714" s="0" t="s">
        <v>5396</v>
      </c>
      <c r="B2714" s="21" t="s">
        <v>628</v>
      </c>
      <c r="C2714" s="21" t="s">
        <v>5385</v>
      </c>
      <c r="D2714" s="21" t="s">
        <v>5397</v>
      </c>
    </row>
    <row r="2715" customFormat="false" ht="15.6" hidden="false" customHeight="false" outlineLevel="0" collapsed="false">
      <c r="A2715" s="0" t="s">
        <v>5398</v>
      </c>
      <c r="B2715" s="21" t="s">
        <v>628</v>
      </c>
      <c r="C2715" s="21" t="s">
        <v>5385</v>
      </c>
      <c r="D2715" s="21" t="s">
        <v>5399</v>
      </c>
    </row>
    <row r="2716" customFormat="false" ht="15.6" hidden="false" customHeight="false" outlineLevel="0" collapsed="false">
      <c r="A2716" s="0" t="s">
        <v>5400</v>
      </c>
      <c r="B2716" s="21" t="s">
        <v>628</v>
      </c>
      <c r="C2716" s="21" t="s">
        <v>5385</v>
      </c>
      <c r="D2716" s="21" t="s">
        <v>5401</v>
      </c>
    </row>
    <row r="2717" customFormat="false" ht="15.6" hidden="false" customHeight="false" outlineLevel="0" collapsed="false">
      <c r="A2717" s="0" t="s">
        <v>5402</v>
      </c>
      <c r="B2717" s="21" t="s">
        <v>628</v>
      </c>
      <c r="C2717" s="21" t="s">
        <v>5385</v>
      </c>
      <c r="D2717" s="21" t="s">
        <v>5403</v>
      </c>
    </row>
    <row r="2718" customFormat="false" ht="15.6" hidden="false" customHeight="false" outlineLevel="0" collapsed="false">
      <c r="A2718" s="0" t="s">
        <v>5404</v>
      </c>
      <c r="B2718" s="21" t="s">
        <v>628</v>
      </c>
      <c r="C2718" s="21" t="s">
        <v>5385</v>
      </c>
      <c r="D2718" s="21" t="s">
        <v>5405</v>
      </c>
    </row>
    <row r="2719" customFormat="false" ht="15.6" hidden="false" customHeight="false" outlineLevel="0" collapsed="false">
      <c r="A2719" s="0" t="s">
        <v>5406</v>
      </c>
      <c r="B2719" s="21" t="s">
        <v>628</v>
      </c>
      <c r="C2719" s="21" t="s">
        <v>5407</v>
      </c>
      <c r="D2719" s="21" t="s">
        <v>5385</v>
      </c>
    </row>
    <row r="2720" customFormat="false" ht="15.6" hidden="false" customHeight="false" outlineLevel="0" collapsed="false">
      <c r="A2720" s="0" t="s">
        <v>5408</v>
      </c>
      <c r="B2720" s="21" t="s">
        <v>628</v>
      </c>
      <c r="C2720" s="21" t="s">
        <v>5407</v>
      </c>
      <c r="D2720" s="21" t="s">
        <v>5399</v>
      </c>
    </row>
    <row r="2721" customFormat="false" ht="15.6" hidden="false" customHeight="false" outlineLevel="0" collapsed="false">
      <c r="A2721" s="0" t="s">
        <v>5409</v>
      </c>
      <c r="B2721" s="21" t="s">
        <v>628</v>
      </c>
      <c r="C2721" s="21" t="s">
        <v>5407</v>
      </c>
      <c r="D2721" s="21" t="s">
        <v>5401</v>
      </c>
    </row>
    <row r="2722" customFormat="false" ht="15.6" hidden="false" customHeight="false" outlineLevel="0" collapsed="false">
      <c r="A2722" s="0" t="s">
        <v>5410</v>
      </c>
      <c r="B2722" s="21" t="s">
        <v>628</v>
      </c>
      <c r="C2722" s="21" t="s">
        <v>5407</v>
      </c>
      <c r="D2722" s="21" t="s">
        <v>5403</v>
      </c>
    </row>
    <row r="2723" customFormat="false" ht="15.6" hidden="false" customHeight="false" outlineLevel="0" collapsed="false">
      <c r="A2723" s="0" t="s">
        <v>5411</v>
      </c>
      <c r="B2723" s="21" t="s">
        <v>628</v>
      </c>
      <c r="C2723" s="21" t="s">
        <v>5407</v>
      </c>
      <c r="D2723" s="21" t="s">
        <v>5389</v>
      </c>
    </row>
    <row r="2724" customFormat="false" ht="15.6" hidden="false" customHeight="false" outlineLevel="0" collapsed="false">
      <c r="A2724" s="0" t="s">
        <v>5412</v>
      </c>
      <c r="B2724" s="21" t="s">
        <v>628</v>
      </c>
      <c r="C2724" s="21" t="s">
        <v>5407</v>
      </c>
      <c r="D2724" s="21" t="s">
        <v>5413</v>
      </c>
    </row>
    <row r="2725" customFormat="false" ht="15.6" hidden="false" customHeight="false" outlineLevel="0" collapsed="false">
      <c r="A2725" s="0" t="s">
        <v>5414</v>
      </c>
      <c r="B2725" s="21" t="s">
        <v>628</v>
      </c>
      <c r="C2725" s="21" t="s">
        <v>5407</v>
      </c>
      <c r="D2725" s="21" t="s">
        <v>5415</v>
      </c>
    </row>
    <row r="2726" customFormat="false" ht="15.6" hidden="false" customHeight="false" outlineLevel="0" collapsed="false">
      <c r="A2726" s="0" t="s">
        <v>5416</v>
      </c>
      <c r="B2726" s="21" t="s">
        <v>628</v>
      </c>
      <c r="C2726" s="21" t="s">
        <v>5407</v>
      </c>
      <c r="D2726" s="21" t="s">
        <v>5391</v>
      </c>
    </row>
    <row r="2727" customFormat="false" ht="15.6" hidden="false" customHeight="false" outlineLevel="0" collapsed="false">
      <c r="A2727" s="0" t="s">
        <v>5417</v>
      </c>
      <c r="B2727" s="21" t="s">
        <v>628</v>
      </c>
      <c r="C2727" s="21" t="s">
        <v>5407</v>
      </c>
      <c r="D2727" s="21" t="s">
        <v>5418</v>
      </c>
    </row>
    <row r="2728" customFormat="false" ht="15.6" hidden="false" customHeight="false" outlineLevel="0" collapsed="false">
      <c r="A2728" s="0" t="s">
        <v>5419</v>
      </c>
      <c r="B2728" s="21" t="s">
        <v>628</v>
      </c>
      <c r="C2728" s="21" t="s">
        <v>5407</v>
      </c>
      <c r="D2728" s="21" t="s">
        <v>5420</v>
      </c>
    </row>
    <row r="2729" customFormat="false" ht="15.6" hidden="false" customHeight="false" outlineLevel="0" collapsed="false">
      <c r="A2729" s="0" t="s">
        <v>5421</v>
      </c>
      <c r="B2729" s="21" t="s">
        <v>628</v>
      </c>
      <c r="C2729" s="21" t="s">
        <v>5407</v>
      </c>
      <c r="D2729" s="21" t="s">
        <v>5393</v>
      </c>
    </row>
    <row r="2730" customFormat="false" ht="15.6" hidden="false" customHeight="false" outlineLevel="0" collapsed="false">
      <c r="A2730" s="0" t="s">
        <v>5422</v>
      </c>
      <c r="B2730" s="21" t="s">
        <v>628</v>
      </c>
      <c r="C2730" s="21" t="s">
        <v>5407</v>
      </c>
      <c r="D2730" s="21" t="s">
        <v>5395</v>
      </c>
    </row>
    <row r="2731" customFormat="false" ht="15.6" hidden="false" customHeight="false" outlineLevel="0" collapsed="false">
      <c r="A2731" s="0" t="s">
        <v>5423</v>
      </c>
      <c r="B2731" s="21" t="s">
        <v>628</v>
      </c>
      <c r="C2731" s="21" t="s">
        <v>5407</v>
      </c>
      <c r="D2731" s="21" t="s">
        <v>5397</v>
      </c>
    </row>
    <row r="2732" customFormat="false" ht="15.6" hidden="false" customHeight="false" outlineLevel="0" collapsed="false">
      <c r="A2732" s="0" t="s">
        <v>5424</v>
      </c>
      <c r="B2732" s="21" t="s">
        <v>2566</v>
      </c>
      <c r="C2732" s="21" t="s">
        <v>5425</v>
      </c>
      <c r="D2732" s="21" t="s">
        <v>5426</v>
      </c>
    </row>
    <row r="2733" customFormat="false" ht="15.6" hidden="false" customHeight="false" outlineLevel="0" collapsed="false">
      <c r="A2733" s="0" t="s">
        <v>5427</v>
      </c>
      <c r="B2733" s="21" t="s">
        <v>422</v>
      </c>
      <c r="C2733" s="21" t="s">
        <v>5428</v>
      </c>
      <c r="D2733" s="21" t="s">
        <v>36</v>
      </c>
    </row>
    <row r="2734" customFormat="false" ht="15.6" hidden="false" customHeight="false" outlineLevel="0" collapsed="false">
      <c r="A2734" s="0" t="s">
        <v>5429</v>
      </c>
      <c r="B2734" s="21" t="s">
        <v>422</v>
      </c>
      <c r="C2734" s="21" t="s">
        <v>5428</v>
      </c>
      <c r="D2734" s="21" t="s">
        <v>5430</v>
      </c>
    </row>
    <row r="2735" customFormat="false" ht="15.6" hidden="false" customHeight="false" outlineLevel="0" collapsed="false">
      <c r="A2735" s="0" t="s">
        <v>5431</v>
      </c>
      <c r="B2735" s="21" t="s">
        <v>422</v>
      </c>
      <c r="C2735" s="21" t="s">
        <v>5428</v>
      </c>
      <c r="D2735" s="21" t="s">
        <v>5432</v>
      </c>
    </row>
    <row r="2736" customFormat="false" ht="15.6" hidden="false" customHeight="false" outlineLevel="0" collapsed="false">
      <c r="A2736" s="0" t="s">
        <v>5433</v>
      </c>
      <c r="B2736" s="21" t="s">
        <v>422</v>
      </c>
      <c r="C2736" s="21" t="s">
        <v>5428</v>
      </c>
      <c r="D2736" s="21" t="s">
        <v>5434</v>
      </c>
    </row>
    <row r="2737" customFormat="false" ht="15.6" hidden="false" customHeight="false" outlineLevel="0" collapsed="false">
      <c r="A2737" s="0" t="s">
        <v>5435</v>
      </c>
      <c r="B2737" s="21" t="s">
        <v>422</v>
      </c>
      <c r="C2737" s="21" t="s">
        <v>5428</v>
      </c>
      <c r="D2737" s="21" t="s">
        <v>5436</v>
      </c>
    </row>
    <row r="2738" customFormat="false" ht="15.6" hidden="false" customHeight="false" outlineLevel="0" collapsed="false">
      <c r="A2738" s="0" t="s">
        <v>5437</v>
      </c>
      <c r="B2738" s="21" t="s">
        <v>422</v>
      </c>
      <c r="C2738" s="21" t="s">
        <v>5428</v>
      </c>
      <c r="D2738" s="21" t="s">
        <v>1813</v>
      </c>
    </row>
    <row r="2739" customFormat="false" ht="15.6" hidden="false" customHeight="false" outlineLevel="0" collapsed="false">
      <c r="A2739" s="0" t="s">
        <v>5438</v>
      </c>
      <c r="B2739" s="21" t="s">
        <v>422</v>
      </c>
      <c r="C2739" s="21" t="s">
        <v>5428</v>
      </c>
      <c r="D2739" s="21" t="s">
        <v>5439</v>
      </c>
    </row>
    <row r="2740" customFormat="false" ht="15.6" hidden="false" customHeight="false" outlineLevel="0" collapsed="false">
      <c r="A2740" s="0" t="s">
        <v>5440</v>
      </c>
      <c r="B2740" s="21" t="s">
        <v>422</v>
      </c>
      <c r="C2740" s="21" t="s">
        <v>5428</v>
      </c>
      <c r="D2740" s="21" t="s">
        <v>5441</v>
      </c>
    </row>
    <row r="2741" customFormat="false" ht="15.6" hidden="false" customHeight="false" outlineLevel="0" collapsed="false">
      <c r="A2741" s="0" t="s">
        <v>5442</v>
      </c>
      <c r="B2741" s="21" t="s">
        <v>422</v>
      </c>
      <c r="C2741" s="21" t="s">
        <v>5428</v>
      </c>
      <c r="D2741" s="21" t="s">
        <v>5443</v>
      </c>
    </row>
    <row r="2742" customFormat="false" ht="15.6" hidden="false" customHeight="false" outlineLevel="0" collapsed="false">
      <c r="A2742" s="0" t="s">
        <v>5444</v>
      </c>
      <c r="B2742" s="21" t="s">
        <v>422</v>
      </c>
      <c r="C2742" s="21" t="s">
        <v>5428</v>
      </c>
      <c r="D2742" s="21" t="s">
        <v>5445</v>
      </c>
    </row>
    <row r="2743" customFormat="false" ht="15.6" hidden="false" customHeight="false" outlineLevel="0" collapsed="false">
      <c r="A2743" s="0" t="s">
        <v>5446</v>
      </c>
      <c r="B2743" s="21" t="s">
        <v>422</v>
      </c>
      <c r="C2743" s="21" t="s">
        <v>5428</v>
      </c>
      <c r="D2743" s="21" t="s">
        <v>5447</v>
      </c>
    </row>
    <row r="2744" customFormat="false" ht="15.6" hidden="false" customHeight="false" outlineLevel="0" collapsed="false">
      <c r="A2744" s="0" t="s">
        <v>5448</v>
      </c>
      <c r="B2744" s="21" t="s">
        <v>422</v>
      </c>
      <c r="C2744" s="21" t="s">
        <v>5428</v>
      </c>
      <c r="D2744" s="21" t="s">
        <v>5449</v>
      </c>
    </row>
    <row r="2745" customFormat="false" ht="15.6" hidden="false" customHeight="false" outlineLevel="0" collapsed="false">
      <c r="A2745" s="0" t="s">
        <v>5450</v>
      </c>
      <c r="B2745" s="21" t="s">
        <v>422</v>
      </c>
      <c r="C2745" s="21" t="s">
        <v>5428</v>
      </c>
      <c r="D2745" s="21" t="s">
        <v>5451</v>
      </c>
    </row>
    <row r="2746" customFormat="false" ht="15.6" hidden="false" customHeight="false" outlineLevel="0" collapsed="false">
      <c r="A2746" s="0" t="s">
        <v>5452</v>
      </c>
      <c r="B2746" s="21" t="s">
        <v>422</v>
      </c>
      <c r="C2746" s="21" t="s">
        <v>5428</v>
      </c>
      <c r="D2746" s="21" t="s">
        <v>223</v>
      </c>
    </row>
    <row r="2747" customFormat="false" ht="15.6" hidden="false" customHeight="false" outlineLevel="0" collapsed="false">
      <c r="A2747" s="0" t="s">
        <v>5453</v>
      </c>
      <c r="B2747" s="21" t="s">
        <v>422</v>
      </c>
      <c r="C2747" s="21" t="s">
        <v>5428</v>
      </c>
      <c r="D2747" s="21" t="s">
        <v>5454</v>
      </c>
    </row>
    <row r="2748" customFormat="false" ht="15.6" hidden="false" customHeight="false" outlineLevel="0" collapsed="false">
      <c r="A2748" s="0" t="s">
        <v>5455</v>
      </c>
      <c r="B2748" s="21" t="s">
        <v>422</v>
      </c>
      <c r="C2748" s="21" t="s">
        <v>5428</v>
      </c>
      <c r="D2748" s="21" t="s">
        <v>5456</v>
      </c>
    </row>
    <row r="2749" customFormat="false" ht="15.6" hidden="false" customHeight="false" outlineLevel="0" collapsed="false">
      <c r="A2749" s="0" t="s">
        <v>5457</v>
      </c>
      <c r="B2749" s="21" t="s">
        <v>422</v>
      </c>
      <c r="C2749" s="21" t="s">
        <v>5428</v>
      </c>
      <c r="D2749" s="21" t="s">
        <v>5458</v>
      </c>
    </row>
    <row r="2750" customFormat="false" ht="15.6" hidden="false" customHeight="false" outlineLevel="0" collapsed="false">
      <c r="A2750" s="0" t="s">
        <v>5459</v>
      </c>
      <c r="B2750" s="21" t="s">
        <v>422</v>
      </c>
      <c r="C2750" s="21" t="s">
        <v>5428</v>
      </c>
      <c r="D2750" s="21" t="s">
        <v>5460</v>
      </c>
    </row>
    <row r="2751" customFormat="false" ht="15.6" hidden="false" customHeight="false" outlineLevel="0" collapsed="false">
      <c r="A2751" s="0" t="s">
        <v>5461</v>
      </c>
      <c r="B2751" s="21" t="s">
        <v>422</v>
      </c>
      <c r="C2751" s="21" t="s">
        <v>5428</v>
      </c>
      <c r="D2751" s="21" t="s">
        <v>5462</v>
      </c>
    </row>
    <row r="2752" customFormat="false" ht="15.6" hidden="false" customHeight="false" outlineLevel="0" collapsed="false">
      <c r="A2752" s="0" t="s">
        <v>5463</v>
      </c>
      <c r="B2752" s="21" t="s">
        <v>422</v>
      </c>
      <c r="C2752" s="21" t="s">
        <v>5428</v>
      </c>
      <c r="D2752" s="21" t="s">
        <v>1474</v>
      </c>
    </row>
    <row r="2753" customFormat="false" ht="15.6" hidden="false" customHeight="false" outlineLevel="0" collapsed="false">
      <c r="A2753" s="0" t="s">
        <v>5464</v>
      </c>
      <c r="B2753" s="21" t="s">
        <v>586</v>
      </c>
      <c r="C2753" s="21" t="s">
        <v>5465</v>
      </c>
      <c r="D2753" s="21" t="s">
        <v>5466</v>
      </c>
    </row>
    <row r="2754" customFormat="false" ht="15.6" hidden="false" customHeight="false" outlineLevel="0" collapsed="false">
      <c r="A2754" s="0" t="s">
        <v>5467</v>
      </c>
      <c r="B2754" s="21" t="s">
        <v>586</v>
      </c>
      <c r="C2754" s="21" t="s">
        <v>5468</v>
      </c>
      <c r="D2754" s="21" t="s">
        <v>5469</v>
      </c>
    </row>
    <row r="2755" customFormat="false" ht="15.6" hidden="false" customHeight="false" outlineLevel="0" collapsed="false">
      <c r="A2755" s="0" t="s">
        <v>5470</v>
      </c>
      <c r="B2755" s="21" t="s">
        <v>1226</v>
      </c>
      <c r="C2755" s="21" t="s">
        <v>5471</v>
      </c>
      <c r="D2755" s="21" t="s">
        <v>5472</v>
      </c>
    </row>
    <row r="2756" customFormat="false" ht="15.6" hidden="false" customHeight="false" outlineLevel="0" collapsed="false">
      <c r="A2756" s="0" t="s">
        <v>5473</v>
      </c>
      <c r="B2756" s="21" t="s">
        <v>1230</v>
      </c>
      <c r="C2756" s="21" t="s">
        <v>5471</v>
      </c>
      <c r="D2756" s="21" t="s">
        <v>5474</v>
      </c>
    </row>
    <row r="2757" customFormat="false" ht="15.6" hidden="false" customHeight="false" outlineLevel="0" collapsed="false">
      <c r="A2757" s="0" t="s">
        <v>5475</v>
      </c>
      <c r="B2757" s="21" t="s">
        <v>86</v>
      </c>
      <c r="C2757" s="21" t="s">
        <v>5476</v>
      </c>
      <c r="D2757" s="21" t="s">
        <v>36</v>
      </c>
    </row>
    <row r="2758" customFormat="false" ht="15.6" hidden="false" customHeight="false" outlineLevel="0" collapsed="false">
      <c r="A2758" s="0" t="s">
        <v>5477</v>
      </c>
      <c r="B2758" s="21" t="s">
        <v>86</v>
      </c>
      <c r="C2758" s="21" t="s">
        <v>5476</v>
      </c>
      <c r="D2758" s="21" t="s">
        <v>5478</v>
      </c>
    </row>
    <row r="2759" customFormat="false" ht="15.6" hidden="false" customHeight="false" outlineLevel="0" collapsed="false">
      <c r="A2759" s="0" t="s">
        <v>5479</v>
      </c>
      <c r="B2759" s="21" t="s">
        <v>86</v>
      </c>
      <c r="C2759" s="21" t="s">
        <v>5476</v>
      </c>
      <c r="D2759" s="21" t="s">
        <v>5480</v>
      </c>
    </row>
    <row r="2760" customFormat="false" ht="15.6" hidden="false" customHeight="false" outlineLevel="0" collapsed="false">
      <c r="A2760" s="0" t="s">
        <v>5481</v>
      </c>
      <c r="B2760" s="21" t="s">
        <v>86</v>
      </c>
      <c r="C2760" s="21" t="s">
        <v>5476</v>
      </c>
      <c r="D2760" s="21" t="s">
        <v>5482</v>
      </c>
    </row>
    <row r="2761" customFormat="false" ht="15.6" hidden="false" customHeight="false" outlineLevel="0" collapsed="false">
      <c r="A2761" s="0" t="s">
        <v>5483</v>
      </c>
      <c r="B2761" s="21" t="s">
        <v>86</v>
      </c>
      <c r="C2761" s="21" t="s">
        <v>5476</v>
      </c>
      <c r="D2761" s="21" t="s">
        <v>5484</v>
      </c>
    </row>
    <row r="2762" customFormat="false" ht="15.6" hidden="false" customHeight="false" outlineLevel="0" collapsed="false">
      <c r="A2762" s="0" t="s">
        <v>5485</v>
      </c>
      <c r="B2762" s="21" t="s">
        <v>86</v>
      </c>
      <c r="C2762" s="21" t="s">
        <v>5476</v>
      </c>
      <c r="D2762" s="21" t="s">
        <v>5486</v>
      </c>
    </row>
    <row r="2763" customFormat="false" ht="15.6" hidden="false" customHeight="false" outlineLevel="0" collapsed="false">
      <c r="A2763" s="0" t="s">
        <v>5487</v>
      </c>
      <c r="B2763" s="21" t="s">
        <v>86</v>
      </c>
      <c r="C2763" s="21" t="s">
        <v>5476</v>
      </c>
      <c r="D2763" s="21" t="s">
        <v>5488</v>
      </c>
    </row>
    <row r="2764" customFormat="false" ht="15.6" hidden="false" customHeight="false" outlineLevel="0" collapsed="false">
      <c r="A2764" s="0" t="s">
        <v>5489</v>
      </c>
      <c r="B2764" s="21" t="s">
        <v>86</v>
      </c>
      <c r="C2764" s="21" t="s">
        <v>5476</v>
      </c>
      <c r="D2764" s="21" t="s">
        <v>5490</v>
      </c>
    </row>
    <row r="2765" customFormat="false" ht="15.6" hidden="false" customHeight="false" outlineLevel="0" collapsed="false">
      <c r="A2765" s="0" t="s">
        <v>5491</v>
      </c>
      <c r="B2765" s="21" t="s">
        <v>86</v>
      </c>
      <c r="C2765" s="21" t="s">
        <v>5476</v>
      </c>
      <c r="D2765" s="21" t="s">
        <v>5492</v>
      </c>
    </row>
    <row r="2766" customFormat="false" ht="15.6" hidden="false" customHeight="false" outlineLevel="0" collapsed="false">
      <c r="A2766" s="0" t="s">
        <v>5493</v>
      </c>
      <c r="B2766" s="21" t="s">
        <v>86</v>
      </c>
      <c r="C2766" s="21" t="s">
        <v>5476</v>
      </c>
      <c r="D2766" s="21" t="s">
        <v>5494</v>
      </c>
    </row>
    <row r="2767" customFormat="false" ht="15.6" hidden="false" customHeight="false" outlineLevel="0" collapsed="false">
      <c r="A2767" s="0" t="s">
        <v>5495</v>
      </c>
      <c r="B2767" s="21" t="s">
        <v>86</v>
      </c>
      <c r="C2767" s="21" t="s">
        <v>5496</v>
      </c>
      <c r="D2767" s="21" t="s">
        <v>5476</v>
      </c>
    </row>
    <row r="2768" customFormat="false" ht="15.6" hidden="false" customHeight="false" outlineLevel="0" collapsed="false">
      <c r="A2768" s="0" t="s">
        <v>5497</v>
      </c>
      <c r="B2768" s="21" t="s">
        <v>86</v>
      </c>
      <c r="C2768" s="21" t="s">
        <v>5496</v>
      </c>
      <c r="D2768" s="21" t="s">
        <v>5498</v>
      </c>
    </row>
    <row r="2769" customFormat="false" ht="15.6" hidden="false" customHeight="false" outlineLevel="0" collapsed="false">
      <c r="A2769" s="0" t="s">
        <v>5499</v>
      </c>
      <c r="B2769" s="21" t="s">
        <v>86</v>
      </c>
      <c r="C2769" s="21" t="s">
        <v>5496</v>
      </c>
      <c r="D2769" s="21" t="s">
        <v>5494</v>
      </c>
    </row>
    <row r="2770" customFormat="false" ht="15.6" hidden="false" customHeight="false" outlineLevel="0" collapsed="false">
      <c r="A2770" s="0" t="s">
        <v>5500</v>
      </c>
      <c r="B2770" s="21" t="s">
        <v>86</v>
      </c>
      <c r="C2770" s="21" t="s">
        <v>5496</v>
      </c>
      <c r="D2770" s="21" t="s">
        <v>5501</v>
      </c>
    </row>
    <row r="2771" customFormat="false" ht="15.6" hidden="false" customHeight="false" outlineLevel="0" collapsed="false">
      <c r="A2771" s="0" t="s">
        <v>5502</v>
      </c>
      <c r="B2771" s="21" t="s">
        <v>86</v>
      </c>
      <c r="C2771" s="21" t="s">
        <v>5496</v>
      </c>
      <c r="D2771" s="21" t="s">
        <v>5484</v>
      </c>
    </row>
    <row r="2772" customFormat="false" ht="15.6" hidden="false" customHeight="false" outlineLevel="0" collapsed="false">
      <c r="A2772" s="0" t="s">
        <v>5503</v>
      </c>
      <c r="B2772" s="21" t="s">
        <v>86</v>
      </c>
      <c r="C2772" s="21" t="s">
        <v>5496</v>
      </c>
      <c r="D2772" s="21" t="s">
        <v>5504</v>
      </c>
    </row>
    <row r="2773" customFormat="false" ht="15.6" hidden="false" customHeight="false" outlineLevel="0" collapsed="false">
      <c r="A2773" s="0" t="s">
        <v>5505</v>
      </c>
      <c r="B2773" s="21" t="s">
        <v>86</v>
      </c>
      <c r="C2773" s="21" t="s">
        <v>5496</v>
      </c>
      <c r="D2773" s="21" t="s">
        <v>5486</v>
      </c>
    </row>
    <row r="2774" customFormat="false" ht="15.6" hidden="false" customHeight="false" outlineLevel="0" collapsed="false">
      <c r="A2774" s="0" t="s">
        <v>5506</v>
      </c>
      <c r="B2774" s="21" t="s">
        <v>86</v>
      </c>
      <c r="C2774" s="21" t="s">
        <v>5496</v>
      </c>
      <c r="D2774" s="21" t="s">
        <v>5507</v>
      </c>
    </row>
    <row r="2775" customFormat="false" ht="15.6" hidden="false" customHeight="false" outlineLevel="0" collapsed="false">
      <c r="A2775" s="0" t="s">
        <v>5508</v>
      </c>
      <c r="B2775" s="21" t="s">
        <v>86</v>
      </c>
      <c r="C2775" s="21" t="s">
        <v>5496</v>
      </c>
      <c r="D2775" s="21" t="s">
        <v>5488</v>
      </c>
    </row>
    <row r="2776" customFormat="false" ht="15.6" hidden="false" customHeight="false" outlineLevel="0" collapsed="false">
      <c r="A2776" s="0" t="s">
        <v>5509</v>
      </c>
      <c r="B2776" s="21" t="s">
        <v>86</v>
      </c>
      <c r="C2776" s="21" t="s">
        <v>5496</v>
      </c>
      <c r="D2776" s="21" t="s">
        <v>5490</v>
      </c>
    </row>
    <row r="2777" customFormat="false" ht="15.6" hidden="false" customHeight="false" outlineLevel="0" collapsed="false">
      <c r="A2777" s="0" t="s">
        <v>5510</v>
      </c>
      <c r="B2777" s="21" t="s">
        <v>86</v>
      </c>
      <c r="C2777" s="21" t="s">
        <v>5496</v>
      </c>
      <c r="D2777" s="21" t="s">
        <v>5511</v>
      </c>
    </row>
    <row r="2778" customFormat="false" ht="15.6" hidden="false" customHeight="false" outlineLevel="0" collapsed="false">
      <c r="A2778" s="0" t="s">
        <v>5512</v>
      </c>
      <c r="B2778" s="21" t="s">
        <v>86</v>
      </c>
      <c r="C2778" s="21" t="s">
        <v>5496</v>
      </c>
      <c r="D2778" s="21" t="s">
        <v>5492</v>
      </c>
    </row>
    <row r="2779" customFormat="false" ht="15.6" hidden="false" customHeight="false" outlineLevel="0" collapsed="false">
      <c r="A2779" s="0" t="s">
        <v>5513</v>
      </c>
      <c r="B2779" s="21" t="s">
        <v>86</v>
      </c>
      <c r="C2779" s="21" t="s">
        <v>5496</v>
      </c>
      <c r="D2779" s="21" t="s">
        <v>5514</v>
      </c>
    </row>
    <row r="2780" customFormat="false" ht="15.6" hidden="false" customHeight="false" outlineLevel="0" collapsed="false">
      <c r="A2780" s="0" t="s">
        <v>5515</v>
      </c>
      <c r="B2780" s="21" t="s">
        <v>86</v>
      </c>
      <c r="C2780" s="21" t="s">
        <v>5496</v>
      </c>
      <c r="D2780" s="21" t="s">
        <v>5516</v>
      </c>
    </row>
    <row r="2781" customFormat="false" ht="15.6" hidden="false" customHeight="false" outlineLevel="0" collapsed="false">
      <c r="A2781" s="0" t="s">
        <v>5517</v>
      </c>
      <c r="B2781" s="21" t="s">
        <v>86</v>
      </c>
      <c r="C2781" s="21" t="s">
        <v>5496</v>
      </c>
      <c r="D2781" s="21" t="s">
        <v>5518</v>
      </c>
    </row>
    <row r="2782" customFormat="false" ht="15.6" hidden="false" customHeight="false" outlineLevel="0" collapsed="false">
      <c r="A2782" s="0" t="s">
        <v>5519</v>
      </c>
      <c r="B2782" s="21" t="s">
        <v>1176</v>
      </c>
      <c r="C2782" s="21" t="s">
        <v>5520</v>
      </c>
      <c r="D2782" s="21" t="s">
        <v>36</v>
      </c>
    </row>
    <row r="2783" customFormat="false" ht="15.6" hidden="false" customHeight="false" outlineLevel="0" collapsed="false">
      <c r="A2783" s="0" t="s">
        <v>5521</v>
      </c>
      <c r="B2783" s="21" t="s">
        <v>1176</v>
      </c>
      <c r="C2783" s="21" t="s">
        <v>5520</v>
      </c>
      <c r="D2783" s="21" t="s">
        <v>5522</v>
      </c>
    </row>
    <row r="2784" customFormat="false" ht="15.6" hidden="false" customHeight="false" outlineLevel="0" collapsed="false">
      <c r="A2784" s="0" t="s">
        <v>5523</v>
      </c>
      <c r="B2784" s="21" t="s">
        <v>1176</v>
      </c>
      <c r="C2784" s="21" t="s">
        <v>5520</v>
      </c>
      <c r="D2784" s="21" t="s">
        <v>5524</v>
      </c>
    </row>
    <row r="2785" customFormat="false" ht="15.6" hidden="false" customHeight="false" outlineLevel="0" collapsed="false">
      <c r="A2785" s="0" t="s">
        <v>5525</v>
      </c>
      <c r="B2785" s="21" t="s">
        <v>1176</v>
      </c>
      <c r="C2785" s="21" t="s">
        <v>5520</v>
      </c>
      <c r="D2785" s="21" t="s">
        <v>5526</v>
      </c>
    </row>
    <row r="2786" customFormat="false" ht="15.6" hidden="false" customHeight="false" outlineLevel="0" collapsed="false">
      <c r="A2786" s="0" t="s">
        <v>5527</v>
      </c>
      <c r="B2786" s="21" t="s">
        <v>1176</v>
      </c>
      <c r="C2786" s="21" t="s">
        <v>5520</v>
      </c>
      <c r="D2786" s="21" t="s">
        <v>5528</v>
      </c>
    </row>
    <row r="2787" customFormat="false" ht="15.6" hidden="false" customHeight="false" outlineLevel="0" collapsed="false">
      <c r="A2787" s="0" t="s">
        <v>5529</v>
      </c>
      <c r="B2787" s="21" t="s">
        <v>1176</v>
      </c>
      <c r="C2787" s="21" t="s">
        <v>5520</v>
      </c>
      <c r="D2787" s="21" t="s">
        <v>397</v>
      </c>
    </row>
    <row r="2788" customFormat="false" ht="15.6" hidden="false" customHeight="false" outlineLevel="0" collapsed="false">
      <c r="A2788" s="0" t="s">
        <v>5530</v>
      </c>
      <c r="B2788" s="21" t="s">
        <v>1176</v>
      </c>
      <c r="C2788" s="21" t="s">
        <v>5520</v>
      </c>
      <c r="D2788" s="21" t="s">
        <v>5531</v>
      </c>
    </row>
    <row r="2789" customFormat="false" ht="15.6" hidden="false" customHeight="false" outlineLevel="0" collapsed="false">
      <c r="A2789" s="0" t="s">
        <v>5532</v>
      </c>
      <c r="B2789" s="21" t="s">
        <v>1176</v>
      </c>
      <c r="C2789" s="21" t="s">
        <v>5520</v>
      </c>
      <c r="D2789" s="21" t="s">
        <v>5533</v>
      </c>
    </row>
    <row r="2790" customFormat="false" ht="15.6" hidden="false" customHeight="false" outlineLevel="0" collapsed="false">
      <c r="A2790" s="0" t="s">
        <v>5534</v>
      </c>
      <c r="B2790" s="21" t="s">
        <v>1176</v>
      </c>
      <c r="C2790" s="21" t="s">
        <v>5520</v>
      </c>
      <c r="D2790" s="21" t="s">
        <v>1279</v>
      </c>
    </row>
    <row r="2791" customFormat="false" ht="15.6" hidden="false" customHeight="false" outlineLevel="0" collapsed="false">
      <c r="A2791" s="0" t="s">
        <v>5535</v>
      </c>
      <c r="B2791" s="21" t="s">
        <v>1176</v>
      </c>
      <c r="C2791" s="21" t="s">
        <v>5520</v>
      </c>
      <c r="D2791" s="21" t="s">
        <v>5536</v>
      </c>
    </row>
    <row r="2792" customFormat="false" ht="15.6" hidden="false" customHeight="false" outlineLevel="0" collapsed="false">
      <c r="A2792" s="0" t="s">
        <v>5537</v>
      </c>
      <c r="B2792" s="21" t="s">
        <v>296</v>
      </c>
      <c r="C2792" s="21" t="s">
        <v>308</v>
      </c>
      <c r="D2792" s="21" t="s">
        <v>5538</v>
      </c>
    </row>
    <row r="2793" customFormat="false" ht="15.6" hidden="false" customHeight="false" outlineLevel="0" collapsed="false">
      <c r="A2793" s="0" t="s">
        <v>5539</v>
      </c>
      <c r="B2793" s="21" t="s">
        <v>296</v>
      </c>
      <c r="C2793" s="21" t="s">
        <v>308</v>
      </c>
      <c r="D2793" s="21" t="s">
        <v>5538</v>
      </c>
    </row>
    <row r="2794" customFormat="false" ht="15.6" hidden="false" customHeight="false" outlineLevel="0" collapsed="false">
      <c r="A2794" s="0" t="s">
        <v>5540</v>
      </c>
      <c r="B2794" s="21" t="s">
        <v>824</v>
      </c>
      <c r="C2794" s="21" t="s">
        <v>5541</v>
      </c>
      <c r="D2794" s="21" t="s">
        <v>5542</v>
      </c>
    </row>
    <row r="2795" customFormat="false" ht="15.6" hidden="false" customHeight="false" outlineLevel="0" collapsed="false">
      <c r="A2795" s="0" t="s">
        <v>5543</v>
      </c>
      <c r="B2795" s="21" t="s">
        <v>828</v>
      </c>
      <c r="C2795" s="21" t="s">
        <v>5541</v>
      </c>
      <c r="D2795" s="21" t="s">
        <v>5544</v>
      </c>
    </row>
    <row r="2796" customFormat="false" ht="15.6" hidden="false" customHeight="false" outlineLevel="0" collapsed="false">
      <c r="A2796" s="0" t="s">
        <v>5545</v>
      </c>
      <c r="B2796" s="21" t="s">
        <v>820</v>
      </c>
      <c r="C2796" s="21" t="s">
        <v>5546</v>
      </c>
      <c r="D2796" s="21" t="s">
        <v>5547</v>
      </c>
    </row>
    <row r="2797" customFormat="false" ht="15.6" hidden="false" customHeight="false" outlineLevel="0" collapsed="false">
      <c r="A2797" s="0" t="s">
        <v>5548</v>
      </c>
      <c r="B2797" s="21" t="s">
        <v>3441</v>
      </c>
      <c r="C2797" s="21" t="s">
        <v>5549</v>
      </c>
      <c r="D2797" s="21" t="s">
        <v>5550</v>
      </c>
    </row>
    <row r="2798" customFormat="false" ht="15.6" hidden="false" customHeight="false" outlineLevel="0" collapsed="false">
      <c r="A2798" s="0" t="s">
        <v>5551</v>
      </c>
      <c r="B2798" s="21" t="s">
        <v>1105</v>
      </c>
      <c r="C2798" s="21" t="s">
        <v>5552</v>
      </c>
      <c r="D2798" s="21" t="s">
        <v>5553</v>
      </c>
    </row>
    <row r="2799" customFormat="false" ht="15.6" hidden="false" customHeight="false" outlineLevel="0" collapsed="false">
      <c r="A2799" s="0" t="s">
        <v>5554</v>
      </c>
      <c r="B2799" s="21" t="s">
        <v>2589</v>
      </c>
      <c r="C2799" s="21" t="s">
        <v>5552</v>
      </c>
      <c r="D2799" s="21" t="s">
        <v>5555</v>
      </c>
    </row>
    <row r="2800" customFormat="false" ht="15.6" hidden="false" customHeight="false" outlineLevel="0" collapsed="false">
      <c r="A2800" s="0" t="s">
        <v>5556</v>
      </c>
      <c r="B2800" s="21" t="s">
        <v>1379</v>
      </c>
      <c r="C2800" s="21" t="s">
        <v>5557</v>
      </c>
      <c r="D2800" s="21" t="s">
        <v>36</v>
      </c>
    </row>
    <row r="2801" customFormat="false" ht="15.6" hidden="false" customHeight="false" outlineLevel="0" collapsed="false">
      <c r="A2801" s="0" t="s">
        <v>5558</v>
      </c>
      <c r="B2801" s="21" t="s">
        <v>1379</v>
      </c>
      <c r="C2801" s="21" t="s">
        <v>5557</v>
      </c>
      <c r="D2801" s="21" t="s">
        <v>5559</v>
      </c>
    </row>
    <row r="2802" customFormat="false" ht="15.6" hidden="false" customHeight="false" outlineLevel="0" collapsed="false">
      <c r="A2802" s="0" t="s">
        <v>5560</v>
      </c>
      <c r="B2802" s="21" t="s">
        <v>1379</v>
      </c>
      <c r="C2802" s="21" t="s">
        <v>5557</v>
      </c>
      <c r="D2802" s="21" t="s">
        <v>5561</v>
      </c>
    </row>
    <row r="2803" customFormat="false" ht="15.6" hidden="false" customHeight="false" outlineLevel="0" collapsed="false">
      <c r="A2803" s="0" t="s">
        <v>5562</v>
      </c>
      <c r="B2803" s="21" t="s">
        <v>1379</v>
      </c>
      <c r="C2803" s="21" t="s">
        <v>5557</v>
      </c>
      <c r="D2803" s="21" t="s">
        <v>5563</v>
      </c>
    </row>
    <row r="2804" customFormat="false" ht="15.6" hidden="false" customHeight="false" outlineLevel="0" collapsed="false">
      <c r="A2804" s="0" t="s">
        <v>5564</v>
      </c>
      <c r="B2804" s="21" t="s">
        <v>1379</v>
      </c>
      <c r="C2804" s="21" t="s">
        <v>5557</v>
      </c>
      <c r="D2804" s="21" t="s">
        <v>5565</v>
      </c>
    </row>
    <row r="2805" customFormat="false" ht="15.6" hidden="false" customHeight="false" outlineLevel="0" collapsed="false">
      <c r="A2805" s="0" t="s">
        <v>5566</v>
      </c>
      <c r="B2805" s="21" t="s">
        <v>1379</v>
      </c>
      <c r="C2805" s="21" t="s">
        <v>5557</v>
      </c>
      <c r="D2805" s="21" t="s">
        <v>397</v>
      </c>
    </row>
    <row r="2806" customFormat="false" ht="15.6" hidden="false" customHeight="false" outlineLevel="0" collapsed="false">
      <c r="A2806" s="0" t="s">
        <v>5567</v>
      </c>
      <c r="B2806" s="21" t="s">
        <v>1379</v>
      </c>
      <c r="C2806" s="21" t="s">
        <v>5557</v>
      </c>
      <c r="D2806" s="21" t="s">
        <v>3516</v>
      </c>
    </row>
    <row r="2807" customFormat="false" ht="15.6" hidden="false" customHeight="false" outlineLevel="0" collapsed="false">
      <c r="A2807" s="0" t="s">
        <v>5568</v>
      </c>
      <c r="B2807" s="21" t="s">
        <v>1379</v>
      </c>
      <c r="C2807" s="21" t="s">
        <v>5557</v>
      </c>
      <c r="D2807" s="21" t="s">
        <v>5569</v>
      </c>
    </row>
    <row r="2808" customFormat="false" ht="15.6" hidden="false" customHeight="false" outlineLevel="0" collapsed="false">
      <c r="A2808" s="0" t="s">
        <v>5570</v>
      </c>
      <c r="B2808" s="21" t="s">
        <v>1379</v>
      </c>
      <c r="C2808" s="21" t="s">
        <v>5557</v>
      </c>
      <c r="D2808" s="21" t="s">
        <v>5571</v>
      </c>
    </row>
    <row r="2809" customFormat="false" ht="15.6" hidden="false" customHeight="false" outlineLevel="0" collapsed="false">
      <c r="A2809" s="0" t="s">
        <v>5572</v>
      </c>
      <c r="B2809" s="21" t="s">
        <v>1379</v>
      </c>
      <c r="C2809" s="21" t="s">
        <v>5557</v>
      </c>
      <c r="D2809" s="21" t="s">
        <v>5573</v>
      </c>
    </row>
    <row r="2810" customFormat="false" ht="15.6" hidden="false" customHeight="false" outlineLevel="0" collapsed="false">
      <c r="A2810" s="0" t="s">
        <v>5574</v>
      </c>
      <c r="B2810" s="21" t="s">
        <v>1379</v>
      </c>
      <c r="C2810" s="21" t="s">
        <v>5557</v>
      </c>
      <c r="D2810" s="21" t="s">
        <v>5575</v>
      </c>
    </row>
    <row r="2811" customFormat="false" ht="15.6" hidden="false" customHeight="false" outlineLevel="0" collapsed="false">
      <c r="A2811" s="0" t="s">
        <v>5576</v>
      </c>
      <c r="B2811" s="21" t="s">
        <v>1379</v>
      </c>
      <c r="C2811" s="21" t="s">
        <v>5557</v>
      </c>
      <c r="D2811" s="21" t="s">
        <v>5577</v>
      </c>
    </row>
    <row r="2812" customFormat="false" ht="15.6" hidden="false" customHeight="false" outlineLevel="0" collapsed="false">
      <c r="A2812" s="0" t="s">
        <v>5578</v>
      </c>
      <c r="B2812" s="21" t="s">
        <v>1379</v>
      </c>
      <c r="C2812" s="21" t="s">
        <v>5557</v>
      </c>
      <c r="D2812" s="21" t="s">
        <v>5579</v>
      </c>
    </row>
    <row r="2813" customFormat="false" ht="15.6" hidden="false" customHeight="false" outlineLevel="0" collapsed="false">
      <c r="A2813" s="0" t="s">
        <v>5580</v>
      </c>
      <c r="B2813" s="21" t="s">
        <v>1379</v>
      </c>
      <c r="C2813" s="21" t="s">
        <v>5557</v>
      </c>
      <c r="D2813" s="21" t="s">
        <v>5581</v>
      </c>
    </row>
    <row r="2814" customFormat="false" ht="15.6" hidden="false" customHeight="false" outlineLevel="0" collapsed="false">
      <c r="A2814" s="0" t="s">
        <v>5582</v>
      </c>
      <c r="B2814" s="21" t="s">
        <v>1379</v>
      </c>
      <c r="C2814" s="21" t="s">
        <v>5557</v>
      </c>
      <c r="D2814" s="21" t="s">
        <v>3516</v>
      </c>
    </row>
    <row r="2815" customFormat="false" ht="15.6" hidden="false" customHeight="false" outlineLevel="0" collapsed="false">
      <c r="A2815" s="0" t="s">
        <v>5583</v>
      </c>
      <c r="B2815" s="21" t="s">
        <v>1379</v>
      </c>
      <c r="C2815" s="21" t="s">
        <v>5557</v>
      </c>
      <c r="D2815" s="21" t="s">
        <v>5584</v>
      </c>
    </row>
    <row r="2816" customFormat="false" ht="15.6" hidden="false" customHeight="false" outlineLevel="0" collapsed="false">
      <c r="A2816" s="0" t="s">
        <v>5585</v>
      </c>
      <c r="B2816" s="21" t="s">
        <v>1379</v>
      </c>
      <c r="C2816" s="21" t="s">
        <v>5557</v>
      </c>
      <c r="D2816" s="21" t="s">
        <v>5586</v>
      </c>
    </row>
    <row r="2817" customFormat="false" ht="15.6" hidden="false" customHeight="false" outlineLevel="0" collapsed="false">
      <c r="A2817" s="0" t="s">
        <v>5587</v>
      </c>
      <c r="B2817" s="21" t="s">
        <v>1379</v>
      </c>
      <c r="C2817" s="21" t="s">
        <v>5557</v>
      </c>
      <c r="D2817" s="21" t="s">
        <v>5588</v>
      </c>
    </row>
    <row r="2818" customFormat="false" ht="15.6" hidden="false" customHeight="false" outlineLevel="0" collapsed="false">
      <c r="A2818" s="0" t="s">
        <v>5589</v>
      </c>
      <c r="B2818" s="21" t="s">
        <v>1379</v>
      </c>
      <c r="C2818" s="21" t="s">
        <v>5557</v>
      </c>
      <c r="D2818" s="21" t="s">
        <v>5590</v>
      </c>
    </row>
    <row r="2819" customFormat="false" ht="15.6" hidden="false" customHeight="false" outlineLevel="0" collapsed="false">
      <c r="A2819" s="0" t="s">
        <v>5591</v>
      </c>
      <c r="B2819" s="21" t="s">
        <v>1379</v>
      </c>
      <c r="C2819" s="21" t="s">
        <v>5592</v>
      </c>
      <c r="D2819" s="21" t="s">
        <v>5593</v>
      </c>
    </row>
    <row r="2820" customFormat="false" ht="15.6" hidden="false" customHeight="false" outlineLevel="0" collapsed="false">
      <c r="A2820" s="0" t="s">
        <v>5594</v>
      </c>
      <c r="B2820" s="21" t="s">
        <v>1379</v>
      </c>
      <c r="C2820" s="21" t="s">
        <v>5595</v>
      </c>
      <c r="D2820" s="21" t="s">
        <v>5596</v>
      </c>
    </row>
    <row r="2821" customFormat="false" ht="15.6" hidden="false" customHeight="false" outlineLevel="0" collapsed="false">
      <c r="A2821" s="0" t="s">
        <v>5597</v>
      </c>
      <c r="B2821" s="21" t="s">
        <v>1379</v>
      </c>
      <c r="C2821" s="21" t="s">
        <v>5598</v>
      </c>
      <c r="D2821" s="21" t="s">
        <v>5599</v>
      </c>
    </row>
    <row r="2822" customFormat="false" ht="15.6" hidden="false" customHeight="false" outlineLevel="0" collapsed="false">
      <c r="A2822" s="0" t="s">
        <v>5600</v>
      </c>
      <c r="B2822" s="21" t="s">
        <v>1379</v>
      </c>
      <c r="C2822" s="21" t="s">
        <v>5601</v>
      </c>
      <c r="D2822" s="21" t="s">
        <v>5602</v>
      </c>
    </row>
    <row r="2823" customFormat="false" ht="15.6" hidden="false" customHeight="false" outlineLevel="0" collapsed="false">
      <c r="A2823" s="0" t="s">
        <v>5603</v>
      </c>
      <c r="B2823" s="21" t="s">
        <v>1379</v>
      </c>
      <c r="C2823" s="21" t="s">
        <v>5604</v>
      </c>
      <c r="D2823" s="21" t="s">
        <v>5605</v>
      </c>
    </row>
    <row r="2824" customFormat="false" ht="15.6" hidden="false" customHeight="false" outlineLevel="0" collapsed="false">
      <c r="A2824" s="0" t="s">
        <v>5606</v>
      </c>
      <c r="B2824" s="21" t="s">
        <v>1379</v>
      </c>
      <c r="C2824" s="21" t="s">
        <v>5607</v>
      </c>
      <c r="D2824" s="21" t="s">
        <v>5608</v>
      </c>
    </row>
    <row r="2825" customFormat="false" ht="15.6" hidden="false" customHeight="false" outlineLevel="0" collapsed="false">
      <c r="A2825" s="0" t="s">
        <v>5609</v>
      </c>
      <c r="B2825" s="21" t="s">
        <v>1379</v>
      </c>
      <c r="C2825" s="21" t="s">
        <v>5610</v>
      </c>
      <c r="D2825" s="21" t="s">
        <v>5611</v>
      </c>
    </row>
    <row r="2826" customFormat="false" ht="15.6" hidden="false" customHeight="false" outlineLevel="0" collapsed="false">
      <c r="A2826" s="0" t="s">
        <v>5612</v>
      </c>
      <c r="B2826" s="21" t="s">
        <v>1379</v>
      </c>
      <c r="C2826" s="21" t="s">
        <v>5613</v>
      </c>
      <c r="D2826" s="21" t="s">
        <v>5614</v>
      </c>
    </row>
    <row r="2827" customFormat="false" ht="15.6" hidden="false" customHeight="false" outlineLevel="0" collapsed="false">
      <c r="A2827" s="0" t="s">
        <v>5615</v>
      </c>
      <c r="B2827" s="21" t="s">
        <v>1379</v>
      </c>
      <c r="C2827" s="21" t="s">
        <v>5616</v>
      </c>
      <c r="D2827" s="21" t="s">
        <v>5617</v>
      </c>
    </row>
    <row r="2828" customFormat="false" ht="15.6" hidden="false" customHeight="false" outlineLevel="0" collapsed="false">
      <c r="A2828" s="0" t="s">
        <v>5618</v>
      </c>
      <c r="B2828" s="21" t="s">
        <v>1379</v>
      </c>
      <c r="C2828" s="21" t="s">
        <v>5619</v>
      </c>
      <c r="D2828" s="21" t="s">
        <v>5620</v>
      </c>
    </row>
    <row r="2829" customFormat="false" ht="15.6" hidden="false" customHeight="false" outlineLevel="0" collapsed="false">
      <c r="A2829" s="0" t="s">
        <v>5621</v>
      </c>
      <c r="B2829" s="21" t="s">
        <v>3764</v>
      </c>
      <c r="C2829" s="21" t="s">
        <v>5622</v>
      </c>
    </row>
    <row r="2830" customFormat="false" ht="15.6" hidden="false" customHeight="false" outlineLevel="0" collapsed="false">
      <c r="A2830" s="0" t="s">
        <v>5623</v>
      </c>
      <c r="B2830" s="21" t="s">
        <v>1101</v>
      </c>
      <c r="C2830" s="21" t="s">
        <v>5624</v>
      </c>
      <c r="D2830" s="21" t="s">
        <v>5625</v>
      </c>
    </row>
    <row r="2831" customFormat="false" ht="15.6" hidden="false" customHeight="false" outlineLevel="0" collapsed="false">
      <c r="A2831" s="0" t="s">
        <v>5626</v>
      </c>
      <c r="B2831" s="21" t="s">
        <v>3764</v>
      </c>
      <c r="C2831" s="21" t="s">
        <v>5627</v>
      </c>
      <c r="D2831" s="21" t="s">
        <v>5628</v>
      </c>
    </row>
    <row r="2832" customFormat="false" ht="15.6" hidden="false" customHeight="false" outlineLevel="0" collapsed="false">
      <c r="A2832" s="0" t="s">
        <v>5629</v>
      </c>
      <c r="B2832" s="21" t="s">
        <v>5630</v>
      </c>
      <c r="C2832" s="21" t="s">
        <v>5627</v>
      </c>
      <c r="D2832" s="21" t="s">
        <v>5631</v>
      </c>
    </row>
    <row r="2833" customFormat="false" ht="15.6" hidden="false" customHeight="false" outlineLevel="0" collapsed="false">
      <c r="A2833" s="0" t="s">
        <v>5632</v>
      </c>
      <c r="B2833" s="21" t="s">
        <v>586</v>
      </c>
      <c r="C2833" s="21" t="s">
        <v>5633</v>
      </c>
      <c r="D2833" s="21" t="s">
        <v>5634</v>
      </c>
    </row>
    <row r="2834" customFormat="false" ht="15.6" hidden="false" customHeight="false" outlineLevel="0" collapsed="false">
      <c r="A2834" s="0" t="s">
        <v>5635</v>
      </c>
      <c r="B2834" s="21" t="s">
        <v>1101</v>
      </c>
      <c r="C2834" s="21" t="s">
        <v>5636</v>
      </c>
      <c r="D2834" s="21" t="s">
        <v>5637</v>
      </c>
    </row>
    <row r="2835" customFormat="false" ht="15.6" hidden="false" customHeight="false" outlineLevel="0" collapsed="false">
      <c r="A2835" s="0" t="s">
        <v>5638</v>
      </c>
      <c r="B2835" s="21" t="s">
        <v>86</v>
      </c>
      <c r="C2835" s="21" t="s">
        <v>5639</v>
      </c>
      <c r="D2835" s="21" t="s">
        <v>36</v>
      </c>
    </row>
    <row r="2836" customFormat="false" ht="15.6" hidden="false" customHeight="false" outlineLevel="0" collapsed="false">
      <c r="A2836" s="0" t="s">
        <v>5640</v>
      </c>
      <c r="B2836" s="21" t="s">
        <v>86</v>
      </c>
      <c r="C2836" s="21" t="s">
        <v>5639</v>
      </c>
      <c r="D2836" s="21" t="s">
        <v>298</v>
      </c>
    </row>
    <row r="2837" customFormat="false" ht="15.6" hidden="false" customHeight="false" outlineLevel="0" collapsed="false">
      <c r="A2837" s="0" t="s">
        <v>5641</v>
      </c>
      <c r="B2837" s="21" t="s">
        <v>86</v>
      </c>
      <c r="C2837" s="21" t="s">
        <v>5639</v>
      </c>
      <c r="D2837" s="21" t="s">
        <v>5642</v>
      </c>
    </row>
    <row r="2838" customFormat="false" ht="15.6" hidden="false" customHeight="false" outlineLevel="0" collapsed="false">
      <c r="A2838" s="0" t="s">
        <v>5643</v>
      </c>
      <c r="B2838" s="21" t="s">
        <v>86</v>
      </c>
      <c r="C2838" s="21" t="s">
        <v>5639</v>
      </c>
      <c r="D2838" s="21" t="s">
        <v>5644</v>
      </c>
    </row>
    <row r="2839" customFormat="false" ht="15.6" hidden="false" customHeight="false" outlineLevel="0" collapsed="false">
      <c r="A2839" s="0" t="s">
        <v>5645</v>
      </c>
      <c r="B2839" s="21" t="s">
        <v>86</v>
      </c>
      <c r="C2839" s="21" t="s">
        <v>5639</v>
      </c>
      <c r="D2839" s="21" t="s">
        <v>5646</v>
      </c>
    </row>
    <row r="2840" customFormat="false" ht="15.6" hidden="false" customHeight="false" outlineLevel="0" collapsed="false">
      <c r="A2840" s="0" t="s">
        <v>5647</v>
      </c>
      <c r="B2840" s="21" t="s">
        <v>86</v>
      </c>
      <c r="C2840" s="21" t="s">
        <v>5639</v>
      </c>
      <c r="D2840" s="21" t="s">
        <v>5648</v>
      </c>
    </row>
    <row r="2841" customFormat="false" ht="15.6" hidden="false" customHeight="false" outlineLevel="0" collapsed="false">
      <c r="A2841" s="0" t="s">
        <v>5649</v>
      </c>
      <c r="B2841" s="21" t="s">
        <v>86</v>
      </c>
      <c r="C2841" s="21" t="s">
        <v>5639</v>
      </c>
      <c r="D2841" s="21" t="s">
        <v>5650</v>
      </c>
    </row>
    <row r="2842" customFormat="false" ht="15.6" hidden="false" customHeight="false" outlineLevel="0" collapsed="false">
      <c r="A2842" s="0" t="s">
        <v>5651</v>
      </c>
      <c r="B2842" s="21" t="s">
        <v>86</v>
      </c>
      <c r="C2842" s="21" t="s">
        <v>5639</v>
      </c>
      <c r="D2842" s="21" t="s">
        <v>5652</v>
      </c>
    </row>
    <row r="2843" customFormat="false" ht="15.6" hidden="false" customHeight="false" outlineLevel="0" collapsed="false">
      <c r="A2843" s="0" t="s">
        <v>5653</v>
      </c>
      <c r="B2843" s="21" t="s">
        <v>86</v>
      </c>
      <c r="C2843" s="21" t="s">
        <v>5639</v>
      </c>
      <c r="D2843" s="21" t="s">
        <v>5654</v>
      </c>
    </row>
    <row r="2844" customFormat="false" ht="15.6" hidden="false" customHeight="false" outlineLevel="0" collapsed="false">
      <c r="A2844" s="0" t="s">
        <v>5655</v>
      </c>
      <c r="B2844" s="21" t="s">
        <v>86</v>
      </c>
      <c r="C2844" s="21" t="s">
        <v>5639</v>
      </c>
      <c r="D2844" s="21" t="s">
        <v>5656</v>
      </c>
    </row>
    <row r="2845" customFormat="false" ht="15.6" hidden="false" customHeight="false" outlineLevel="0" collapsed="false">
      <c r="A2845" s="0" t="s">
        <v>5657</v>
      </c>
      <c r="B2845" s="21" t="s">
        <v>86</v>
      </c>
      <c r="C2845" s="21" t="s">
        <v>5639</v>
      </c>
      <c r="D2845" s="21" t="s">
        <v>5658</v>
      </c>
    </row>
    <row r="2846" customFormat="false" ht="15.6" hidden="false" customHeight="false" outlineLevel="0" collapsed="false">
      <c r="A2846" s="0" t="s">
        <v>5659</v>
      </c>
      <c r="B2846" s="21" t="s">
        <v>86</v>
      </c>
      <c r="C2846" s="21" t="s">
        <v>5639</v>
      </c>
      <c r="D2846" s="21" t="s">
        <v>5660</v>
      </c>
    </row>
    <row r="2847" customFormat="false" ht="15.6" hidden="false" customHeight="false" outlineLevel="0" collapsed="false">
      <c r="A2847" s="0" t="s">
        <v>5661</v>
      </c>
      <c r="B2847" s="21" t="s">
        <v>1495</v>
      </c>
      <c r="C2847" s="21" t="s">
        <v>5662</v>
      </c>
      <c r="D2847" s="21" t="s">
        <v>5663</v>
      </c>
    </row>
    <row r="2848" customFormat="false" ht="15.6" hidden="false" customHeight="false" outlineLevel="0" collapsed="false">
      <c r="A2848" s="0" t="s">
        <v>5664</v>
      </c>
      <c r="B2848" s="21" t="s">
        <v>1379</v>
      </c>
      <c r="C2848" s="21" t="s">
        <v>5584</v>
      </c>
      <c r="D2848" s="21" t="s">
        <v>5665</v>
      </c>
    </row>
    <row r="2849" customFormat="false" ht="15.6" hidden="false" customHeight="false" outlineLevel="0" collapsed="false">
      <c r="A2849" s="0" t="s">
        <v>5666</v>
      </c>
      <c r="B2849" s="21" t="s">
        <v>210</v>
      </c>
      <c r="C2849" s="21" t="s">
        <v>946</v>
      </c>
      <c r="D2849" s="21" t="s">
        <v>5667</v>
      </c>
    </row>
    <row r="2850" customFormat="false" ht="15.6" hidden="false" customHeight="false" outlineLevel="0" collapsed="false">
      <c r="A2850" s="0" t="s">
        <v>5668</v>
      </c>
      <c r="B2850" s="21" t="s">
        <v>3764</v>
      </c>
      <c r="C2850" s="21" t="s">
        <v>5669</v>
      </c>
      <c r="D2850" s="21" t="s">
        <v>5670</v>
      </c>
    </row>
    <row r="2851" customFormat="false" ht="15.6" hidden="false" customHeight="false" outlineLevel="0" collapsed="false">
      <c r="A2851" s="0" t="s">
        <v>5671</v>
      </c>
      <c r="B2851" s="21" t="s">
        <v>5630</v>
      </c>
      <c r="C2851" s="21" t="s">
        <v>5669</v>
      </c>
      <c r="D2851" s="21" t="s">
        <v>5672</v>
      </c>
    </row>
    <row r="2852" customFormat="false" ht="15.6" hidden="false" customHeight="false" outlineLevel="0" collapsed="false">
      <c r="A2852" s="0" t="s">
        <v>5673</v>
      </c>
      <c r="B2852" s="21" t="s">
        <v>526</v>
      </c>
      <c r="C2852" s="21" t="s">
        <v>5674</v>
      </c>
      <c r="D2852" s="21" t="s">
        <v>5675</v>
      </c>
    </row>
    <row r="2853" customFormat="false" ht="15.6" hidden="false" customHeight="false" outlineLevel="0" collapsed="false">
      <c r="A2853" s="0" t="s">
        <v>5676</v>
      </c>
      <c r="B2853" s="21" t="s">
        <v>354</v>
      </c>
      <c r="C2853" s="21" t="s">
        <v>5674</v>
      </c>
      <c r="D2853" s="21" t="s">
        <v>5677</v>
      </c>
    </row>
    <row r="2854" customFormat="false" ht="15.6" hidden="false" customHeight="false" outlineLevel="0" collapsed="false">
      <c r="A2854" s="0" t="s">
        <v>5678</v>
      </c>
      <c r="B2854" s="21" t="s">
        <v>1495</v>
      </c>
      <c r="C2854" s="21" t="s">
        <v>5679</v>
      </c>
      <c r="D2854" s="21" t="s">
        <v>5680</v>
      </c>
    </row>
    <row r="2855" customFormat="false" ht="15.6" hidden="false" customHeight="false" outlineLevel="0" collapsed="false">
      <c r="A2855" s="0" t="s">
        <v>5681</v>
      </c>
      <c r="B2855" s="21" t="s">
        <v>101</v>
      </c>
      <c r="C2855" s="21" t="s">
        <v>5682</v>
      </c>
      <c r="D2855" s="21" t="s">
        <v>36</v>
      </c>
    </row>
    <row r="2856" customFormat="false" ht="15.6" hidden="false" customHeight="false" outlineLevel="0" collapsed="false">
      <c r="A2856" s="0" t="s">
        <v>5683</v>
      </c>
      <c r="B2856" s="21" t="s">
        <v>101</v>
      </c>
      <c r="C2856" s="21" t="s">
        <v>5682</v>
      </c>
      <c r="D2856" s="21" t="s">
        <v>5684</v>
      </c>
    </row>
    <row r="2857" customFormat="false" ht="15.6" hidden="false" customHeight="false" outlineLevel="0" collapsed="false">
      <c r="A2857" s="0" t="s">
        <v>5685</v>
      </c>
      <c r="B2857" s="21" t="s">
        <v>101</v>
      </c>
      <c r="C2857" s="21" t="s">
        <v>5682</v>
      </c>
      <c r="D2857" s="21" t="s">
        <v>5686</v>
      </c>
    </row>
    <row r="2858" customFormat="false" ht="15.6" hidden="false" customHeight="false" outlineLevel="0" collapsed="false">
      <c r="A2858" s="0" t="s">
        <v>5687</v>
      </c>
      <c r="B2858" s="21" t="s">
        <v>101</v>
      </c>
      <c r="C2858" s="21" t="s">
        <v>5682</v>
      </c>
      <c r="D2858" s="21" t="s">
        <v>5688</v>
      </c>
    </row>
    <row r="2859" customFormat="false" ht="15.6" hidden="false" customHeight="false" outlineLevel="0" collapsed="false">
      <c r="A2859" s="0" t="s">
        <v>5689</v>
      </c>
      <c r="B2859" s="21" t="s">
        <v>101</v>
      </c>
      <c r="C2859" s="21" t="s">
        <v>5682</v>
      </c>
      <c r="D2859" s="21" t="s">
        <v>5690</v>
      </c>
    </row>
    <row r="2860" customFormat="false" ht="15.6" hidden="false" customHeight="false" outlineLevel="0" collapsed="false">
      <c r="A2860" s="0" t="s">
        <v>5691</v>
      </c>
      <c r="B2860" s="21" t="s">
        <v>101</v>
      </c>
      <c r="C2860" s="21" t="s">
        <v>5682</v>
      </c>
      <c r="D2860" s="21" t="s">
        <v>5692</v>
      </c>
    </row>
    <row r="2861" customFormat="false" ht="15.6" hidden="false" customHeight="false" outlineLevel="0" collapsed="false">
      <c r="A2861" s="0" t="s">
        <v>5693</v>
      </c>
      <c r="B2861" s="21" t="s">
        <v>101</v>
      </c>
      <c r="C2861" s="21" t="s">
        <v>5682</v>
      </c>
      <c r="D2861" s="21" t="s">
        <v>5694</v>
      </c>
    </row>
    <row r="2862" customFormat="false" ht="15.6" hidden="false" customHeight="false" outlineLevel="0" collapsed="false">
      <c r="A2862" s="0" t="s">
        <v>5695</v>
      </c>
      <c r="B2862" s="21" t="s">
        <v>101</v>
      </c>
      <c r="C2862" s="21" t="s">
        <v>5682</v>
      </c>
      <c r="D2862" s="21" t="s">
        <v>5696</v>
      </c>
    </row>
    <row r="2863" customFormat="false" ht="15.6" hidden="false" customHeight="false" outlineLevel="0" collapsed="false">
      <c r="A2863" s="0" t="s">
        <v>5697</v>
      </c>
      <c r="B2863" s="21" t="s">
        <v>101</v>
      </c>
      <c r="C2863" s="21" t="s">
        <v>5682</v>
      </c>
      <c r="D2863" s="21" t="s">
        <v>5698</v>
      </c>
    </row>
    <row r="2864" customFormat="false" ht="15.6" hidden="false" customHeight="false" outlineLevel="0" collapsed="false">
      <c r="A2864" s="0" t="s">
        <v>5699</v>
      </c>
      <c r="B2864" s="21" t="s">
        <v>101</v>
      </c>
      <c r="C2864" s="21" t="s">
        <v>5682</v>
      </c>
      <c r="D2864" s="21" t="s">
        <v>5700</v>
      </c>
    </row>
    <row r="2865" customFormat="false" ht="15.6" hidden="false" customHeight="false" outlineLevel="0" collapsed="false">
      <c r="A2865" s="0" t="s">
        <v>5701</v>
      </c>
      <c r="B2865" s="21" t="s">
        <v>593</v>
      </c>
      <c r="C2865" s="21" t="s">
        <v>3156</v>
      </c>
      <c r="D2865" s="21" t="s">
        <v>5702</v>
      </c>
    </row>
    <row r="2866" customFormat="false" ht="15.6" hidden="false" customHeight="false" outlineLevel="0" collapsed="false">
      <c r="A2866" s="0" t="s">
        <v>5703</v>
      </c>
      <c r="B2866" s="21" t="s">
        <v>86</v>
      </c>
      <c r="C2866" s="21" t="s">
        <v>5704</v>
      </c>
      <c r="D2866" s="21" t="s">
        <v>36</v>
      </c>
    </row>
    <row r="2867" customFormat="false" ht="15.6" hidden="false" customHeight="false" outlineLevel="0" collapsed="false">
      <c r="A2867" s="0" t="s">
        <v>5705</v>
      </c>
      <c r="B2867" s="21" t="s">
        <v>86</v>
      </c>
      <c r="C2867" s="21" t="s">
        <v>5704</v>
      </c>
      <c r="D2867" s="21" t="s">
        <v>5706</v>
      </c>
    </row>
    <row r="2868" customFormat="false" ht="15.6" hidden="false" customHeight="false" outlineLevel="0" collapsed="false">
      <c r="A2868" s="0" t="s">
        <v>5707</v>
      </c>
      <c r="B2868" s="21" t="s">
        <v>86</v>
      </c>
      <c r="C2868" s="21" t="s">
        <v>5704</v>
      </c>
      <c r="D2868" s="21" t="s">
        <v>5708</v>
      </c>
    </row>
    <row r="2869" customFormat="false" ht="15.6" hidden="false" customHeight="false" outlineLevel="0" collapsed="false">
      <c r="A2869" s="0" t="s">
        <v>5709</v>
      </c>
      <c r="B2869" s="21" t="s">
        <v>86</v>
      </c>
      <c r="C2869" s="21" t="s">
        <v>5704</v>
      </c>
      <c r="D2869" s="21" t="s">
        <v>5710</v>
      </c>
    </row>
    <row r="2870" customFormat="false" ht="15.6" hidden="false" customHeight="false" outlineLevel="0" collapsed="false">
      <c r="A2870" s="0" t="s">
        <v>5711</v>
      </c>
      <c r="B2870" s="21" t="s">
        <v>86</v>
      </c>
      <c r="C2870" s="21" t="s">
        <v>5704</v>
      </c>
      <c r="D2870" s="21" t="s">
        <v>5712</v>
      </c>
    </row>
    <row r="2871" customFormat="false" ht="15.6" hidden="false" customHeight="false" outlineLevel="0" collapsed="false">
      <c r="A2871" s="0" t="s">
        <v>5713</v>
      </c>
      <c r="B2871" s="21" t="s">
        <v>86</v>
      </c>
      <c r="C2871" s="21" t="s">
        <v>5704</v>
      </c>
      <c r="D2871" s="21" t="s">
        <v>5714</v>
      </c>
    </row>
    <row r="2872" customFormat="false" ht="15.6" hidden="false" customHeight="false" outlineLevel="0" collapsed="false">
      <c r="A2872" s="0" t="s">
        <v>5715</v>
      </c>
      <c r="B2872" s="21" t="s">
        <v>86</v>
      </c>
      <c r="C2872" s="21" t="s">
        <v>5704</v>
      </c>
      <c r="D2872" s="21" t="s">
        <v>5716</v>
      </c>
    </row>
    <row r="2873" customFormat="false" ht="15.6" hidden="false" customHeight="false" outlineLevel="0" collapsed="false">
      <c r="A2873" s="0" t="s">
        <v>5717</v>
      </c>
      <c r="B2873" s="21" t="s">
        <v>86</v>
      </c>
      <c r="C2873" s="21" t="s">
        <v>5718</v>
      </c>
      <c r="D2873" s="21" t="s">
        <v>5719</v>
      </c>
    </row>
    <row r="2874" customFormat="false" ht="15.6" hidden="false" customHeight="false" outlineLevel="0" collapsed="false">
      <c r="A2874" s="0" t="s">
        <v>5720</v>
      </c>
      <c r="B2874" s="21" t="s">
        <v>86</v>
      </c>
      <c r="C2874" s="21" t="s">
        <v>5718</v>
      </c>
      <c r="D2874" s="21" t="s">
        <v>5708</v>
      </c>
    </row>
    <row r="2875" customFormat="false" ht="15.6" hidden="false" customHeight="false" outlineLevel="0" collapsed="false">
      <c r="A2875" s="0" t="s">
        <v>5721</v>
      </c>
      <c r="B2875" s="21" t="s">
        <v>86</v>
      </c>
      <c r="C2875" s="21" t="s">
        <v>5718</v>
      </c>
      <c r="D2875" s="21" t="s">
        <v>5710</v>
      </c>
    </row>
    <row r="2876" customFormat="false" ht="15.6" hidden="false" customHeight="false" outlineLevel="0" collapsed="false">
      <c r="A2876" s="0" t="s">
        <v>5722</v>
      </c>
      <c r="B2876" s="21" t="s">
        <v>86</v>
      </c>
      <c r="C2876" s="21" t="s">
        <v>5718</v>
      </c>
      <c r="D2876" s="21" t="s">
        <v>5712</v>
      </c>
    </row>
    <row r="2877" customFormat="false" ht="15.6" hidden="false" customHeight="false" outlineLevel="0" collapsed="false">
      <c r="A2877" s="0" t="s">
        <v>5723</v>
      </c>
      <c r="B2877" s="21" t="s">
        <v>86</v>
      </c>
      <c r="C2877" s="21" t="s">
        <v>5718</v>
      </c>
      <c r="D2877" s="21" t="s">
        <v>5714</v>
      </c>
    </row>
    <row r="2878" customFormat="false" ht="15.6" hidden="false" customHeight="false" outlineLevel="0" collapsed="false">
      <c r="A2878" s="0" t="s">
        <v>5724</v>
      </c>
      <c r="B2878" s="21" t="s">
        <v>86</v>
      </c>
      <c r="C2878" s="21" t="s">
        <v>5718</v>
      </c>
      <c r="D2878" s="21" t="s">
        <v>5716</v>
      </c>
    </row>
    <row r="2879" customFormat="false" ht="15.6" hidden="false" customHeight="false" outlineLevel="0" collapsed="false">
      <c r="A2879" s="0" t="s">
        <v>5725</v>
      </c>
      <c r="B2879" s="21" t="s">
        <v>101</v>
      </c>
      <c r="C2879" s="21" t="s">
        <v>769</v>
      </c>
      <c r="D2879" s="21" t="s">
        <v>36</v>
      </c>
    </row>
    <row r="2880" customFormat="false" ht="15.6" hidden="false" customHeight="false" outlineLevel="0" collapsed="false">
      <c r="A2880" s="0" t="s">
        <v>5726</v>
      </c>
      <c r="B2880" s="21" t="s">
        <v>101</v>
      </c>
      <c r="C2880" s="21" t="s">
        <v>769</v>
      </c>
      <c r="D2880" s="21" t="s">
        <v>5727</v>
      </c>
    </row>
    <row r="2881" customFormat="false" ht="15.6" hidden="false" customHeight="false" outlineLevel="0" collapsed="false">
      <c r="A2881" s="0" t="s">
        <v>5728</v>
      </c>
      <c r="B2881" s="21" t="s">
        <v>101</v>
      </c>
      <c r="C2881" s="21" t="s">
        <v>769</v>
      </c>
      <c r="D2881" s="21" t="s">
        <v>5729</v>
      </c>
    </row>
    <row r="2882" customFormat="false" ht="15.6" hidden="false" customHeight="false" outlineLevel="0" collapsed="false">
      <c r="A2882" s="0" t="s">
        <v>5730</v>
      </c>
      <c r="B2882" s="21" t="s">
        <v>101</v>
      </c>
      <c r="C2882" s="21" t="s">
        <v>769</v>
      </c>
      <c r="D2882" s="21" t="s">
        <v>775</v>
      </c>
    </row>
    <row r="2883" customFormat="false" ht="15.6" hidden="false" customHeight="false" outlineLevel="0" collapsed="false">
      <c r="A2883" s="0" t="s">
        <v>5731</v>
      </c>
      <c r="B2883" s="21" t="s">
        <v>101</v>
      </c>
      <c r="C2883" s="21" t="s">
        <v>769</v>
      </c>
      <c r="D2883" s="21" t="s">
        <v>777</v>
      </c>
    </row>
    <row r="2884" customFormat="false" ht="15.6" hidden="false" customHeight="false" outlineLevel="0" collapsed="false">
      <c r="A2884" s="0" t="s">
        <v>5732</v>
      </c>
      <c r="B2884" s="21" t="s">
        <v>101</v>
      </c>
      <c r="C2884" s="21" t="s">
        <v>769</v>
      </c>
      <c r="D2884" s="21" t="s">
        <v>779</v>
      </c>
    </row>
    <row r="2885" customFormat="false" ht="15.6" hidden="false" customHeight="false" outlineLevel="0" collapsed="false">
      <c r="A2885" s="0" t="s">
        <v>5733</v>
      </c>
      <c r="B2885" s="21" t="s">
        <v>101</v>
      </c>
      <c r="C2885" s="21" t="s">
        <v>769</v>
      </c>
      <c r="D2885" s="21" t="s">
        <v>783</v>
      </c>
    </row>
    <row r="2886" customFormat="false" ht="15.6" hidden="false" customHeight="false" outlineLevel="0" collapsed="false">
      <c r="A2886" s="0" t="s">
        <v>5734</v>
      </c>
      <c r="B2886" s="21" t="s">
        <v>101</v>
      </c>
      <c r="C2886" s="21" t="s">
        <v>769</v>
      </c>
      <c r="D2886" s="21" t="s">
        <v>5735</v>
      </c>
    </row>
    <row r="2887" customFormat="false" ht="15.6" hidden="false" customHeight="false" outlineLevel="0" collapsed="false">
      <c r="A2887" s="0" t="s">
        <v>5736</v>
      </c>
      <c r="B2887" s="21" t="s">
        <v>101</v>
      </c>
      <c r="C2887" s="21" t="s">
        <v>769</v>
      </c>
      <c r="D2887" s="21" t="s">
        <v>5737</v>
      </c>
    </row>
    <row r="2888" customFormat="false" ht="15.6" hidden="false" customHeight="false" outlineLevel="0" collapsed="false">
      <c r="A2888" s="0" t="s">
        <v>5738</v>
      </c>
      <c r="B2888" s="21" t="s">
        <v>101</v>
      </c>
      <c r="C2888" s="21" t="s">
        <v>769</v>
      </c>
      <c r="D2888" s="21" t="s">
        <v>5739</v>
      </c>
    </row>
    <row r="2889" customFormat="false" ht="15.6" hidden="false" customHeight="false" outlineLevel="0" collapsed="false">
      <c r="A2889" s="0" t="s">
        <v>5740</v>
      </c>
      <c r="B2889" s="21" t="s">
        <v>30</v>
      </c>
      <c r="C2889" s="21" t="s">
        <v>5741</v>
      </c>
      <c r="D2889" s="21" t="s">
        <v>5742</v>
      </c>
    </row>
    <row r="2890" customFormat="false" ht="15.6" hidden="false" customHeight="false" outlineLevel="0" collapsed="false">
      <c r="A2890" s="0" t="s">
        <v>5743</v>
      </c>
      <c r="B2890" s="21" t="s">
        <v>835</v>
      </c>
      <c r="C2890" s="21" t="s">
        <v>5744</v>
      </c>
      <c r="D2890" s="21" t="s">
        <v>5745</v>
      </c>
    </row>
    <row r="2891" customFormat="false" ht="15.6" hidden="false" customHeight="false" outlineLevel="0" collapsed="false">
      <c r="A2891" s="0" t="s">
        <v>5746</v>
      </c>
      <c r="B2891" s="21" t="s">
        <v>3250</v>
      </c>
      <c r="C2891" s="21" t="s">
        <v>5747</v>
      </c>
      <c r="D2891" s="21" t="s">
        <v>5748</v>
      </c>
    </row>
    <row r="2892" customFormat="false" ht="15.6" hidden="false" customHeight="false" outlineLevel="0" collapsed="false">
      <c r="A2892" s="0" t="s">
        <v>5749</v>
      </c>
      <c r="B2892" s="21" t="s">
        <v>1135</v>
      </c>
      <c r="C2892" s="21" t="s">
        <v>5747</v>
      </c>
      <c r="D2892" s="21" t="s">
        <v>5750</v>
      </c>
    </row>
    <row r="2893" customFormat="false" ht="15.6" hidden="false" customHeight="false" outlineLevel="0" collapsed="false">
      <c r="A2893" s="0" t="s">
        <v>5751</v>
      </c>
      <c r="B2893" s="21" t="s">
        <v>1755</v>
      </c>
      <c r="C2893" s="21" t="s">
        <v>5752</v>
      </c>
      <c r="D2893" s="21" t="s">
        <v>36</v>
      </c>
    </row>
    <row r="2894" customFormat="false" ht="15.6" hidden="false" customHeight="false" outlineLevel="0" collapsed="false">
      <c r="A2894" s="0" t="s">
        <v>5753</v>
      </c>
      <c r="B2894" s="21" t="s">
        <v>1755</v>
      </c>
      <c r="C2894" s="21" t="s">
        <v>5752</v>
      </c>
      <c r="D2894" s="21" t="s">
        <v>5754</v>
      </c>
    </row>
    <row r="2895" customFormat="false" ht="15.6" hidden="false" customHeight="false" outlineLevel="0" collapsed="false">
      <c r="A2895" s="0" t="s">
        <v>5755</v>
      </c>
      <c r="B2895" s="21" t="s">
        <v>1755</v>
      </c>
      <c r="C2895" s="21" t="s">
        <v>5752</v>
      </c>
      <c r="D2895" s="21" t="s">
        <v>5756</v>
      </c>
    </row>
    <row r="2896" customFormat="false" ht="15.6" hidden="false" customHeight="false" outlineLevel="0" collapsed="false">
      <c r="A2896" s="0" t="s">
        <v>5757</v>
      </c>
      <c r="B2896" s="21" t="s">
        <v>1755</v>
      </c>
      <c r="C2896" s="21" t="s">
        <v>5752</v>
      </c>
      <c r="D2896" s="21" t="s">
        <v>5758</v>
      </c>
    </row>
    <row r="2897" customFormat="false" ht="15.6" hidden="false" customHeight="false" outlineLevel="0" collapsed="false">
      <c r="A2897" s="0" t="s">
        <v>5759</v>
      </c>
      <c r="B2897" s="21" t="s">
        <v>1755</v>
      </c>
      <c r="C2897" s="21" t="s">
        <v>5752</v>
      </c>
      <c r="D2897" s="21" t="s">
        <v>5760</v>
      </c>
    </row>
    <row r="2898" customFormat="false" ht="15.6" hidden="false" customHeight="false" outlineLevel="0" collapsed="false">
      <c r="A2898" s="0" t="s">
        <v>5761</v>
      </c>
      <c r="B2898" s="21" t="s">
        <v>1755</v>
      </c>
      <c r="C2898" s="21" t="s">
        <v>5752</v>
      </c>
      <c r="D2898" s="21" t="s">
        <v>1782</v>
      </c>
    </row>
    <row r="2899" customFormat="false" ht="15.6" hidden="false" customHeight="false" outlineLevel="0" collapsed="false">
      <c r="A2899" s="0" t="s">
        <v>5762</v>
      </c>
      <c r="B2899" s="21" t="s">
        <v>530</v>
      </c>
      <c r="C2899" s="21" t="s">
        <v>5763</v>
      </c>
      <c r="D2899" s="21" t="s">
        <v>36</v>
      </c>
    </row>
    <row r="2900" customFormat="false" ht="15.6" hidden="false" customHeight="false" outlineLevel="0" collapsed="false">
      <c r="A2900" s="0" t="s">
        <v>5764</v>
      </c>
      <c r="B2900" s="21" t="s">
        <v>530</v>
      </c>
      <c r="C2900" s="21" t="s">
        <v>5763</v>
      </c>
      <c r="D2900" s="21" t="s">
        <v>5765</v>
      </c>
    </row>
    <row r="2901" customFormat="false" ht="15.6" hidden="false" customHeight="false" outlineLevel="0" collapsed="false">
      <c r="A2901" s="0" t="s">
        <v>5766</v>
      </c>
      <c r="B2901" s="21" t="s">
        <v>530</v>
      </c>
      <c r="C2901" s="21" t="s">
        <v>5763</v>
      </c>
      <c r="D2901" s="21" t="s">
        <v>5767</v>
      </c>
    </row>
    <row r="2902" customFormat="false" ht="15.6" hidden="false" customHeight="false" outlineLevel="0" collapsed="false">
      <c r="A2902" s="0" t="s">
        <v>5768</v>
      </c>
      <c r="B2902" s="21" t="s">
        <v>530</v>
      </c>
      <c r="C2902" s="21" t="s">
        <v>5763</v>
      </c>
      <c r="D2902" s="21" t="s">
        <v>5769</v>
      </c>
    </row>
    <row r="2903" customFormat="false" ht="15.6" hidden="false" customHeight="false" outlineLevel="0" collapsed="false">
      <c r="A2903" s="0" t="s">
        <v>5770</v>
      </c>
      <c r="B2903" s="21" t="s">
        <v>530</v>
      </c>
      <c r="C2903" s="21" t="s">
        <v>5763</v>
      </c>
      <c r="D2903" s="21" t="s">
        <v>5771</v>
      </c>
    </row>
    <row r="2904" customFormat="false" ht="15.6" hidden="false" customHeight="false" outlineLevel="0" collapsed="false">
      <c r="A2904" s="0" t="s">
        <v>5772</v>
      </c>
      <c r="B2904" s="21" t="s">
        <v>530</v>
      </c>
      <c r="C2904" s="21" t="s">
        <v>5763</v>
      </c>
      <c r="D2904" s="21" t="s">
        <v>5773</v>
      </c>
    </row>
    <row r="2905" customFormat="false" ht="15.6" hidden="false" customHeight="false" outlineLevel="0" collapsed="false">
      <c r="A2905" s="0" t="s">
        <v>5774</v>
      </c>
      <c r="B2905" s="21" t="s">
        <v>530</v>
      </c>
      <c r="C2905" s="21" t="s">
        <v>5763</v>
      </c>
      <c r="D2905" s="21" t="s">
        <v>5775</v>
      </c>
    </row>
    <row r="2906" customFormat="false" ht="15.6" hidden="false" customHeight="false" outlineLevel="0" collapsed="false">
      <c r="A2906" s="0" t="s">
        <v>5776</v>
      </c>
      <c r="B2906" s="21" t="s">
        <v>530</v>
      </c>
      <c r="C2906" s="21" t="s">
        <v>5763</v>
      </c>
      <c r="D2906" s="21" t="s">
        <v>5777</v>
      </c>
    </row>
    <row r="2907" customFormat="false" ht="15.6" hidden="false" customHeight="false" outlineLevel="0" collapsed="false">
      <c r="A2907" s="0" t="s">
        <v>5778</v>
      </c>
      <c r="B2907" s="21" t="s">
        <v>530</v>
      </c>
      <c r="C2907" s="21" t="s">
        <v>5763</v>
      </c>
      <c r="D2907" s="21" t="s">
        <v>5779</v>
      </c>
    </row>
    <row r="2908" customFormat="false" ht="15.6" hidden="false" customHeight="false" outlineLevel="0" collapsed="false">
      <c r="A2908" s="0" t="s">
        <v>5780</v>
      </c>
      <c r="B2908" s="21" t="s">
        <v>530</v>
      </c>
      <c r="C2908" s="21" t="s">
        <v>5763</v>
      </c>
      <c r="D2908" s="21" t="s">
        <v>5781</v>
      </c>
    </row>
    <row r="2909" customFormat="false" ht="15.6" hidden="false" customHeight="false" outlineLevel="0" collapsed="false">
      <c r="A2909" s="0" t="s">
        <v>5782</v>
      </c>
      <c r="B2909" s="21" t="s">
        <v>530</v>
      </c>
      <c r="C2909" s="21" t="s">
        <v>5763</v>
      </c>
      <c r="D2909" s="21" t="s">
        <v>5783</v>
      </c>
    </row>
    <row r="2910" customFormat="false" ht="15.6" hidden="false" customHeight="false" outlineLevel="0" collapsed="false">
      <c r="A2910" s="0" t="s">
        <v>5784</v>
      </c>
      <c r="B2910" s="21" t="s">
        <v>530</v>
      </c>
      <c r="C2910" s="21" t="s">
        <v>5763</v>
      </c>
      <c r="D2910" s="21" t="s">
        <v>5785</v>
      </c>
    </row>
    <row r="2911" customFormat="false" ht="15.6" hidden="false" customHeight="false" outlineLevel="0" collapsed="false">
      <c r="A2911" s="0" t="s">
        <v>5786</v>
      </c>
      <c r="B2911" s="21" t="s">
        <v>530</v>
      </c>
      <c r="C2911" s="21" t="s">
        <v>5763</v>
      </c>
      <c r="D2911" s="21" t="s">
        <v>5787</v>
      </c>
    </row>
    <row r="2912" customFormat="false" ht="15.6" hidden="false" customHeight="false" outlineLevel="0" collapsed="false">
      <c r="A2912" s="0" t="s">
        <v>5788</v>
      </c>
      <c r="B2912" s="21" t="s">
        <v>530</v>
      </c>
      <c r="C2912" s="21" t="s">
        <v>5763</v>
      </c>
      <c r="D2912" s="21" t="s">
        <v>5789</v>
      </c>
    </row>
    <row r="2913" customFormat="false" ht="15.6" hidden="false" customHeight="false" outlineLevel="0" collapsed="false">
      <c r="A2913" s="0" t="s">
        <v>5790</v>
      </c>
      <c r="B2913" s="21" t="s">
        <v>530</v>
      </c>
      <c r="C2913" s="21" t="s">
        <v>5791</v>
      </c>
      <c r="D2913" s="21" t="s">
        <v>5787</v>
      </c>
    </row>
    <row r="2914" customFormat="false" ht="15.6" hidden="false" customHeight="false" outlineLevel="0" collapsed="false">
      <c r="A2914" s="0" t="s">
        <v>5792</v>
      </c>
      <c r="B2914" s="21" t="s">
        <v>530</v>
      </c>
      <c r="C2914" s="21" t="s">
        <v>5791</v>
      </c>
      <c r="D2914" s="21" t="s">
        <v>5793</v>
      </c>
    </row>
    <row r="2915" customFormat="false" ht="15.6" hidden="false" customHeight="false" outlineLevel="0" collapsed="false">
      <c r="A2915" s="0" t="s">
        <v>5794</v>
      </c>
      <c r="B2915" s="21" t="s">
        <v>530</v>
      </c>
      <c r="C2915" s="21" t="s">
        <v>5791</v>
      </c>
      <c r="D2915" s="21" t="s">
        <v>5789</v>
      </c>
    </row>
    <row r="2916" customFormat="false" ht="15.6" hidden="false" customHeight="false" outlineLevel="0" collapsed="false">
      <c r="A2916" s="0" t="s">
        <v>5795</v>
      </c>
      <c r="B2916" s="21" t="s">
        <v>530</v>
      </c>
      <c r="C2916" s="21" t="s">
        <v>5791</v>
      </c>
      <c r="D2916" s="21" t="s">
        <v>5796</v>
      </c>
    </row>
    <row r="2917" customFormat="false" ht="15.6" hidden="false" customHeight="false" outlineLevel="0" collapsed="false">
      <c r="A2917" s="0" t="s">
        <v>5797</v>
      </c>
      <c r="B2917" s="21" t="s">
        <v>530</v>
      </c>
      <c r="C2917" s="21" t="s">
        <v>5791</v>
      </c>
      <c r="D2917" s="21" t="s">
        <v>5767</v>
      </c>
    </row>
    <row r="2918" customFormat="false" ht="15.6" hidden="false" customHeight="false" outlineLevel="0" collapsed="false">
      <c r="A2918" s="0" t="s">
        <v>5798</v>
      </c>
      <c r="B2918" s="21" t="s">
        <v>530</v>
      </c>
      <c r="C2918" s="21" t="s">
        <v>5791</v>
      </c>
      <c r="D2918" s="21" t="s">
        <v>5769</v>
      </c>
    </row>
    <row r="2919" customFormat="false" ht="15.6" hidden="false" customHeight="false" outlineLevel="0" collapsed="false">
      <c r="A2919" s="0" t="s">
        <v>5799</v>
      </c>
      <c r="B2919" s="21" t="s">
        <v>530</v>
      </c>
      <c r="C2919" s="21" t="s">
        <v>5791</v>
      </c>
      <c r="D2919" s="21" t="s">
        <v>5771</v>
      </c>
    </row>
    <row r="2920" customFormat="false" ht="15.6" hidden="false" customHeight="false" outlineLevel="0" collapsed="false">
      <c r="A2920" s="0" t="s">
        <v>5800</v>
      </c>
      <c r="B2920" s="21" t="s">
        <v>530</v>
      </c>
      <c r="C2920" s="21" t="s">
        <v>5791</v>
      </c>
      <c r="D2920" s="21" t="s">
        <v>5773</v>
      </c>
    </row>
    <row r="2921" customFormat="false" ht="15.6" hidden="false" customHeight="false" outlineLevel="0" collapsed="false">
      <c r="A2921" s="0" t="s">
        <v>5801</v>
      </c>
      <c r="B2921" s="21" t="s">
        <v>530</v>
      </c>
      <c r="C2921" s="21" t="s">
        <v>5791</v>
      </c>
      <c r="D2921" s="21" t="s">
        <v>5775</v>
      </c>
    </row>
    <row r="2922" customFormat="false" ht="15.6" hidden="false" customHeight="false" outlineLevel="0" collapsed="false">
      <c r="A2922" s="0" t="s">
        <v>5802</v>
      </c>
      <c r="B2922" s="21" t="s">
        <v>530</v>
      </c>
      <c r="C2922" s="21" t="s">
        <v>5791</v>
      </c>
      <c r="D2922" s="21" t="s">
        <v>5777</v>
      </c>
    </row>
    <row r="2923" customFormat="false" ht="15.6" hidden="false" customHeight="false" outlineLevel="0" collapsed="false">
      <c r="A2923" s="0" t="s">
        <v>5803</v>
      </c>
      <c r="B2923" s="21" t="s">
        <v>530</v>
      </c>
      <c r="C2923" s="21" t="s">
        <v>5791</v>
      </c>
      <c r="D2923" s="21" t="s">
        <v>5779</v>
      </c>
    </row>
    <row r="2924" customFormat="false" ht="15.6" hidden="false" customHeight="false" outlineLevel="0" collapsed="false">
      <c r="A2924" s="0" t="s">
        <v>5804</v>
      </c>
      <c r="B2924" s="21" t="s">
        <v>530</v>
      </c>
      <c r="C2924" s="21" t="s">
        <v>5791</v>
      </c>
      <c r="D2924" s="21" t="s">
        <v>5781</v>
      </c>
    </row>
    <row r="2925" customFormat="false" ht="15.6" hidden="false" customHeight="false" outlineLevel="0" collapsed="false">
      <c r="A2925" s="0" t="s">
        <v>5805</v>
      </c>
      <c r="B2925" s="21" t="s">
        <v>530</v>
      </c>
      <c r="C2925" s="21" t="s">
        <v>5791</v>
      </c>
      <c r="D2925" s="21" t="s">
        <v>5783</v>
      </c>
    </row>
    <row r="2926" customFormat="false" ht="15.6" hidden="false" customHeight="false" outlineLevel="0" collapsed="false">
      <c r="A2926" s="0" t="s">
        <v>5806</v>
      </c>
      <c r="B2926" s="21" t="s">
        <v>530</v>
      </c>
      <c r="C2926" s="21" t="s">
        <v>5791</v>
      </c>
      <c r="D2926" s="21" t="s">
        <v>5785</v>
      </c>
    </row>
    <row r="2927" customFormat="false" ht="15.6" hidden="false" customHeight="false" outlineLevel="0" collapsed="false">
      <c r="A2927" s="0" t="s">
        <v>5807</v>
      </c>
      <c r="B2927" s="21" t="s">
        <v>150</v>
      </c>
      <c r="C2927" s="21" t="s">
        <v>5808</v>
      </c>
      <c r="D2927" s="21" t="s">
        <v>36</v>
      </c>
    </row>
    <row r="2928" customFormat="false" ht="15.6" hidden="false" customHeight="false" outlineLevel="0" collapsed="false">
      <c r="A2928" s="0" t="s">
        <v>5809</v>
      </c>
      <c r="B2928" s="21" t="s">
        <v>150</v>
      </c>
      <c r="C2928" s="21" t="s">
        <v>5808</v>
      </c>
      <c r="D2928" s="21" t="s">
        <v>5810</v>
      </c>
    </row>
    <row r="2929" customFormat="false" ht="15.6" hidden="false" customHeight="false" outlineLevel="0" collapsed="false">
      <c r="A2929" s="0" t="s">
        <v>5811</v>
      </c>
      <c r="B2929" s="21" t="s">
        <v>150</v>
      </c>
      <c r="C2929" s="21" t="s">
        <v>5808</v>
      </c>
      <c r="D2929" s="21" t="s">
        <v>5812</v>
      </c>
    </row>
    <row r="2930" customFormat="false" ht="15.6" hidden="false" customHeight="false" outlineLevel="0" collapsed="false">
      <c r="A2930" s="0" t="s">
        <v>5813</v>
      </c>
      <c r="B2930" s="21" t="s">
        <v>150</v>
      </c>
      <c r="C2930" s="21" t="s">
        <v>5808</v>
      </c>
      <c r="D2930" s="21" t="s">
        <v>5814</v>
      </c>
    </row>
    <row r="2931" customFormat="false" ht="15.6" hidden="false" customHeight="false" outlineLevel="0" collapsed="false">
      <c r="A2931" s="0" t="s">
        <v>5815</v>
      </c>
      <c r="B2931" s="21" t="s">
        <v>150</v>
      </c>
      <c r="C2931" s="21" t="s">
        <v>5808</v>
      </c>
      <c r="D2931" s="21" t="s">
        <v>2669</v>
      </c>
    </row>
    <row r="2932" customFormat="false" ht="15.6" hidden="false" customHeight="false" outlineLevel="0" collapsed="false">
      <c r="A2932" s="0" t="s">
        <v>5816</v>
      </c>
      <c r="B2932" s="21" t="s">
        <v>150</v>
      </c>
      <c r="C2932" s="21" t="s">
        <v>5808</v>
      </c>
      <c r="D2932" s="21" t="s">
        <v>5817</v>
      </c>
    </row>
    <row r="2933" customFormat="false" ht="15.6" hidden="false" customHeight="false" outlineLevel="0" collapsed="false">
      <c r="A2933" s="0" t="s">
        <v>5818</v>
      </c>
      <c r="B2933" s="21" t="s">
        <v>150</v>
      </c>
      <c r="C2933" s="21" t="s">
        <v>5808</v>
      </c>
      <c r="D2933" s="21" t="s">
        <v>1529</v>
      </c>
    </row>
    <row r="2934" customFormat="false" ht="15.6" hidden="false" customHeight="false" outlineLevel="0" collapsed="false">
      <c r="A2934" s="0" t="s">
        <v>5819</v>
      </c>
      <c r="B2934" s="21" t="s">
        <v>150</v>
      </c>
      <c r="C2934" s="21" t="s">
        <v>5808</v>
      </c>
      <c r="D2934" s="21" t="s">
        <v>5820</v>
      </c>
    </row>
    <row r="2935" customFormat="false" ht="15.6" hidden="false" customHeight="false" outlineLevel="0" collapsed="false">
      <c r="A2935" s="0" t="s">
        <v>5821</v>
      </c>
      <c r="B2935" s="21" t="s">
        <v>820</v>
      </c>
      <c r="C2935" s="21" t="s">
        <v>5822</v>
      </c>
      <c r="D2935" s="21" t="s">
        <v>5823</v>
      </c>
    </row>
    <row r="2936" customFormat="false" ht="15.6" hidden="false" customHeight="false" outlineLevel="0" collapsed="false">
      <c r="A2936" s="0" t="s">
        <v>5824</v>
      </c>
      <c r="B2936" s="21" t="s">
        <v>150</v>
      </c>
      <c r="C2936" s="21" t="s">
        <v>5825</v>
      </c>
      <c r="D2936" s="21" t="s">
        <v>36</v>
      </c>
    </row>
    <row r="2937" customFormat="false" ht="15.6" hidden="false" customHeight="false" outlineLevel="0" collapsed="false">
      <c r="A2937" s="0" t="s">
        <v>5826</v>
      </c>
      <c r="B2937" s="21" t="s">
        <v>150</v>
      </c>
      <c r="C2937" s="21" t="s">
        <v>5825</v>
      </c>
      <c r="D2937" s="21" t="s">
        <v>5827</v>
      </c>
    </row>
    <row r="2938" customFormat="false" ht="15.6" hidden="false" customHeight="false" outlineLevel="0" collapsed="false">
      <c r="A2938" s="0" t="s">
        <v>5828</v>
      </c>
      <c r="B2938" s="21" t="s">
        <v>150</v>
      </c>
      <c r="C2938" s="21" t="s">
        <v>5825</v>
      </c>
      <c r="D2938" s="21" t="s">
        <v>5829</v>
      </c>
    </row>
    <row r="2939" customFormat="false" ht="15.6" hidden="false" customHeight="false" outlineLevel="0" collapsed="false">
      <c r="A2939" s="0" t="s">
        <v>5830</v>
      </c>
      <c r="B2939" s="21" t="s">
        <v>150</v>
      </c>
      <c r="C2939" s="21" t="s">
        <v>5825</v>
      </c>
      <c r="D2939" s="21" t="s">
        <v>5831</v>
      </c>
    </row>
    <row r="2940" customFormat="false" ht="15.6" hidden="false" customHeight="false" outlineLevel="0" collapsed="false">
      <c r="A2940" s="0" t="s">
        <v>5832</v>
      </c>
      <c r="B2940" s="21" t="s">
        <v>150</v>
      </c>
      <c r="C2940" s="21" t="s">
        <v>5825</v>
      </c>
      <c r="D2940" s="21" t="s">
        <v>5833</v>
      </c>
    </row>
    <row r="2941" customFormat="false" ht="15.6" hidden="false" customHeight="false" outlineLevel="0" collapsed="false">
      <c r="A2941" s="0" t="s">
        <v>5834</v>
      </c>
      <c r="B2941" s="21" t="s">
        <v>150</v>
      </c>
      <c r="C2941" s="21" t="s">
        <v>5825</v>
      </c>
      <c r="D2941" s="21" t="s">
        <v>5835</v>
      </c>
    </row>
    <row r="2942" customFormat="false" ht="15.6" hidden="false" customHeight="false" outlineLevel="0" collapsed="false">
      <c r="A2942" s="0" t="s">
        <v>5836</v>
      </c>
      <c r="B2942" s="21" t="s">
        <v>150</v>
      </c>
      <c r="C2942" s="21" t="s">
        <v>5825</v>
      </c>
      <c r="D2942" s="21" t="s">
        <v>5837</v>
      </c>
    </row>
    <row r="2943" customFormat="false" ht="15.6" hidden="false" customHeight="false" outlineLevel="0" collapsed="false">
      <c r="A2943" s="0" t="s">
        <v>5838</v>
      </c>
      <c r="B2943" s="21" t="s">
        <v>150</v>
      </c>
      <c r="C2943" s="21" t="s">
        <v>5825</v>
      </c>
      <c r="D2943" s="21" t="s">
        <v>397</v>
      </c>
    </row>
    <row r="2944" customFormat="false" ht="15.6" hidden="false" customHeight="false" outlineLevel="0" collapsed="false">
      <c r="A2944" s="0" t="s">
        <v>5839</v>
      </c>
      <c r="B2944" s="21" t="s">
        <v>150</v>
      </c>
      <c r="C2944" s="21" t="s">
        <v>5825</v>
      </c>
      <c r="D2944" s="21" t="s">
        <v>4337</v>
      </c>
    </row>
    <row r="2945" customFormat="false" ht="15.6" hidden="false" customHeight="false" outlineLevel="0" collapsed="false">
      <c r="A2945" s="0" t="s">
        <v>5840</v>
      </c>
      <c r="B2945" s="21" t="s">
        <v>150</v>
      </c>
      <c r="C2945" s="21" t="s">
        <v>5825</v>
      </c>
      <c r="D2945" s="21" t="s">
        <v>4339</v>
      </c>
    </row>
    <row r="2946" customFormat="false" ht="15.6" hidden="false" customHeight="false" outlineLevel="0" collapsed="false">
      <c r="A2946" s="0" t="s">
        <v>5841</v>
      </c>
      <c r="B2946" s="21" t="s">
        <v>150</v>
      </c>
      <c r="C2946" s="21" t="s">
        <v>5825</v>
      </c>
      <c r="D2946" s="21" t="s">
        <v>4341</v>
      </c>
    </row>
    <row r="2947" customFormat="false" ht="15.6" hidden="false" customHeight="false" outlineLevel="0" collapsed="false">
      <c r="A2947" s="0" t="s">
        <v>5842</v>
      </c>
      <c r="B2947" s="21" t="s">
        <v>150</v>
      </c>
      <c r="C2947" s="21" t="s">
        <v>5825</v>
      </c>
      <c r="D2947" s="21" t="s">
        <v>4355</v>
      </c>
    </row>
    <row r="2948" customFormat="false" ht="15.6" hidden="false" customHeight="false" outlineLevel="0" collapsed="false">
      <c r="A2948" s="0" t="s">
        <v>5843</v>
      </c>
      <c r="B2948" s="21" t="s">
        <v>150</v>
      </c>
      <c r="C2948" s="21" t="s">
        <v>5825</v>
      </c>
      <c r="D2948" s="21" t="s">
        <v>4350</v>
      </c>
    </row>
    <row r="2949" customFormat="false" ht="15.6" hidden="false" customHeight="false" outlineLevel="0" collapsed="false">
      <c r="A2949" s="0" t="s">
        <v>5844</v>
      </c>
      <c r="B2949" s="21" t="s">
        <v>150</v>
      </c>
      <c r="C2949" s="21" t="s">
        <v>5825</v>
      </c>
      <c r="D2949" s="21" t="s">
        <v>4348</v>
      </c>
    </row>
    <row r="2950" customFormat="false" ht="15.6" hidden="false" customHeight="false" outlineLevel="0" collapsed="false">
      <c r="A2950" s="0" t="s">
        <v>5845</v>
      </c>
      <c r="B2950" s="21" t="s">
        <v>150</v>
      </c>
      <c r="C2950" s="21" t="s">
        <v>5825</v>
      </c>
      <c r="D2950" s="21" t="s">
        <v>4359</v>
      </c>
    </row>
    <row r="2951" customFormat="false" ht="15.6" hidden="false" customHeight="false" outlineLevel="0" collapsed="false">
      <c r="A2951" s="0" t="s">
        <v>5846</v>
      </c>
      <c r="B2951" s="21" t="s">
        <v>150</v>
      </c>
      <c r="C2951" s="21" t="s">
        <v>5825</v>
      </c>
      <c r="D2951" s="21" t="s">
        <v>4352</v>
      </c>
    </row>
    <row r="2952" customFormat="false" ht="15.6" hidden="false" customHeight="false" outlineLevel="0" collapsed="false">
      <c r="A2952" s="0" t="s">
        <v>5847</v>
      </c>
      <c r="B2952" s="21" t="s">
        <v>150</v>
      </c>
      <c r="C2952" s="21" t="s">
        <v>5825</v>
      </c>
      <c r="D2952" s="21" t="s">
        <v>4346</v>
      </c>
    </row>
    <row r="2953" customFormat="false" ht="15.6" hidden="false" customHeight="false" outlineLevel="0" collapsed="false">
      <c r="A2953" s="0" t="s">
        <v>5848</v>
      </c>
      <c r="B2953" s="21" t="s">
        <v>150</v>
      </c>
      <c r="C2953" s="21" t="s">
        <v>5825</v>
      </c>
      <c r="D2953" s="21" t="s">
        <v>5849</v>
      </c>
    </row>
    <row r="2954" customFormat="false" ht="15.6" hidden="false" customHeight="false" outlineLevel="0" collapsed="false">
      <c r="A2954" s="0" t="s">
        <v>5850</v>
      </c>
      <c r="B2954" s="21" t="s">
        <v>1101</v>
      </c>
      <c r="C2954" s="21" t="s">
        <v>5851</v>
      </c>
      <c r="D2954" s="21" t="s">
        <v>5852</v>
      </c>
    </row>
    <row r="2955" customFormat="false" ht="15.6" hidden="false" customHeight="false" outlineLevel="0" collapsed="false">
      <c r="A2955" s="0" t="s">
        <v>5853</v>
      </c>
      <c r="B2955" s="21" t="s">
        <v>30</v>
      </c>
      <c r="C2955" s="21" t="s">
        <v>5854</v>
      </c>
      <c r="D2955" s="21" t="s">
        <v>5855</v>
      </c>
    </row>
    <row r="2956" customFormat="false" ht="15.6" hidden="false" customHeight="false" outlineLevel="0" collapsed="false">
      <c r="A2956" s="0" t="s">
        <v>5856</v>
      </c>
      <c r="B2956" s="21" t="s">
        <v>101</v>
      </c>
      <c r="C2956" s="21" t="s">
        <v>470</v>
      </c>
      <c r="D2956" s="21" t="s">
        <v>5857</v>
      </c>
    </row>
    <row r="2957" customFormat="false" ht="15.6" hidden="false" customHeight="false" outlineLevel="0" collapsed="false">
      <c r="A2957" s="0" t="s">
        <v>5858</v>
      </c>
      <c r="B2957" s="21" t="s">
        <v>1226</v>
      </c>
      <c r="C2957" s="21" t="s">
        <v>5859</v>
      </c>
    </row>
    <row r="2958" customFormat="false" ht="15.6" hidden="false" customHeight="false" outlineLevel="0" collapsed="false">
      <c r="A2958" s="0" t="s">
        <v>5860</v>
      </c>
      <c r="B2958" s="21" t="s">
        <v>1230</v>
      </c>
      <c r="C2958" s="21" t="s">
        <v>5861</v>
      </c>
    </row>
    <row r="2959" customFormat="false" ht="15.6" hidden="false" customHeight="false" outlineLevel="0" collapsed="false">
      <c r="A2959" s="0" t="s">
        <v>5862</v>
      </c>
      <c r="B2959" s="21" t="s">
        <v>2316</v>
      </c>
      <c r="C2959" s="21" t="s">
        <v>5863</v>
      </c>
      <c r="D2959" s="21" t="s">
        <v>5864</v>
      </c>
    </row>
    <row r="2960" customFormat="false" ht="15.6" hidden="false" customHeight="false" outlineLevel="0" collapsed="false">
      <c r="A2960" s="0" t="s">
        <v>5865</v>
      </c>
      <c r="B2960" s="21" t="s">
        <v>1094</v>
      </c>
      <c r="C2960" s="21" t="s">
        <v>5863</v>
      </c>
      <c r="D2960" s="21" t="s">
        <v>5866</v>
      </c>
    </row>
    <row r="2961" customFormat="false" ht="15.6" hidden="false" customHeight="false" outlineLevel="0" collapsed="false">
      <c r="A2961" s="0" t="s">
        <v>5867</v>
      </c>
      <c r="B2961" s="21" t="s">
        <v>101</v>
      </c>
      <c r="C2961" s="21" t="s">
        <v>4180</v>
      </c>
      <c r="D2961" s="21" t="s">
        <v>5868</v>
      </c>
    </row>
    <row r="2962" customFormat="false" ht="15.6" hidden="false" customHeight="false" outlineLevel="0" collapsed="false">
      <c r="A2962" s="0" t="s">
        <v>5869</v>
      </c>
      <c r="B2962" s="21" t="s">
        <v>975</v>
      </c>
      <c r="C2962" s="21" t="s">
        <v>5870</v>
      </c>
      <c r="D2962" s="21" t="s">
        <v>5871</v>
      </c>
    </row>
    <row r="2963" customFormat="false" ht="15.6" hidden="false" customHeight="false" outlineLevel="0" collapsed="false">
      <c r="A2963" s="0" t="s">
        <v>5872</v>
      </c>
      <c r="B2963" s="21" t="s">
        <v>1033</v>
      </c>
      <c r="C2963" s="21" t="s">
        <v>5870</v>
      </c>
      <c r="D2963" s="21" t="s">
        <v>5873</v>
      </c>
    </row>
    <row r="2964" customFormat="false" ht="15.6" hidden="false" customHeight="false" outlineLevel="0" collapsed="false">
      <c r="A2964" s="0" t="s">
        <v>5874</v>
      </c>
      <c r="B2964" s="21" t="s">
        <v>150</v>
      </c>
      <c r="C2964" s="21" t="s">
        <v>5000</v>
      </c>
      <c r="D2964" s="21" t="s">
        <v>5875</v>
      </c>
    </row>
    <row r="2965" customFormat="false" ht="15.6" hidden="false" customHeight="false" outlineLevel="0" collapsed="false">
      <c r="A2965" s="0" t="s">
        <v>5876</v>
      </c>
      <c r="B2965" s="21" t="s">
        <v>86</v>
      </c>
      <c r="C2965" s="21" t="s">
        <v>5877</v>
      </c>
      <c r="D2965" s="21" t="s">
        <v>36</v>
      </c>
    </row>
    <row r="2966" customFormat="false" ht="15.6" hidden="false" customHeight="false" outlineLevel="0" collapsed="false">
      <c r="A2966" s="0" t="s">
        <v>5878</v>
      </c>
      <c r="B2966" s="21" t="s">
        <v>86</v>
      </c>
      <c r="C2966" s="21" t="s">
        <v>5877</v>
      </c>
      <c r="D2966" s="21" t="s">
        <v>5879</v>
      </c>
    </row>
    <row r="2967" customFormat="false" ht="15.6" hidden="false" customHeight="false" outlineLevel="0" collapsed="false">
      <c r="A2967" s="0" t="s">
        <v>5880</v>
      </c>
      <c r="B2967" s="21" t="s">
        <v>86</v>
      </c>
      <c r="C2967" s="21" t="s">
        <v>5877</v>
      </c>
      <c r="D2967" s="21" t="s">
        <v>5881</v>
      </c>
    </row>
    <row r="2968" customFormat="false" ht="15.6" hidden="false" customHeight="false" outlineLevel="0" collapsed="false">
      <c r="A2968" s="0" t="s">
        <v>5882</v>
      </c>
      <c r="B2968" s="21" t="s">
        <v>86</v>
      </c>
      <c r="C2968" s="21" t="s">
        <v>5877</v>
      </c>
      <c r="D2968" s="21" t="s">
        <v>5883</v>
      </c>
    </row>
    <row r="2969" customFormat="false" ht="15.6" hidden="false" customHeight="false" outlineLevel="0" collapsed="false">
      <c r="A2969" s="0" t="s">
        <v>5884</v>
      </c>
      <c r="B2969" s="21" t="s">
        <v>86</v>
      </c>
      <c r="C2969" s="21" t="s">
        <v>5877</v>
      </c>
      <c r="D2969" s="21" t="s">
        <v>5885</v>
      </c>
    </row>
    <row r="2970" customFormat="false" ht="15.6" hidden="false" customHeight="false" outlineLevel="0" collapsed="false">
      <c r="A2970" s="0" t="s">
        <v>5886</v>
      </c>
      <c r="B2970" s="21" t="s">
        <v>86</v>
      </c>
      <c r="C2970" s="21" t="s">
        <v>5877</v>
      </c>
      <c r="D2970" s="21" t="s">
        <v>5887</v>
      </c>
    </row>
    <row r="2971" customFormat="false" ht="15.6" hidden="false" customHeight="false" outlineLevel="0" collapsed="false">
      <c r="A2971" s="0" t="s">
        <v>5888</v>
      </c>
      <c r="B2971" s="21" t="s">
        <v>86</v>
      </c>
      <c r="C2971" s="21" t="s">
        <v>5877</v>
      </c>
      <c r="D2971" s="21" t="s">
        <v>5889</v>
      </c>
    </row>
    <row r="2972" customFormat="false" ht="15.6" hidden="false" customHeight="false" outlineLevel="0" collapsed="false">
      <c r="A2972" s="0" t="s">
        <v>5890</v>
      </c>
      <c r="B2972" s="21" t="s">
        <v>86</v>
      </c>
      <c r="C2972" s="21" t="s">
        <v>5877</v>
      </c>
      <c r="D2972" s="21" t="s">
        <v>5891</v>
      </c>
    </row>
    <row r="2973" customFormat="false" ht="15.6" hidden="false" customHeight="false" outlineLevel="0" collapsed="false">
      <c r="A2973" s="0" t="s">
        <v>5892</v>
      </c>
      <c r="B2973" s="21" t="s">
        <v>86</v>
      </c>
      <c r="C2973" s="21" t="s">
        <v>5877</v>
      </c>
      <c r="D2973" s="21" t="s">
        <v>5893</v>
      </c>
    </row>
    <row r="2974" customFormat="false" ht="15.6" hidden="false" customHeight="false" outlineLevel="0" collapsed="false">
      <c r="A2974" s="0" t="s">
        <v>5894</v>
      </c>
      <c r="B2974" s="21" t="s">
        <v>586</v>
      </c>
      <c r="C2974" s="21" t="s">
        <v>5895</v>
      </c>
      <c r="D2974" s="21" t="s">
        <v>5896</v>
      </c>
    </row>
    <row r="2975" customFormat="false" ht="15.6" hidden="false" customHeight="false" outlineLevel="0" collapsed="false">
      <c r="A2975" s="0" t="s">
        <v>5897</v>
      </c>
      <c r="B2975" s="21" t="s">
        <v>210</v>
      </c>
      <c r="C2975" s="21" t="s">
        <v>5898</v>
      </c>
      <c r="D2975" s="21" t="s">
        <v>36</v>
      </c>
    </row>
    <row r="2976" customFormat="false" ht="15.6" hidden="false" customHeight="false" outlineLevel="0" collapsed="false">
      <c r="A2976" s="0" t="s">
        <v>5899</v>
      </c>
      <c r="B2976" s="21" t="s">
        <v>210</v>
      </c>
      <c r="C2976" s="21" t="s">
        <v>5898</v>
      </c>
      <c r="D2976" s="21" t="s">
        <v>5900</v>
      </c>
    </row>
    <row r="2977" customFormat="false" ht="15.6" hidden="false" customHeight="false" outlineLevel="0" collapsed="false">
      <c r="A2977" s="0" t="s">
        <v>5901</v>
      </c>
      <c r="B2977" s="21" t="s">
        <v>210</v>
      </c>
      <c r="C2977" s="21" t="s">
        <v>5898</v>
      </c>
      <c r="D2977" s="21" t="s">
        <v>5902</v>
      </c>
    </row>
    <row r="2978" customFormat="false" ht="15.6" hidden="false" customHeight="false" outlineLevel="0" collapsed="false">
      <c r="A2978" s="0" t="s">
        <v>5903</v>
      </c>
      <c r="B2978" s="21" t="s">
        <v>210</v>
      </c>
      <c r="C2978" s="21" t="s">
        <v>5898</v>
      </c>
      <c r="D2978" s="21" t="s">
        <v>5904</v>
      </c>
    </row>
    <row r="2979" customFormat="false" ht="15.6" hidden="false" customHeight="false" outlineLevel="0" collapsed="false">
      <c r="A2979" s="0" t="s">
        <v>5905</v>
      </c>
      <c r="B2979" s="21" t="s">
        <v>210</v>
      </c>
      <c r="C2979" s="21" t="s">
        <v>5898</v>
      </c>
      <c r="D2979" s="21" t="s">
        <v>5906</v>
      </c>
    </row>
    <row r="2980" customFormat="false" ht="15.6" hidden="false" customHeight="false" outlineLevel="0" collapsed="false">
      <c r="A2980" s="0" t="s">
        <v>5907</v>
      </c>
      <c r="B2980" s="21" t="s">
        <v>210</v>
      </c>
      <c r="C2980" s="21" t="s">
        <v>5898</v>
      </c>
      <c r="D2980" s="21" t="s">
        <v>5908</v>
      </c>
    </row>
    <row r="2981" customFormat="false" ht="15.6" hidden="false" customHeight="false" outlineLevel="0" collapsed="false">
      <c r="A2981" s="0" t="s">
        <v>5909</v>
      </c>
      <c r="B2981" s="21" t="s">
        <v>210</v>
      </c>
      <c r="C2981" s="21" t="s">
        <v>5910</v>
      </c>
      <c r="D2981" s="21" t="s">
        <v>5898</v>
      </c>
    </row>
    <row r="2982" customFormat="false" ht="15.6" hidden="false" customHeight="false" outlineLevel="0" collapsed="false">
      <c r="A2982" s="0" t="s">
        <v>5911</v>
      </c>
      <c r="B2982" s="21" t="s">
        <v>210</v>
      </c>
      <c r="C2982" s="21" t="s">
        <v>5910</v>
      </c>
      <c r="D2982" s="21" t="s">
        <v>5906</v>
      </c>
    </row>
    <row r="2983" customFormat="false" ht="15.6" hidden="false" customHeight="false" outlineLevel="0" collapsed="false">
      <c r="A2983" s="0" t="s">
        <v>5912</v>
      </c>
      <c r="B2983" s="21" t="s">
        <v>210</v>
      </c>
      <c r="C2983" s="21" t="s">
        <v>5910</v>
      </c>
      <c r="D2983" s="21" t="s">
        <v>5908</v>
      </c>
    </row>
    <row r="2984" customFormat="false" ht="15.6" hidden="false" customHeight="false" outlineLevel="0" collapsed="false">
      <c r="A2984" s="0" t="s">
        <v>5913</v>
      </c>
      <c r="B2984" s="21" t="s">
        <v>210</v>
      </c>
      <c r="C2984" s="21" t="s">
        <v>5910</v>
      </c>
      <c r="D2984" s="21" t="s">
        <v>5914</v>
      </c>
    </row>
    <row r="2985" customFormat="false" ht="15.6" hidden="false" customHeight="false" outlineLevel="0" collapsed="false">
      <c r="A2985" s="0" t="s">
        <v>5915</v>
      </c>
      <c r="B2985" s="21" t="s">
        <v>210</v>
      </c>
      <c r="C2985" s="21" t="s">
        <v>5910</v>
      </c>
      <c r="D2985" s="21" t="s">
        <v>5902</v>
      </c>
    </row>
    <row r="2986" customFormat="false" ht="15.6" hidden="false" customHeight="false" outlineLevel="0" collapsed="false">
      <c r="A2986" s="0" t="s">
        <v>5916</v>
      </c>
      <c r="B2986" s="21" t="s">
        <v>210</v>
      </c>
      <c r="C2986" s="21" t="s">
        <v>5910</v>
      </c>
      <c r="D2986" s="21" t="s">
        <v>3990</v>
      </c>
    </row>
    <row r="2987" customFormat="false" ht="15.6" hidden="false" customHeight="false" outlineLevel="0" collapsed="false">
      <c r="A2987" s="0" t="s">
        <v>5917</v>
      </c>
      <c r="B2987" s="21" t="s">
        <v>210</v>
      </c>
      <c r="C2987" s="21" t="s">
        <v>5910</v>
      </c>
      <c r="D2987" s="21" t="s">
        <v>5904</v>
      </c>
    </row>
    <row r="2988" customFormat="false" ht="15.6" hidden="false" customHeight="false" outlineLevel="0" collapsed="false">
      <c r="A2988" s="0" t="s">
        <v>5918</v>
      </c>
      <c r="B2988" s="21" t="s">
        <v>210</v>
      </c>
      <c r="C2988" s="21" t="s">
        <v>5910</v>
      </c>
      <c r="D2988" s="21" t="s">
        <v>3992</v>
      </c>
    </row>
    <row r="2989" customFormat="false" ht="15.6" hidden="false" customHeight="false" outlineLevel="0" collapsed="false">
      <c r="A2989" s="0" t="s">
        <v>5919</v>
      </c>
      <c r="B2989" s="21" t="s">
        <v>655</v>
      </c>
      <c r="C2989" s="21" t="s">
        <v>5920</v>
      </c>
      <c r="D2989" s="21" t="s">
        <v>36</v>
      </c>
    </row>
    <row r="2990" customFormat="false" ht="15.6" hidden="false" customHeight="false" outlineLevel="0" collapsed="false">
      <c r="A2990" s="0" t="s">
        <v>5921</v>
      </c>
      <c r="B2990" s="21" t="s">
        <v>655</v>
      </c>
      <c r="C2990" s="21" t="s">
        <v>5920</v>
      </c>
      <c r="D2990" s="21" t="s">
        <v>5922</v>
      </c>
    </row>
    <row r="2991" customFormat="false" ht="15.6" hidden="false" customHeight="false" outlineLevel="0" collapsed="false">
      <c r="A2991" s="0" t="s">
        <v>5923</v>
      </c>
      <c r="B2991" s="21" t="s">
        <v>655</v>
      </c>
      <c r="C2991" s="21" t="s">
        <v>5920</v>
      </c>
      <c r="D2991" s="21" t="s">
        <v>5924</v>
      </c>
    </row>
    <row r="2992" customFormat="false" ht="15.6" hidden="false" customHeight="false" outlineLevel="0" collapsed="false">
      <c r="A2992" s="0" t="s">
        <v>5925</v>
      </c>
      <c r="B2992" s="21" t="s">
        <v>655</v>
      </c>
      <c r="C2992" s="21" t="s">
        <v>5920</v>
      </c>
      <c r="D2992" s="21" t="s">
        <v>5926</v>
      </c>
    </row>
    <row r="2993" customFormat="false" ht="15.6" hidden="false" customHeight="false" outlineLevel="0" collapsed="false">
      <c r="A2993" s="0" t="s">
        <v>5927</v>
      </c>
      <c r="B2993" s="21" t="s">
        <v>655</v>
      </c>
      <c r="C2993" s="21" t="s">
        <v>5920</v>
      </c>
      <c r="D2993" s="21" t="s">
        <v>5928</v>
      </c>
    </row>
    <row r="2994" customFormat="false" ht="15.6" hidden="false" customHeight="false" outlineLevel="0" collapsed="false">
      <c r="A2994" s="0" t="s">
        <v>5929</v>
      </c>
      <c r="B2994" s="21" t="s">
        <v>655</v>
      </c>
      <c r="C2994" s="21" t="s">
        <v>5920</v>
      </c>
      <c r="D2994" s="21" t="s">
        <v>5930</v>
      </c>
    </row>
    <row r="2995" customFormat="false" ht="15.6" hidden="false" customHeight="false" outlineLevel="0" collapsed="false">
      <c r="A2995" s="0" t="s">
        <v>5931</v>
      </c>
      <c r="B2995" s="21" t="s">
        <v>655</v>
      </c>
      <c r="C2995" s="21" t="s">
        <v>5920</v>
      </c>
      <c r="D2995" s="21" t="s">
        <v>5932</v>
      </c>
    </row>
    <row r="2996" customFormat="false" ht="15.6" hidden="false" customHeight="false" outlineLevel="0" collapsed="false">
      <c r="A2996" s="0" t="s">
        <v>5933</v>
      </c>
      <c r="B2996" s="21" t="s">
        <v>655</v>
      </c>
      <c r="C2996" s="21" t="s">
        <v>5920</v>
      </c>
      <c r="D2996" s="21" t="s">
        <v>5934</v>
      </c>
    </row>
    <row r="2997" customFormat="false" ht="15.6" hidden="false" customHeight="false" outlineLevel="0" collapsed="false">
      <c r="A2997" s="0" t="s">
        <v>5935</v>
      </c>
      <c r="B2997" s="21" t="s">
        <v>655</v>
      </c>
      <c r="C2997" s="21" t="s">
        <v>5920</v>
      </c>
      <c r="D2997" s="21" t="s">
        <v>5936</v>
      </c>
    </row>
    <row r="2998" customFormat="false" ht="15.6" hidden="false" customHeight="false" outlineLevel="0" collapsed="false">
      <c r="A2998" s="0" t="s">
        <v>5937</v>
      </c>
      <c r="B2998" s="21" t="s">
        <v>655</v>
      </c>
      <c r="C2998" s="21" t="s">
        <v>5920</v>
      </c>
      <c r="D2998" s="21" t="s">
        <v>5938</v>
      </c>
    </row>
    <row r="2999" customFormat="false" ht="15.6" hidden="false" customHeight="false" outlineLevel="0" collapsed="false">
      <c r="A2999" s="0" t="s">
        <v>5939</v>
      </c>
      <c r="B2999" s="21" t="s">
        <v>655</v>
      </c>
      <c r="C2999" s="21" t="s">
        <v>5940</v>
      </c>
      <c r="D2999" s="21" t="s">
        <v>5941</v>
      </c>
    </row>
    <row r="3000" customFormat="false" ht="15.6" hidden="false" customHeight="false" outlineLevel="0" collapsed="false">
      <c r="A3000" s="0" t="s">
        <v>5942</v>
      </c>
      <c r="B3000" s="21" t="s">
        <v>655</v>
      </c>
      <c r="C3000" s="21" t="s">
        <v>5940</v>
      </c>
      <c r="D3000" s="21" t="s">
        <v>5928</v>
      </c>
    </row>
    <row r="3001" customFormat="false" ht="15.6" hidden="false" customHeight="false" outlineLevel="0" collapsed="false">
      <c r="A3001" s="0" t="s">
        <v>5943</v>
      </c>
      <c r="B3001" s="21" t="s">
        <v>655</v>
      </c>
      <c r="C3001" s="21" t="s">
        <v>5940</v>
      </c>
      <c r="D3001" s="21" t="s">
        <v>5924</v>
      </c>
    </row>
    <row r="3002" customFormat="false" ht="15.6" hidden="false" customHeight="false" outlineLevel="0" collapsed="false">
      <c r="A3002" s="0" t="s">
        <v>5944</v>
      </c>
      <c r="B3002" s="21" t="s">
        <v>655</v>
      </c>
      <c r="C3002" s="21" t="s">
        <v>5940</v>
      </c>
      <c r="D3002" s="21" t="s">
        <v>5930</v>
      </c>
    </row>
    <row r="3003" customFormat="false" ht="15.6" hidden="false" customHeight="false" outlineLevel="0" collapsed="false">
      <c r="A3003" s="0" t="s">
        <v>5945</v>
      </c>
      <c r="B3003" s="21" t="s">
        <v>655</v>
      </c>
      <c r="C3003" s="21" t="s">
        <v>5940</v>
      </c>
      <c r="D3003" s="21" t="s">
        <v>5926</v>
      </c>
    </row>
    <row r="3004" customFormat="false" ht="15.6" hidden="false" customHeight="false" outlineLevel="0" collapsed="false">
      <c r="A3004" s="0" t="s">
        <v>5946</v>
      </c>
      <c r="B3004" s="21" t="s">
        <v>655</v>
      </c>
      <c r="C3004" s="21" t="s">
        <v>5940</v>
      </c>
      <c r="D3004" s="21" t="s">
        <v>5932</v>
      </c>
    </row>
    <row r="3005" customFormat="false" ht="15.6" hidden="false" customHeight="false" outlineLevel="0" collapsed="false">
      <c r="A3005" s="0" t="s">
        <v>5947</v>
      </c>
      <c r="B3005" s="21" t="s">
        <v>655</v>
      </c>
      <c r="C3005" s="21" t="s">
        <v>5940</v>
      </c>
      <c r="D3005" s="21" t="s">
        <v>5934</v>
      </c>
    </row>
    <row r="3006" customFormat="false" ht="15.6" hidden="false" customHeight="false" outlineLevel="0" collapsed="false">
      <c r="A3006" s="0" t="s">
        <v>5948</v>
      </c>
      <c r="B3006" s="21" t="s">
        <v>655</v>
      </c>
      <c r="C3006" s="21" t="s">
        <v>5940</v>
      </c>
      <c r="D3006" s="21" t="s">
        <v>5938</v>
      </c>
    </row>
    <row r="3007" customFormat="false" ht="15.6" hidden="false" customHeight="false" outlineLevel="0" collapsed="false">
      <c r="A3007" s="0" t="s">
        <v>5949</v>
      </c>
      <c r="B3007" s="21" t="s">
        <v>655</v>
      </c>
      <c r="C3007" s="21" t="s">
        <v>5940</v>
      </c>
      <c r="D3007" s="21" t="s">
        <v>5936</v>
      </c>
    </row>
    <row r="3008" customFormat="false" ht="15.6" hidden="false" customHeight="false" outlineLevel="0" collapsed="false">
      <c r="A3008" s="0" t="s">
        <v>5950</v>
      </c>
      <c r="B3008" s="21" t="s">
        <v>820</v>
      </c>
      <c r="C3008" s="21" t="s">
        <v>5951</v>
      </c>
      <c r="D3008" s="21" t="s">
        <v>5952</v>
      </c>
    </row>
    <row r="3009" customFormat="false" ht="15.6" hidden="false" customHeight="false" outlineLevel="0" collapsed="false">
      <c r="A3009" s="0" t="s">
        <v>5953</v>
      </c>
      <c r="B3009" s="21" t="s">
        <v>1105</v>
      </c>
      <c r="C3009" s="21" t="s">
        <v>5954</v>
      </c>
    </row>
    <row r="3010" customFormat="false" ht="15.6" hidden="false" customHeight="false" outlineLevel="0" collapsed="false">
      <c r="A3010" s="0" t="s">
        <v>5955</v>
      </c>
      <c r="B3010" s="21" t="s">
        <v>2589</v>
      </c>
      <c r="C3010" s="21" t="s">
        <v>5956</v>
      </c>
    </row>
    <row r="3011" customFormat="false" ht="15.6" hidden="false" customHeight="false" outlineLevel="0" collapsed="false">
      <c r="A3011" s="0" t="s">
        <v>5957</v>
      </c>
      <c r="B3011" s="21" t="s">
        <v>816</v>
      </c>
      <c r="C3011" s="21" t="s">
        <v>5958</v>
      </c>
      <c r="D3011" s="21" t="s">
        <v>5959</v>
      </c>
    </row>
    <row r="3012" customFormat="false" ht="15.6" hidden="false" customHeight="false" outlineLevel="0" collapsed="false">
      <c r="A3012" s="0" t="s">
        <v>5960</v>
      </c>
      <c r="B3012" s="21" t="s">
        <v>960</v>
      </c>
      <c r="C3012" s="21" t="s">
        <v>5961</v>
      </c>
      <c r="D3012" s="21" t="s">
        <v>5962</v>
      </c>
    </row>
    <row r="3013" customFormat="false" ht="15.6" hidden="false" customHeight="false" outlineLevel="0" collapsed="false">
      <c r="A3013" s="0" t="s">
        <v>5963</v>
      </c>
      <c r="B3013" s="21" t="s">
        <v>2595</v>
      </c>
      <c r="C3013" s="21" t="s">
        <v>5961</v>
      </c>
      <c r="D3013" s="21" t="s">
        <v>5964</v>
      </c>
    </row>
    <row r="3014" customFormat="false" ht="15.6" hidden="false" customHeight="false" outlineLevel="0" collapsed="false">
      <c r="A3014" s="0" t="s">
        <v>5965</v>
      </c>
      <c r="B3014" s="21" t="s">
        <v>3250</v>
      </c>
      <c r="C3014" s="21" t="s">
        <v>5966</v>
      </c>
      <c r="D3014" s="21" t="s">
        <v>5967</v>
      </c>
    </row>
    <row r="3015" customFormat="false" ht="15.6" hidden="false" customHeight="false" outlineLevel="0" collapsed="false">
      <c r="A3015" s="0" t="s">
        <v>5968</v>
      </c>
      <c r="B3015" s="21" t="s">
        <v>1135</v>
      </c>
      <c r="C3015" s="21" t="s">
        <v>5966</v>
      </c>
      <c r="D3015" s="21" t="s">
        <v>5969</v>
      </c>
    </row>
    <row r="3016" customFormat="false" ht="15.6" hidden="false" customHeight="false" outlineLevel="0" collapsed="false">
      <c r="A3016" s="0" t="s">
        <v>5970</v>
      </c>
      <c r="B3016" s="21" t="s">
        <v>3246</v>
      </c>
      <c r="C3016" s="21" t="s">
        <v>5971</v>
      </c>
      <c r="D3016" s="21" t="s">
        <v>5972</v>
      </c>
    </row>
    <row r="3017" customFormat="false" ht="15.6" hidden="false" customHeight="false" outlineLevel="0" collapsed="false">
      <c r="A3017" s="0" t="s">
        <v>5973</v>
      </c>
      <c r="B3017" s="21" t="s">
        <v>3250</v>
      </c>
      <c r="C3017" s="21" t="s">
        <v>5971</v>
      </c>
      <c r="D3017" s="21" t="s">
        <v>5974</v>
      </c>
    </row>
    <row r="3018" customFormat="false" ht="15.6" hidden="false" customHeight="false" outlineLevel="0" collapsed="false">
      <c r="A3018" s="0" t="s">
        <v>5975</v>
      </c>
      <c r="B3018" s="21" t="s">
        <v>628</v>
      </c>
      <c r="C3018" s="21" t="s">
        <v>5976</v>
      </c>
      <c r="D3018" s="21" t="s">
        <v>36</v>
      </c>
    </row>
    <row r="3019" customFormat="false" ht="15.6" hidden="false" customHeight="false" outlineLevel="0" collapsed="false">
      <c r="A3019" s="0" t="s">
        <v>5977</v>
      </c>
      <c r="B3019" s="21" t="s">
        <v>628</v>
      </c>
      <c r="C3019" s="21" t="s">
        <v>5976</v>
      </c>
      <c r="D3019" s="21" t="s">
        <v>5978</v>
      </c>
    </row>
    <row r="3020" customFormat="false" ht="15.6" hidden="false" customHeight="false" outlineLevel="0" collapsed="false">
      <c r="A3020" s="0" t="s">
        <v>5979</v>
      </c>
      <c r="B3020" s="21" t="s">
        <v>628</v>
      </c>
      <c r="C3020" s="21" t="s">
        <v>5976</v>
      </c>
      <c r="D3020" s="21" t="s">
        <v>5980</v>
      </c>
    </row>
    <row r="3021" customFormat="false" ht="15.6" hidden="false" customHeight="false" outlineLevel="0" collapsed="false">
      <c r="A3021" s="0" t="s">
        <v>5981</v>
      </c>
      <c r="B3021" s="21" t="s">
        <v>628</v>
      </c>
      <c r="C3021" s="21" t="s">
        <v>5976</v>
      </c>
      <c r="D3021" s="21" t="s">
        <v>5982</v>
      </c>
    </row>
    <row r="3022" customFormat="false" ht="15.6" hidden="false" customHeight="false" outlineLevel="0" collapsed="false">
      <c r="A3022" s="0" t="s">
        <v>5983</v>
      </c>
      <c r="B3022" s="21" t="s">
        <v>628</v>
      </c>
      <c r="C3022" s="21" t="s">
        <v>5976</v>
      </c>
      <c r="D3022" s="21" t="s">
        <v>5984</v>
      </c>
    </row>
    <row r="3023" customFormat="false" ht="15.6" hidden="false" customHeight="false" outlineLevel="0" collapsed="false">
      <c r="A3023" s="0" t="s">
        <v>5985</v>
      </c>
      <c r="B3023" s="21" t="s">
        <v>628</v>
      </c>
      <c r="C3023" s="21" t="s">
        <v>5976</v>
      </c>
      <c r="D3023" s="21" t="s">
        <v>5986</v>
      </c>
    </row>
    <row r="3024" customFormat="false" ht="15.6" hidden="false" customHeight="false" outlineLevel="0" collapsed="false">
      <c r="A3024" s="0" t="s">
        <v>5987</v>
      </c>
      <c r="B3024" s="21" t="s">
        <v>628</v>
      </c>
      <c r="C3024" s="21" t="s">
        <v>5976</v>
      </c>
      <c r="D3024" s="21" t="s">
        <v>5988</v>
      </c>
    </row>
    <row r="3025" customFormat="false" ht="15.6" hidden="false" customHeight="false" outlineLevel="0" collapsed="false">
      <c r="A3025" s="0" t="s">
        <v>5989</v>
      </c>
      <c r="B3025" s="21" t="s">
        <v>628</v>
      </c>
      <c r="C3025" s="21" t="s">
        <v>5976</v>
      </c>
      <c r="D3025" s="21" t="s">
        <v>5990</v>
      </c>
    </row>
    <row r="3026" customFormat="false" ht="15.6" hidden="false" customHeight="false" outlineLevel="0" collapsed="false">
      <c r="A3026" s="0" t="s">
        <v>5991</v>
      </c>
      <c r="B3026" s="21" t="s">
        <v>628</v>
      </c>
      <c r="C3026" s="21" t="s">
        <v>5992</v>
      </c>
      <c r="D3026" s="21" t="s">
        <v>5976</v>
      </c>
    </row>
    <row r="3027" customFormat="false" ht="15.6" hidden="false" customHeight="false" outlineLevel="0" collapsed="false">
      <c r="A3027" s="0" t="s">
        <v>5993</v>
      </c>
      <c r="B3027" s="21" t="s">
        <v>628</v>
      </c>
      <c r="C3027" s="21" t="s">
        <v>5992</v>
      </c>
      <c r="D3027" s="21" t="s">
        <v>5990</v>
      </c>
    </row>
    <row r="3028" customFormat="false" ht="15.6" hidden="false" customHeight="false" outlineLevel="0" collapsed="false">
      <c r="A3028" s="0" t="s">
        <v>5994</v>
      </c>
      <c r="B3028" s="21" t="s">
        <v>628</v>
      </c>
      <c r="C3028" s="21" t="s">
        <v>5992</v>
      </c>
      <c r="D3028" s="21" t="s">
        <v>5980</v>
      </c>
    </row>
    <row r="3029" customFormat="false" ht="15.6" hidden="false" customHeight="false" outlineLevel="0" collapsed="false">
      <c r="A3029" s="0" t="s">
        <v>5995</v>
      </c>
      <c r="B3029" s="21" t="s">
        <v>628</v>
      </c>
      <c r="C3029" s="21" t="s">
        <v>5992</v>
      </c>
      <c r="D3029" s="21" t="s">
        <v>5982</v>
      </c>
    </row>
    <row r="3030" customFormat="false" ht="15.6" hidden="false" customHeight="false" outlineLevel="0" collapsed="false">
      <c r="A3030" s="0" t="s">
        <v>5996</v>
      </c>
      <c r="B3030" s="21" t="s">
        <v>628</v>
      </c>
      <c r="C3030" s="21" t="s">
        <v>5992</v>
      </c>
      <c r="D3030" s="21" t="s">
        <v>5984</v>
      </c>
    </row>
    <row r="3031" customFormat="false" ht="15.6" hidden="false" customHeight="false" outlineLevel="0" collapsed="false">
      <c r="A3031" s="0" t="s">
        <v>5997</v>
      </c>
      <c r="B3031" s="21" t="s">
        <v>628</v>
      </c>
      <c r="C3031" s="21" t="s">
        <v>5992</v>
      </c>
      <c r="D3031" s="21" t="s">
        <v>5986</v>
      </c>
    </row>
    <row r="3032" customFormat="false" ht="15.6" hidden="false" customHeight="false" outlineLevel="0" collapsed="false">
      <c r="A3032" s="0" t="s">
        <v>5998</v>
      </c>
      <c r="B3032" s="21" t="s">
        <v>628</v>
      </c>
      <c r="C3032" s="21" t="s">
        <v>5992</v>
      </c>
      <c r="D3032" s="21" t="s">
        <v>5999</v>
      </c>
    </row>
    <row r="3033" customFormat="false" ht="15.6" hidden="false" customHeight="false" outlineLevel="0" collapsed="false">
      <c r="A3033" s="0" t="s">
        <v>6000</v>
      </c>
      <c r="B3033" s="21" t="s">
        <v>628</v>
      </c>
      <c r="C3033" s="21" t="s">
        <v>5992</v>
      </c>
      <c r="D3033" s="21" t="s">
        <v>5988</v>
      </c>
    </row>
    <row r="3034" customFormat="false" ht="15.6" hidden="false" customHeight="false" outlineLevel="0" collapsed="false">
      <c r="A3034" s="0" t="s">
        <v>6001</v>
      </c>
      <c r="B3034" s="21" t="s">
        <v>124</v>
      </c>
      <c r="C3034" s="21" t="s">
        <v>6002</v>
      </c>
    </row>
    <row r="3035" customFormat="false" ht="15.6" hidden="false" customHeight="false" outlineLevel="0" collapsed="false">
      <c r="A3035" s="0" t="s">
        <v>6003</v>
      </c>
      <c r="B3035" s="21" t="s">
        <v>128</v>
      </c>
      <c r="C3035" s="21" t="s">
        <v>6004</v>
      </c>
    </row>
    <row r="3036" customFormat="false" ht="15.6" hidden="false" customHeight="false" outlineLevel="0" collapsed="false">
      <c r="A3036" s="0" t="s">
        <v>6005</v>
      </c>
      <c r="B3036" s="21" t="s">
        <v>105</v>
      </c>
      <c r="C3036" s="21" t="s">
        <v>1663</v>
      </c>
      <c r="D3036" s="21" t="s">
        <v>6006</v>
      </c>
    </row>
    <row r="3037" customFormat="false" ht="15.6" hidden="false" customHeight="false" outlineLevel="0" collapsed="false">
      <c r="A3037" s="0" t="s">
        <v>6007</v>
      </c>
      <c r="B3037" s="21" t="s">
        <v>101</v>
      </c>
      <c r="C3037" s="21" t="s">
        <v>6008</v>
      </c>
      <c r="D3037" s="21" t="s">
        <v>6009</v>
      </c>
    </row>
    <row r="3038" customFormat="false" ht="15.6" hidden="false" customHeight="false" outlineLevel="0" collapsed="false">
      <c r="A3038" s="0" t="s">
        <v>6010</v>
      </c>
      <c r="B3038" s="21" t="s">
        <v>34</v>
      </c>
      <c r="C3038" s="21" t="s">
        <v>6011</v>
      </c>
      <c r="D3038" s="21" t="s">
        <v>6012</v>
      </c>
    </row>
    <row r="3039" customFormat="false" ht="15.6" hidden="false" customHeight="false" outlineLevel="0" collapsed="false">
      <c r="A3039" s="0" t="s">
        <v>6013</v>
      </c>
      <c r="B3039" s="21" t="s">
        <v>34</v>
      </c>
      <c r="C3039" s="21" t="s">
        <v>6011</v>
      </c>
      <c r="D3039" s="21" t="s">
        <v>6014</v>
      </c>
    </row>
    <row r="3040" customFormat="false" ht="15.6" hidden="false" customHeight="false" outlineLevel="0" collapsed="false">
      <c r="A3040" s="0" t="s">
        <v>6015</v>
      </c>
      <c r="B3040" s="21" t="s">
        <v>34</v>
      </c>
      <c r="C3040" s="21" t="s">
        <v>6011</v>
      </c>
      <c r="D3040" s="21" t="s">
        <v>6016</v>
      </c>
    </row>
    <row r="3041" customFormat="false" ht="15.6" hidden="false" customHeight="false" outlineLevel="0" collapsed="false">
      <c r="A3041" s="0" t="s">
        <v>6017</v>
      </c>
      <c r="B3041" s="21" t="s">
        <v>34</v>
      </c>
      <c r="C3041" s="21" t="s">
        <v>6011</v>
      </c>
      <c r="D3041" s="21" t="s">
        <v>6018</v>
      </c>
    </row>
    <row r="3042" customFormat="false" ht="15.6" hidden="false" customHeight="false" outlineLevel="0" collapsed="false">
      <c r="A3042" s="0" t="s">
        <v>6019</v>
      </c>
      <c r="B3042" s="21" t="s">
        <v>34</v>
      </c>
      <c r="C3042" s="21" t="s">
        <v>6011</v>
      </c>
      <c r="D3042" s="21" t="s">
        <v>6020</v>
      </c>
    </row>
    <row r="3043" customFormat="false" ht="15.6" hidden="false" customHeight="false" outlineLevel="0" collapsed="false">
      <c r="A3043" s="0" t="s">
        <v>6021</v>
      </c>
      <c r="B3043" s="21" t="s">
        <v>1755</v>
      </c>
      <c r="C3043" s="21" t="s">
        <v>6022</v>
      </c>
      <c r="D3043" s="21" t="s">
        <v>36</v>
      </c>
    </row>
    <row r="3044" customFormat="false" ht="15.6" hidden="false" customHeight="false" outlineLevel="0" collapsed="false">
      <c r="A3044" s="0" t="s">
        <v>6023</v>
      </c>
      <c r="B3044" s="21" t="s">
        <v>1755</v>
      </c>
      <c r="C3044" s="21" t="s">
        <v>6022</v>
      </c>
      <c r="D3044" s="21" t="s">
        <v>6024</v>
      </c>
    </row>
    <row r="3045" customFormat="false" ht="15.6" hidden="false" customHeight="false" outlineLevel="0" collapsed="false">
      <c r="A3045" s="0" t="s">
        <v>6025</v>
      </c>
      <c r="B3045" s="21" t="s">
        <v>1755</v>
      </c>
      <c r="C3045" s="21" t="s">
        <v>6022</v>
      </c>
      <c r="D3045" s="21" t="s">
        <v>6026</v>
      </c>
    </row>
    <row r="3046" customFormat="false" ht="15.6" hidden="false" customHeight="false" outlineLevel="0" collapsed="false">
      <c r="A3046" s="0" t="s">
        <v>6027</v>
      </c>
      <c r="B3046" s="21" t="s">
        <v>1755</v>
      </c>
      <c r="C3046" s="21" t="s">
        <v>6022</v>
      </c>
      <c r="D3046" s="21" t="s">
        <v>6028</v>
      </c>
    </row>
    <row r="3047" customFormat="false" ht="15.6" hidden="false" customHeight="false" outlineLevel="0" collapsed="false">
      <c r="A3047" s="0" t="s">
        <v>6029</v>
      </c>
      <c r="B3047" s="21" t="s">
        <v>1755</v>
      </c>
      <c r="C3047" s="21" t="s">
        <v>6022</v>
      </c>
      <c r="D3047" s="21" t="s">
        <v>6030</v>
      </c>
    </row>
    <row r="3048" customFormat="false" ht="15.6" hidden="false" customHeight="false" outlineLevel="0" collapsed="false">
      <c r="A3048" s="0" t="s">
        <v>6031</v>
      </c>
      <c r="B3048" s="21" t="s">
        <v>1755</v>
      </c>
      <c r="C3048" s="21" t="s">
        <v>6022</v>
      </c>
      <c r="D3048" s="21" t="s">
        <v>6032</v>
      </c>
    </row>
    <row r="3049" customFormat="false" ht="15.6" hidden="false" customHeight="false" outlineLevel="0" collapsed="false">
      <c r="A3049" s="0" t="s">
        <v>6033</v>
      </c>
      <c r="B3049" s="21" t="s">
        <v>1755</v>
      </c>
      <c r="C3049" s="21" t="s">
        <v>6022</v>
      </c>
      <c r="D3049" s="21" t="s">
        <v>6034</v>
      </c>
    </row>
    <row r="3050" customFormat="false" ht="15.6" hidden="false" customHeight="false" outlineLevel="0" collapsed="false">
      <c r="A3050" s="0" t="s">
        <v>6035</v>
      </c>
      <c r="B3050" s="21" t="s">
        <v>1755</v>
      </c>
      <c r="C3050" s="21" t="s">
        <v>6022</v>
      </c>
      <c r="D3050" s="21" t="s">
        <v>6036</v>
      </c>
    </row>
    <row r="3051" customFormat="false" ht="15.6" hidden="false" customHeight="false" outlineLevel="0" collapsed="false">
      <c r="A3051" s="0" t="s">
        <v>6037</v>
      </c>
      <c r="B3051" s="21" t="s">
        <v>1755</v>
      </c>
      <c r="C3051" s="21" t="s">
        <v>6038</v>
      </c>
      <c r="D3051" s="21" t="s">
        <v>6022</v>
      </c>
    </row>
    <row r="3052" customFormat="false" ht="15.6" hidden="false" customHeight="false" outlineLevel="0" collapsed="false">
      <c r="A3052" s="0" t="s">
        <v>6039</v>
      </c>
      <c r="B3052" s="21" t="s">
        <v>1755</v>
      </c>
      <c r="C3052" s="21" t="s">
        <v>6038</v>
      </c>
      <c r="D3052" s="21" t="s">
        <v>6040</v>
      </c>
    </row>
    <row r="3053" customFormat="false" ht="15.6" hidden="false" customHeight="false" outlineLevel="0" collapsed="false">
      <c r="A3053" s="0" t="s">
        <v>6041</v>
      </c>
      <c r="B3053" s="21" t="s">
        <v>1755</v>
      </c>
      <c r="C3053" s="21" t="s">
        <v>6038</v>
      </c>
      <c r="D3053" s="21" t="s">
        <v>6028</v>
      </c>
    </row>
    <row r="3054" customFormat="false" ht="15.6" hidden="false" customHeight="false" outlineLevel="0" collapsed="false">
      <c r="A3054" s="0" t="s">
        <v>6042</v>
      </c>
      <c r="B3054" s="21" t="s">
        <v>1755</v>
      </c>
      <c r="C3054" s="21" t="s">
        <v>6038</v>
      </c>
      <c r="D3054" s="21" t="s">
        <v>6030</v>
      </c>
    </row>
    <row r="3055" customFormat="false" ht="15.6" hidden="false" customHeight="false" outlineLevel="0" collapsed="false">
      <c r="A3055" s="0" t="s">
        <v>6043</v>
      </c>
      <c r="B3055" s="21" t="s">
        <v>1755</v>
      </c>
      <c r="C3055" s="21" t="s">
        <v>6038</v>
      </c>
      <c r="D3055" s="21" t="s">
        <v>6044</v>
      </c>
    </row>
    <row r="3056" customFormat="false" ht="15.6" hidden="false" customHeight="false" outlineLevel="0" collapsed="false">
      <c r="A3056" s="0" t="s">
        <v>6045</v>
      </c>
      <c r="B3056" s="21" t="s">
        <v>1755</v>
      </c>
      <c r="C3056" s="21" t="s">
        <v>6038</v>
      </c>
      <c r="D3056" s="21" t="s">
        <v>6032</v>
      </c>
    </row>
    <row r="3057" customFormat="false" ht="15.6" hidden="false" customHeight="false" outlineLevel="0" collapsed="false">
      <c r="A3057" s="0" t="s">
        <v>6046</v>
      </c>
      <c r="B3057" s="21" t="s">
        <v>1755</v>
      </c>
      <c r="C3057" s="21" t="s">
        <v>6038</v>
      </c>
      <c r="D3057" s="21" t="s">
        <v>6034</v>
      </c>
    </row>
    <row r="3058" customFormat="false" ht="15.6" hidden="false" customHeight="false" outlineLevel="0" collapsed="false">
      <c r="A3058" s="0" t="s">
        <v>6047</v>
      </c>
      <c r="B3058" s="21" t="s">
        <v>1755</v>
      </c>
      <c r="C3058" s="21" t="s">
        <v>6038</v>
      </c>
      <c r="D3058" s="21" t="s">
        <v>6036</v>
      </c>
    </row>
    <row r="3059" customFormat="false" ht="15.6" hidden="false" customHeight="false" outlineLevel="0" collapsed="false">
      <c r="A3059" s="0" t="s">
        <v>6048</v>
      </c>
      <c r="B3059" s="21" t="s">
        <v>1094</v>
      </c>
      <c r="C3059" s="21" t="s">
        <v>6049</v>
      </c>
      <c r="D3059" s="21" t="s">
        <v>6050</v>
      </c>
    </row>
    <row r="3060" customFormat="false" ht="15.6" hidden="false" customHeight="false" outlineLevel="0" collapsed="false">
      <c r="A3060" s="0" t="s">
        <v>6051</v>
      </c>
      <c r="B3060" s="21" t="s">
        <v>1094</v>
      </c>
      <c r="C3060" s="21" t="s">
        <v>6052</v>
      </c>
      <c r="D3060" s="21" t="s">
        <v>6053</v>
      </c>
    </row>
    <row r="3061" customFormat="false" ht="15.6" hidden="false" customHeight="false" outlineLevel="0" collapsed="false">
      <c r="A3061" s="0" t="s">
        <v>6054</v>
      </c>
      <c r="B3061" s="21" t="s">
        <v>593</v>
      </c>
      <c r="C3061" s="21" t="s">
        <v>3163</v>
      </c>
      <c r="D3061" s="21" t="s">
        <v>6055</v>
      </c>
    </row>
    <row r="3062" customFormat="false" ht="15.6" hidden="false" customHeight="false" outlineLevel="0" collapsed="false">
      <c r="A3062" s="0" t="s">
        <v>6056</v>
      </c>
      <c r="B3062" s="21" t="s">
        <v>1094</v>
      </c>
      <c r="C3062" s="21" t="s">
        <v>6057</v>
      </c>
      <c r="D3062" s="21" t="s">
        <v>6058</v>
      </c>
    </row>
    <row r="3063" customFormat="false" ht="15.6" hidden="false" customHeight="false" outlineLevel="0" collapsed="false">
      <c r="A3063" s="0" t="s">
        <v>6059</v>
      </c>
      <c r="B3063" s="21" t="s">
        <v>1094</v>
      </c>
      <c r="C3063" s="21" t="s">
        <v>6060</v>
      </c>
      <c r="D3063" s="21" t="s">
        <v>6061</v>
      </c>
    </row>
    <row r="3064" customFormat="false" ht="15.6" hidden="false" customHeight="false" outlineLevel="0" collapsed="false">
      <c r="A3064" s="0" t="s">
        <v>6062</v>
      </c>
      <c r="B3064" s="21" t="s">
        <v>210</v>
      </c>
      <c r="C3064" s="21" t="s">
        <v>6063</v>
      </c>
      <c r="D3064" s="21" t="s">
        <v>1111</v>
      </c>
    </row>
    <row r="3065" customFormat="false" ht="15.6" hidden="false" customHeight="false" outlineLevel="0" collapsed="false">
      <c r="A3065" s="0" t="s">
        <v>6064</v>
      </c>
      <c r="B3065" s="21" t="s">
        <v>210</v>
      </c>
      <c r="C3065" s="21" t="s">
        <v>6063</v>
      </c>
      <c r="D3065" s="21" t="s">
        <v>6065</v>
      </c>
    </row>
    <row r="3066" customFormat="false" ht="15.6" hidden="false" customHeight="false" outlineLevel="0" collapsed="false">
      <c r="A3066" s="0" t="s">
        <v>6066</v>
      </c>
      <c r="B3066" s="21" t="s">
        <v>210</v>
      </c>
      <c r="C3066" s="21" t="s">
        <v>6063</v>
      </c>
      <c r="D3066" s="21" t="s">
        <v>6067</v>
      </c>
    </row>
    <row r="3067" customFormat="false" ht="15.6" hidden="false" customHeight="false" outlineLevel="0" collapsed="false">
      <c r="A3067" s="0" t="s">
        <v>6068</v>
      </c>
      <c r="B3067" s="21" t="s">
        <v>210</v>
      </c>
      <c r="C3067" s="21" t="s">
        <v>6063</v>
      </c>
      <c r="D3067" s="21" t="s">
        <v>1119</v>
      </c>
    </row>
    <row r="3068" customFormat="false" ht="15.6" hidden="false" customHeight="false" outlineLevel="0" collapsed="false">
      <c r="A3068" s="0" t="s">
        <v>6069</v>
      </c>
      <c r="B3068" s="21" t="s">
        <v>210</v>
      </c>
      <c r="C3068" s="21" t="s">
        <v>6063</v>
      </c>
      <c r="D3068" s="21" t="s">
        <v>1123</v>
      </c>
    </row>
    <row r="3069" customFormat="false" ht="15.6" hidden="false" customHeight="false" outlineLevel="0" collapsed="false">
      <c r="A3069" s="0" t="s">
        <v>6070</v>
      </c>
      <c r="B3069" s="21" t="s">
        <v>210</v>
      </c>
      <c r="C3069" s="21" t="s">
        <v>6063</v>
      </c>
      <c r="D3069" s="21" t="s">
        <v>1127</v>
      </c>
    </row>
    <row r="3070" customFormat="false" ht="15.6" hidden="false" customHeight="false" outlineLevel="0" collapsed="false">
      <c r="A3070" s="0" t="s">
        <v>6071</v>
      </c>
      <c r="B3070" s="21" t="s">
        <v>210</v>
      </c>
      <c r="C3070" s="21" t="s">
        <v>6063</v>
      </c>
      <c r="D3070" s="21" t="s">
        <v>1125</v>
      </c>
    </row>
    <row r="3071" customFormat="false" ht="15.6" hidden="false" customHeight="false" outlineLevel="0" collapsed="false">
      <c r="A3071" s="0" t="s">
        <v>6072</v>
      </c>
      <c r="B3071" s="21" t="s">
        <v>210</v>
      </c>
      <c r="C3071" s="21" t="s">
        <v>6063</v>
      </c>
      <c r="D3071" s="21" t="s">
        <v>6073</v>
      </c>
    </row>
    <row r="3072" customFormat="false" ht="15.6" hidden="false" customHeight="false" outlineLevel="0" collapsed="false">
      <c r="A3072" s="0" t="s">
        <v>6074</v>
      </c>
      <c r="B3072" s="21" t="s">
        <v>210</v>
      </c>
      <c r="C3072" s="21" t="s">
        <v>6063</v>
      </c>
      <c r="D3072" s="21" t="s">
        <v>1129</v>
      </c>
    </row>
    <row r="3073" customFormat="false" ht="15.6" hidden="false" customHeight="false" outlineLevel="0" collapsed="false">
      <c r="A3073" s="0" t="s">
        <v>6075</v>
      </c>
      <c r="B3073" s="21" t="s">
        <v>210</v>
      </c>
      <c r="C3073" s="21" t="s">
        <v>6063</v>
      </c>
      <c r="D3073" s="21" t="s">
        <v>1131</v>
      </c>
    </row>
    <row r="3074" customFormat="false" ht="15.6" hidden="false" customHeight="false" outlineLevel="0" collapsed="false">
      <c r="A3074" s="0" t="s">
        <v>6076</v>
      </c>
      <c r="B3074" s="21" t="s">
        <v>210</v>
      </c>
      <c r="C3074" s="21" t="s">
        <v>6063</v>
      </c>
      <c r="D3074" s="21" t="s">
        <v>1121</v>
      </c>
    </row>
    <row r="3075" customFormat="false" ht="15.6" hidden="false" customHeight="false" outlineLevel="0" collapsed="false">
      <c r="A3075" s="0" t="s">
        <v>6077</v>
      </c>
      <c r="B3075" s="21" t="s">
        <v>210</v>
      </c>
      <c r="C3075" s="21" t="s">
        <v>6063</v>
      </c>
      <c r="D3075" s="21" t="s">
        <v>1121</v>
      </c>
    </row>
    <row r="3076" customFormat="false" ht="15.6" hidden="false" customHeight="false" outlineLevel="0" collapsed="false">
      <c r="A3076" s="0" t="s">
        <v>6078</v>
      </c>
      <c r="B3076" s="21" t="s">
        <v>368</v>
      </c>
      <c r="C3076" s="21" t="s">
        <v>6079</v>
      </c>
    </row>
    <row r="3077" customFormat="false" ht="15.6" hidden="false" customHeight="false" outlineLevel="0" collapsed="false">
      <c r="A3077" s="0" t="s">
        <v>6080</v>
      </c>
      <c r="B3077" s="21" t="s">
        <v>368</v>
      </c>
      <c r="C3077" s="21" t="s">
        <v>6079</v>
      </c>
    </row>
    <row r="3078" customFormat="false" ht="15.6" hidden="false" customHeight="false" outlineLevel="0" collapsed="false">
      <c r="A3078" s="0" t="s">
        <v>6081</v>
      </c>
      <c r="B3078" s="21" t="s">
        <v>1105</v>
      </c>
      <c r="C3078" s="21" t="s">
        <v>6082</v>
      </c>
      <c r="D3078" s="21" t="s">
        <v>6083</v>
      </c>
    </row>
    <row r="3079" customFormat="false" ht="15.6" hidden="false" customHeight="false" outlineLevel="0" collapsed="false">
      <c r="A3079" s="0" t="s">
        <v>6084</v>
      </c>
      <c r="B3079" s="21" t="s">
        <v>2589</v>
      </c>
      <c r="C3079" s="21" t="s">
        <v>6082</v>
      </c>
      <c r="D3079" s="21" t="s">
        <v>6085</v>
      </c>
    </row>
    <row r="3080" customFormat="false" ht="15.6" hidden="false" customHeight="false" outlineLevel="0" collapsed="false">
      <c r="A3080" s="0" t="s">
        <v>6086</v>
      </c>
      <c r="B3080" s="21" t="s">
        <v>360</v>
      </c>
      <c r="C3080" s="21" t="s">
        <v>6087</v>
      </c>
      <c r="D3080" s="21" t="s">
        <v>6088</v>
      </c>
    </row>
    <row r="3081" customFormat="false" ht="15.6" hidden="false" customHeight="false" outlineLevel="0" collapsed="false">
      <c r="A3081" s="0" t="s">
        <v>6089</v>
      </c>
      <c r="B3081" s="21" t="s">
        <v>1139</v>
      </c>
      <c r="C3081" s="21" t="s">
        <v>6090</v>
      </c>
      <c r="D3081" s="21" t="s">
        <v>6091</v>
      </c>
    </row>
    <row r="3082" customFormat="false" ht="15.6" hidden="false" customHeight="false" outlineLevel="0" collapsed="false">
      <c r="A3082" s="0" t="s">
        <v>6092</v>
      </c>
      <c r="B3082" s="21" t="s">
        <v>360</v>
      </c>
      <c r="C3082" s="21" t="s">
        <v>6090</v>
      </c>
      <c r="D3082" s="21" t="s">
        <v>6093</v>
      </c>
    </row>
    <row r="3083" customFormat="false" ht="15.6" hidden="false" customHeight="false" outlineLevel="0" collapsed="false">
      <c r="A3083" s="0" t="s">
        <v>6094</v>
      </c>
      <c r="B3083" s="21" t="s">
        <v>360</v>
      </c>
      <c r="C3083" s="21" t="s">
        <v>6090</v>
      </c>
      <c r="D3083" s="21" t="s">
        <v>6093</v>
      </c>
    </row>
    <row r="3084" customFormat="false" ht="15.6" hidden="false" customHeight="false" outlineLevel="0" collapsed="false">
      <c r="A3084" s="0" t="s">
        <v>6095</v>
      </c>
      <c r="B3084" s="21" t="s">
        <v>3757</v>
      </c>
      <c r="C3084" s="21" t="s">
        <v>6096</v>
      </c>
      <c r="D3084" s="21" t="s">
        <v>6097</v>
      </c>
    </row>
    <row r="3085" customFormat="false" ht="15.6" hidden="false" customHeight="false" outlineLevel="0" collapsed="false">
      <c r="A3085" s="0" t="s">
        <v>6098</v>
      </c>
      <c r="B3085" s="21" t="s">
        <v>4060</v>
      </c>
      <c r="C3085" s="21" t="s">
        <v>6096</v>
      </c>
      <c r="D3085" s="21" t="s">
        <v>6099</v>
      </c>
    </row>
    <row r="3086" customFormat="false" ht="15.6" hidden="false" customHeight="false" outlineLevel="0" collapsed="false">
      <c r="A3086" s="0" t="s">
        <v>6100</v>
      </c>
      <c r="B3086" s="21" t="s">
        <v>124</v>
      </c>
      <c r="C3086" s="21" t="s">
        <v>6101</v>
      </c>
      <c r="D3086" s="21" t="s">
        <v>6102</v>
      </c>
    </row>
    <row r="3087" customFormat="false" ht="15.6" hidden="false" customHeight="false" outlineLevel="0" collapsed="false">
      <c r="A3087" s="0" t="s">
        <v>6103</v>
      </c>
      <c r="B3087" s="21" t="s">
        <v>128</v>
      </c>
      <c r="C3087" s="21" t="s">
        <v>6101</v>
      </c>
      <c r="D3087" s="21" t="s">
        <v>6104</v>
      </c>
    </row>
    <row r="3088" customFormat="false" ht="15.6" hidden="false" customHeight="false" outlineLevel="0" collapsed="false">
      <c r="A3088" s="0" t="s">
        <v>6105</v>
      </c>
      <c r="B3088" s="21" t="s">
        <v>150</v>
      </c>
      <c r="C3088" s="21" t="s">
        <v>5817</v>
      </c>
      <c r="D3088" s="21" t="s">
        <v>6106</v>
      </c>
    </row>
    <row r="3089" customFormat="false" ht="15.6" hidden="false" customHeight="false" outlineLevel="0" collapsed="false">
      <c r="A3089" s="0" t="s">
        <v>6107</v>
      </c>
      <c r="B3089" s="21" t="s">
        <v>105</v>
      </c>
      <c r="C3089" s="21" t="s">
        <v>6108</v>
      </c>
      <c r="D3089" s="21" t="s">
        <v>36</v>
      </c>
    </row>
    <row r="3090" customFormat="false" ht="15.6" hidden="false" customHeight="false" outlineLevel="0" collapsed="false">
      <c r="A3090" s="0" t="s">
        <v>6109</v>
      </c>
      <c r="B3090" s="21" t="s">
        <v>105</v>
      </c>
      <c r="C3090" s="21" t="s">
        <v>6108</v>
      </c>
      <c r="D3090" s="21" t="s">
        <v>6110</v>
      </c>
    </row>
    <row r="3091" customFormat="false" ht="15.6" hidden="false" customHeight="false" outlineLevel="0" collapsed="false">
      <c r="A3091" s="0" t="s">
        <v>6111</v>
      </c>
      <c r="B3091" s="21" t="s">
        <v>105</v>
      </c>
      <c r="C3091" s="21" t="s">
        <v>6108</v>
      </c>
      <c r="D3091" s="21" t="s">
        <v>6112</v>
      </c>
    </row>
    <row r="3092" customFormat="false" ht="15.6" hidden="false" customHeight="false" outlineLevel="0" collapsed="false">
      <c r="A3092" s="0" t="s">
        <v>6113</v>
      </c>
      <c r="B3092" s="21" t="s">
        <v>105</v>
      </c>
      <c r="C3092" s="21" t="s">
        <v>6108</v>
      </c>
      <c r="D3092" s="21" t="s">
        <v>6114</v>
      </c>
    </row>
    <row r="3093" customFormat="false" ht="15.6" hidden="false" customHeight="false" outlineLevel="0" collapsed="false">
      <c r="A3093" s="0" t="s">
        <v>6115</v>
      </c>
      <c r="B3093" s="21" t="s">
        <v>105</v>
      </c>
      <c r="C3093" s="21" t="s">
        <v>6108</v>
      </c>
      <c r="D3093" s="21" t="s">
        <v>6116</v>
      </c>
    </row>
    <row r="3094" customFormat="false" ht="15.6" hidden="false" customHeight="false" outlineLevel="0" collapsed="false">
      <c r="A3094" s="0" t="s">
        <v>6117</v>
      </c>
      <c r="B3094" s="21" t="s">
        <v>105</v>
      </c>
      <c r="C3094" s="21" t="s">
        <v>6108</v>
      </c>
      <c r="D3094" s="21" t="s">
        <v>6118</v>
      </c>
    </row>
    <row r="3095" customFormat="false" ht="15.6" hidden="false" customHeight="false" outlineLevel="0" collapsed="false">
      <c r="A3095" s="0" t="s">
        <v>6119</v>
      </c>
      <c r="B3095" s="21" t="s">
        <v>105</v>
      </c>
      <c r="C3095" s="21" t="s">
        <v>6108</v>
      </c>
      <c r="D3095" s="21" t="s">
        <v>6120</v>
      </c>
    </row>
    <row r="3096" customFormat="false" ht="15.6" hidden="false" customHeight="false" outlineLevel="0" collapsed="false">
      <c r="A3096" s="0" t="s">
        <v>6121</v>
      </c>
      <c r="B3096" s="21" t="s">
        <v>105</v>
      </c>
      <c r="C3096" s="21" t="s">
        <v>6108</v>
      </c>
      <c r="D3096" s="21" t="s">
        <v>6122</v>
      </c>
    </row>
    <row r="3097" customFormat="false" ht="15.6" hidden="false" customHeight="false" outlineLevel="0" collapsed="false">
      <c r="A3097" s="0" t="s">
        <v>6123</v>
      </c>
      <c r="B3097" s="21" t="s">
        <v>105</v>
      </c>
      <c r="C3097" s="21" t="s">
        <v>6108</v>
      </c>
      <c r="D3097" s="21" t="s">
        <v>6124</v>
      </c>
    </row>
    <row r="3098" customFormat="false" ht="15.6" hidden="false" customHeight="false" outlineLevel="0" collapsed="false">
      <c r="A3098" s="0" t="s">
        <v>6125</v>
      </c>
      <c r="B3098" s="21" t="s">
        <v>105</v>
      </c>
      <c r="C3098" s="21" t="s">
        <v>6108</v>
      </c>
      <c r="D3098" s="21" t="s">
        <v>6126</v>
      </c>
    </row>
    <row r="3099" customFormat="false" ht="15.6" hidden="false" customHeight="false" outlineLevel="0" collapsed="false">
      <c r="A3099" s="0" t="s">
        <v>6127</v>
      </c>
      <c r="B3099" s="21" t="s">
        <v>105</v>
      </c>
      <c r="C3099" s="21" t="s">
        <v>6108</v>
      </c>
      <c r="D3099" s="21" t="s">
        <v>6128</v>
      </c>
    </row>
    <row r="3100" customFormat="false" ht="15.6" hidden="false" customHeight="false" outlineLevel="0" collapsed="false">
      <c r="A3100" s="0" t="s">
        <v>6129</v>
      </c>
      <c r="B3100" s="21" t="s">
        <v>105</v>
      </c>
      <c r="C3100" s="21" t="s">
        <v>6108</v>
      </c>
      <c r="D3100" s="21" t="s">
        <v>6130</v>
      </c>
    </row>
    <row r="3101" customFormat="false" ht="15.6" hidden="false" customHeight="false" outlineLevel="0" collapsed="false">
      <c r="A3101" s="0" t="s">
        <v>6131</v>
      </c>
      <c r="B3101" s="21" t="s">
        <v>105</v>
      </c>
      <c r="C3101" s="21" t="s">
        <v>6108</v>
      </c>
      <c r="D3101" s="21" t="s">
        <v>6132</v>
      </c>
    </row>
    <row r="3102" customFormat="false" ht="15.6" hidden="false" customHeight="false" outlineLevel="0" collapsed="false">
      <c r="A3102" s="0" t="s">
        <v>6133</v>
      </c>
      <c r="B3102" s="21" t="s">
        <v>105</v>
      </c>
      <c r="C3102" s="21" t="s">
        <v>6134</v>
      </c>
      <c r="D3102" s="21" t="s">
        <v>6108</v>
      </c>
    </row>
    <row r="3103" customFormat="false" ht="15.6" hidden="false" customHeight="false" outlineLevel="0" collapsed="false">
      <c r="A3103" s="0" t="s">
        <v>6135</v>
      </c>
      <c r="B3103" s="21" t="s">
        <v>105</v>
      </c>
      <c r="C3103" s="21" t="s">
        <v>6134</v>
      </c>
      <c r="D3103" s="21" t="s">
        <v>4392</v>
      </c>
    </row>
    <row r="3104" customFormat="false" ht="15.6" hidden="false" customHeight="false" outlineLevel="0" collapsed="false">
      <c r="A3104" s="0" t="s">
        <v>6136</v>
      </c>
      <c r="B3104" s="21" t="s">
        <v>105</v>
      </c>
      <c r="C3104" s="21" t="s">
        <v>6134</v>
      </c>
      <c r="D3104" s="21" t="s">
        <v>6137</v>
      </c>
    </row>
    <row r="3105" customFormat="false" ht="15.6" hidden="false" customHeight="false" outlineLevel="0" collapsed="false">
      <c r="A3105" s="0" t="s">
        <v>6138</v>
      </c>
      <c r="B3105" s="21" t="s">
        <v>105</v>
      </c>
      <c r="C3105" s="21" t="s">
        <v>6134</v>
      </c>
      <c r="D3105" s="21" t="s">
        <v>6118</v>
      </c>
    </row>
    <row r="3106" customFormat="false" ht="15.6" hidden="false" customHeight="false" outlineLevel="0" collapsed="false">
      <c r="A3106" s="0" t="s">
        <v>6139</v>
      </c>
      <c r="B3106" s="21" t="s">
        <v>105</v>
      </c>
      <c r="C3106" s="21" t="s">
        <v>6134</v>
      </c>
      <c r="D3106" s="21" t="s">
        <v>6122</v>
      </c>
    </row>
    <row r="3107" customFormat="false" ht="15.6" hidden="false" customHeight="false" outlineLevel="0" collapsed="false">
      <c r="A3107" s="0" t="s">
        <v>6140</v>
      </c>
      <c r="B3107" s="21" t="s">
        <v>105</v>
      </c>
      <c r="C3107" s="21" t="s">
        <v>6134</v>
      </c>
      <c r="D3107" s="21" t="s">
        <v>6128</v>
      </c>
    </row>
    <row r="3108" customFormat="false" ht="15.6" hidden="false" customHeight="false" outlineLevel="0" collapsed="false">
      <c r="A3108" s="0" t="s">
        <v>6141</v>
      </c>
      <c r="B3108" s="21" t="s">
        <v>105</v>
      </c>
      <c r="C3108" s="21" t="s">
        <v>6134</v>
      </c>
      <c r="D3108" s="21" t="s">
        <v>6142</v>
      </c>
    </row>
    <row r="3109" customFormat="false" ht="15.6" hidden="false" customHeight="false" outlineLevel="0" collapsed="false">
      <c r="A3109" s="0" t="s">
        <v>6143</v>
      </c>
      <c r="B3109" s="21" t="s">
        <v>105</v>
      </c>
      <c r="C3109" s="21" t="s">
        <v>6134</v>
      </c>
      <c r="D3109" s="21" t="s">
        <v>4399</v>
      </c>
    </row>
    <row r="3110" customFormat="false" ht="15.6" hidden="false" customHeight="false" outlineLevel="0" collapsed="false">
      <c r="A3110" s="0" t="s">
        <v>6144</v>
      </c>
      <c r="B3110" s="21" t="s">
        <v>105</v>
      </c>
      <c r="C3110" s="21" t="s">
        <v>6134</v>
      </c>
      <c r="D3110" s="21" t="s">
        <v>6120</v>
      </c>
    </row>
    <row r="3111" customFormat="false" ht="15.6" hidden="false" customHeight="false" outlineLevel="0" collapsed="false">
      <c r="A3111" s="0" t="s">
        <v>6145</v>
      </c>
      <c r="B3111" s="21" t="s">
        <v>105</v>
      </c>
      <c r="C3111" s="21" t="s">
        <v>6134</v>
      </c>
      <c r="D3111" s="21" t="s">
        <v>122</v>
      </c>
    </row>
    <row r="3112" customFormat="false" ht="15.6" hidden="false" customHeight="false" outlineLevel="0" collapsed="false">
      <c r="A3112" s="0" t="s">
        <v>6146</v>
      </c>
      <c r="B3112" s="21" t="s">
        <v>105</v>
      </c>
      <c r="C3112" s="21" t="s">
        <v>6134</v>
      </c>
      <c r="D3112" s="21" t="s">
        <v>6130</v>
      </c>
    </row>
    <row r="3113" customFormat="false" ht="15.6" hidden="false" customHeight="false" outlineLevel="0" collapsed="false">
      <c r="A3113" s="0" t="s">
        <v>6147</v>
      </c>
      <c r="B3113" s="21" t="s">
        <v>105</v>
      </c>
      <c r="C3113" s="21" t="s">
        <v>6134</v>
      </c>
      <c r="D3113" s="21" t="s">
        <v>6126</v>
      </c>
    </row>
    <row r="3114" customFormat="false" ht="15.6" hidden="false" customHeight="false" outlineLevel="0" collapsed="false">
      <c r="A3114" s="0" t="s">
        <v>6148</v>
      </c>
      <c r="B3114" s="21" t="s">
        <v>105</v>
      </c>
      <c r="C3114" s="21" t="s">
        <v>6134</v>
      </c>
      <c r="D3114" s="21" t="s">
        <v>6124</v>
      </c>
    </row>
    <row r="3115" customFormat="false" ht="15.6" hidden="false" customHeight="false" outlineLevel="0" collapsed="false">
      <c r="A3115" s="0" t="s">
        <v>6149</v>
      </c>
      <c r="B3115" s="21" t="s">
        <v>105</v>
      </c>
      <c r="C3115" s="21" t="s">
        <v>6134</v>
      </c>
      <c r="D3115" s="21" t="s">
        <v>6116</v>
      </c>
    </row>
    <row r="3116" customFormat="false" ht="15.6" hidden="false" customHeight="false" outlineLevel="0" collapsed="false">
      <c r="A3116" s="0" t="s">
        <v>6150</v>
      </c>
      <c r="B3116" s="21" t="s">
        <v>105</v>
      </c>
      <c r="C3116" s="21" t="s">
        <v>6134</v>
      </c>
      <c r="D3116" s="21" t="s">
        <v>6132</v>
      </c>
    </row>
    <row r="3117" customFormat="false" ht="15.6" hidden="false" customHeight="false" outlineLevel="0" collapsed="false">
      <c r="A3117" s="0" t="s">
        <v>6151</v>
      </c>
      <c r="B3117" s="21" t="s">
        <v>655</v>
      </c>
      <c r="C3117" s="21" t="s">
        <v>6152</v>
      </c>
      <c r="D3117" s="21" t="s">
        <v>6153</v>
      </c>
    </row>
    <row r="3118" customFormat="false" ht="15.6" hidden="false" customHeight="false" outlineLevel="0" collapsed="false">
      <c r="A3118" s="0" t="s">
        <v>6154</v>
      </c>
      <c r="B3118" s="21" t="s">
        <v>655</v>
      </c>
      <c r="C3118" s="21" t="s">
        <v>6155</v>
      </c>
      <c r="D3118" s="21" t="s">
        <v>6156</v>
      </c>
    </row>
    <row r="3119" customFormat="false" ht="15.6" hidden="false" customHeight="false" outlineLevel="0" collapsed="false">
      <c r="A3119" s="0" t="s">
        <v>6157</v>
      </c>
      <c r="B3119" s="21" t="s">
        <v>655</v>
      </c>
      <c r="C3119" s="21" t="s">
        <v>6158</v>
      </c>
      <c r="D3119" s="21" t="s">
        <v>6159</v>
      </c>
    </row>
    <row r="3120" customFormat="false" ht="15.6" hidden="false" customHeight="false" outlineLevel="0" collapsed="false">
      <c r="A3120" s="0" t="s">
        <v>6160</v>
      </c>
      <c r="B3120" s="21" t="s">
        <v>655</v>
      </c>
      <c r="C3120" s="21" t="s">
        <v>6161</v>
      </c>
      <c r="D3120" s="21" t="s">
        <v>6162</v>
      </c>
    </row>
    <row r="3121" customFormat="false" ht="15.6" hidden="false" customHeight="false" outlineLevel="0" collapsed="false">
      <c r="A3121" s="0" t="s">
        <v>6163</v>
      </c>
      <c r="B3121" s="21" t="s">
        <v>655</v>
      </c>
      <c r="C3121" s="21" t="s">
        <v>6164</v>
      </c>
    </row>
    <row r="3122" customFormat="false" ht="15.6" hidden="false" customHeight="false" outlineLevel="0" collapsed="false">
      <c r="A3122" s="0" t="s">
        <v>6165</v>
      </c>
      <c r="B3122" s="21" t="s">
        <v>655</v>
      </c>
      <c r="C3122" s="21" t="s">
        <v>6166</v>
      </c>
      <c r="D3122" s="21" t="s">
        <v>6167</v>
      </c>
    </row>
    <row r="3123" customFormat="false" ht="15.6" hidden="false" customHeight="false" outlineLevel="0" collapsed="false">
      <c r="A3123" s="0" t="s">
        <v>6168</v>
      </c>
      <c r="B3123" s="21" t="s">
        <v>655</v>
      </c>
      <c r="C3123" s="21" t="s">
        <v>6169</v>
      </c>
      <c r="D3123" s="21" t="s">
        <v>6170</v>
      </c>
    </row>
    <row r="3124" customFormat="false" ht="15.6" hidden="false" customHeight="false" outlineLevel="0" collapsed="false">
      <c r="A3124" s="0" t="s">
        <v>6171</v>
      </c>
      <c r="B3124" s="21" t="s">
        <v>655</v>
      </c>
      <c r="C3124" s="21" t="s">
        <v>6172</v>
      </c>
    </row>
    <row r="3125" customFormat="false" ht="15.6" hidden="false" customHeight="false" outlineLevel="0" collapsed="false">
      <c r="A3125" s="0" t="s">
        <v>6173</v>
      </c>
      <c r="B3125" s="21" t="s">
        <v>124</v>
      </c>
      <c r="C3125" s="21" t="s">
        <v>6174</v>
      </c>
      <c r="D3125" s="21" t="s">
        <v>6175</v>
      </c>
    </row>
    <row r="3126" customFormat="false" ht="15.6" hidden="false" customHeight="false" outlineLevel="0" collapsed="false">
      <c r="A3126" s="0" t="s">
        <v>6176</v>
      </c>
      <c r="B3126" s="21" t="s">
        <v>128</v>
      </c>
      <c r="C3126" s="21" t="s">
        <v>6174</v>
      </c>
      <c r="D3126" s="21" t="s">
        <v>6177</v>
      </c>
    </row>
    <row r="3127" customFormat="false" ht="15.6" hidden="false" customHeight="false" outlineLevel="0" collapsed="false">
      <c r="A3127" s="0" t="s">
        <v>6178</v>
      </c>
      <c r="B3127" s="21" t="s">
        <v>368</v>
      </c>
      <c r="C3127" s="21" t="s">
        <v>6179</v>
      </c>
      <c r="D3127" s="21" t="s">
        <v>6180</v>
      </c>
    </row>
    <row r="3128" customFormat="false" ht="15.6" hidden="false" customHeight="false" outlineLevel="0" collapsed="false">
      <c r="A3128" s="0" t="s">
        <v>6181</v>
      </c>
      <c r="B3128" s="21" t="s">
        <v>368</v>
      </c>
      <c r="C3128" s="21" t="s">
        <v>6179</v>
      </c>
      <c r="D3128" s="21" t="s">
        <v>6180</v>
      </c>
    </row>
    <row r="3129" customFormat="false" ht="15.6" hidden="false" customHeight="false" outlineLevel="0" collapsed="false">
      <c r="A3129" s="0" t="s">
        <v>6182</v>
      </c>
      <c r="B3129" s="21" t="s">
        <v>530</v>
      </c>
      <c r="C3129" s="21" t="s">
        <v>6183</v>
      </c>
      <c r="D3129" s="21" t="s">
        <v>36</v>
      </c>
    </row>
    <row r="3130" customFormat="false" ht="15.6" hidden="false" customHeight="false" outlineLevel="0" collapsed="false">
      <c r="A3130" s="0" t="s">
        <v>6184</v>
      </c>
      <c r="B3130" s="21" t="s">
        <v>530</v>
      </c>
      <c r="C3130" s="21" t="s">
        <v>6183</v>
      </c>
      <c r="D3130" s="21" t="s">
        <v>6185</v>
      </c>
    </row>
    <row r="3131" customFormat="false" ht="15.6" hidden="false" customHeight="false" outlineLevel="0" collapsed="false">
      <c r="A3131" s="0" t="s">
        <v>6186</v>
      </c>
      <c r="B3131" s="21" t="s">
        <v>530</v>
      </c>
      <c r="C3131" s="21" t="s">
        <v>6183</v>
      </c>
      <c r="D3131" s="21" t="s">
        <v>6187</v>
      </c>
    </row>
    <row r="3132" customFormat="false" ht="15.6" hidden="false" customHeight="false" outlineLevel="0" collapsed="false">
      <c r="A3132" s="0" t="s">
        <v>6188</v>
      </c>
      <c r="B3132" s="21" t="s">
        <v>530</v>
      </c>
      <c r="C3132" s="21" t="s">
        <v>6183</v>
      </c>
      <c r="D3132" s="21" t="s">
        <v>6189</v>
      </c>
    </row>
    <row r="3133" customFormat="false" ht="15.6" hidden="false" customHeight="false" outlineLevel="0" collapsed="false">
      <c r="A3133" s="0" t="s">
        <v>6190</v>
      </c>
      <c r="B3133" s="21" t="s">
        <v>530</v>
      </c>
      <c r="C3133" s="21" t="s">
        <v>6183</v>
      </c>
      <c r="D3133" s="21" t="s">
        <v>6191</v>
      </c>
    </row>
    <row r="3134" customFormat="false" ht="15.6" hidden="false" customHeight="false" outlineLevel="0" collapsed="false">
      <c r="A3134" s="0" t="s">
        <v>6192</v>
      </c>
      <c r="B3134" s="21" t="s">
        <v>530</v>
      </c>
      <c r="C3134" s="21" t="s">
        <v>6183</v>
      </c>
      <c r="D3134" s="21" t="s">
        <v>6193</v>
      </c>
    </row>
    <row r="3135" customFormat="false" ht="15.6" hidden="false" customHeight="false" outlineLevel="0" collapsed="false">
      <c r="A3135" s="0" t="s">
        <v>6194</v>
      </c>
      <c r="B3135" s="21" t="s">
        <v>530</v>
      </c>
      <c r="C3135" s="21" t="s">
        <v>6183</v>
      </c>
      <c r="D3135" s="21" t="s">
        <v>6195</v>
      </c>
    </row>
    <row r="3136" customFormat="false" ht="15.6" hidden="false" customHeight="false" outlineLevel="0" collapsed="false">
      <c r="A3136" s="0" t="s">
        <v>6196</v>
      </c>
      <c r="B3136" s="21" t="s">
        <v>530</v>
      </c>
      <c r="C3136" s="21" t="s">
        <v>6183</v>
      </c>
      <c r="D3136" s="21" t="s">
        <v>6197</v>
      </c>
    </row>
    <row r="3137" customFormat="false" ht="15.6" hidden="false" customHeight="false" outlineLevel="0" collapsed="false">
      <c r="A3137" s="0" t="s">
        <v>6198</v>
      </c>
      <c r="B3137" s="21" t="s">
        <v>530</v>
      </c>
      <c r="C3137" s="21" t="s">
        <v>6183</v>
      </c>
      <c r="D3137" s="21" t="s">
        <v>6199</v>
      </c>
    </row>
    <row r="3138" customFormat="false" ht="15.6" hidden="false" customHeight="false" outlineLevel="0" collapsed="false">
      <c r="A3138" s="0" t="s">
        <v>6200</v>
      </c>
      <c r="B3138" s="21" t="s">
        <v>530</v>
      </c>
      <c r="C3138" s="21" t="s">
        <v>6183</v>
      </c>
      <c r="D3138" s="21" t="s">
        <v>6201</v>
      </c>
    </row>
    <row r="3139" customFormat="false" ht="15.6" hidden="false" customHeight="false" outlineLevel="0" collapsed="false">
      <c r="A3139" s="0" t="s">
        <v>6202</v>
      </c>
      <c r="B3139" s="21" t="s">
        <v>530</v>
      </c>
      <c r="C3139" s="21" t="s">
        <v>6183</v>
      </c>
      <c r="D3139" s="21" t="s">
        <v>6203</v>
      </c>
    </row>
    <row r="3140" customFormat="false" ht="15.6" hidden="false" customHeight="false" outlineLevel="0" collapsed="false">
      <c r="A3140" s="0" t="s">
        <v>6204</v>
      </c>
      <c r="B3140" s="21" t="s">
        <v>530</v>
      </c>
      <c r="C3140" s="21" t="s">
        <v>6183</v>
      </c>
      <c r="D3140" s="21" t="s">
        <v>6205</v>
      </c>
    </row>
    <row r="3141" customFormat="false" ht="15.6" hidden="false" customHeight="false" outlineLevel="0" collapsed="false">
      <c r="A3141" s="0" t="s">
        <v>6206</v>
      </c>
      <c r="B3141" s="21" t="s">
        <v>530</v>
      </c>
      <c r="C3141" s="21" t="s">
        <v>6183</v>
      </c>
      <c r="D3141" s="21" t="s">
        <v>6207</v>
      </c>
    </row>
    <row r="3142" customFormat="false" ht="15.6" hidden="false" customHeight="false" outlineLevel="0" collapsed="false">
      <c r="A3142" s="0" t="s">
        <v>6208</v>
      </c>
      <c r="B3142" s="21" t="s">
        <v>530</v>
      </c>
      <c r="C3142" s="21" t="s">
        <v>6183</v>
      </c>
      <c r="D3142" s="21" t="s">
        <v>6209</v>
      </c>
    </row>
    <row r="3143" customFormat="false" ht="15.6" hidden="false" customHeight="false" outlineLevel="0" collapsed="false">
      <c r="A3143" s="0" t="s">
        <v>6210</v>
      </c>
      <c r="B3143" s="21" t="s">
        <v>530</v>
      </c>
      <c r="C3143" s="21" t="s">
        <v>6183</v>
      </c>
      <c r="D3143" s="21" t="s">
        <v>6211</v>
      </c>
    </row>
    <row r="3144" customFormat="false" ht="15.6" hidden="false" customHeight="false" outlineLevel="0" collapsed="false">
      <c r="A3144" s="0" t="s">
        <v>6212</v>
      </c>
      <c r="B3144" s="21" t="s">
        <v>530</v>
      </c>
      <c r="C3144" s="21" t="s">
        <v>6183</v>
      </c>
      <c r="D3144" s="21" t="s">
        <v>6213</v>
      </c>
    </row>
    <row r="3145" customFormat="false" ht="15.6" hidden="false" customHeight="false" outlineLevel="0" collapsed="false">
      <c r="A3145" s="0" t="s">
        <v>6214</v>
      </c>
      <c r="B3145" s="21" t="s">
        <v>530</v>
      </c>
      <c r="C3145" s="21" t="s">
        <v>6183</v>
      </c>
      <c r="D3145" s="21" t="s">
        <v>6215</v>
      </c>
    </row>
    <row r="3146" customFormat="false" ht="15.6" hidden="false" customHeight="false" outlineLevel="0" collapsed="false">
      <c r="A3146" s="0" t="s">
        <v>6216</v>
      </c>
      <c r="B3146" s="21" t="s">
        <v>530</v>
      </c>
      <c r="C3146" s="21" t="s">
        <v>6183</v>
      </c>
      <c r="D3146" s="21" t="s">
        <v>6217</v>
      </c>
    </row>
    <row r="3147" customFormat="false" ht="15.6" hidden="false" customHeight="false" outlineLevel="0" collapsed="false">
      <c r="A3147" s="0" t="s">
        <v>6218</v>
      </c>
      <c r="B3147" s="21" t="s">
        <v>530</v>
      </c>
      <c r="C3147" s="21" t="s">
        <v>6219</v>
      </c>
      <c r="D3147" s="21" t="s">
        <v>6183</v>
      </c>
    </row>
    <row r="3148" customFormat="false" ht="15.6" hidden="false" customHeight="false" outlineLevel="0" collapsed="false">
      <c r="A3148" s="0" t="s">
        <v>6220</v>
      </c>
      <c r="B3148" s="21" t="s">
        <v>530</v>
      </c>
      <c r="C3148" s="21" t="s">
        <v>6219</v>
      </c>
      <c r="D3148" s="21" t="s">
        <v>6215</v>
      </c>
    </row>
    <row r="3149" customFormat="false" ht="15.6" hidden="false" customHeight="false" outlineLevel="0" collapsed="false">
      <c r="A3149" s="0" t="s">
        <v>6221</v>
      </c>
      <c r="B3149" s="21" t="s">
        <v>530</v>
      </c>
      <c r="C3149" s="21" t="s">
        <v>6219</v>
      </c>
      <c r="D3149" s="21" t="s">
        <v>6217</v>
      </c>
    </row>
    <row r="3150" customFormat="false" ht="15.6" hidden="false" customHeight="false" outlineLevel="0" collapsed="false">
      <c r="A3150" s="0" t="s">
        <v>6222</v>
      </c>
      <c r="B3150" s="21" t="s">
        <v>530</v>
      </c>
      <c r="C3150" s="21" t="s">
        <v>6219</v>
      </c>
      <c r="D3150" s="21" t="s">
        <v>6187</v>
      </c>
    </row>
    <row r="3151" customFormat="false" ht="15.6" hidden="false" customHeight="false" outlineLevel="0" collapsed="false">
      <c r="A3151" s="0" t="s">
        <v>6223</v>
      </c>
      <c r="B3151" s="21" t="s">
        <v>530</v>
      </c>
      <c r="C3151" s="21" t="s">
        <v>6219</v>
      </c>
      <c r="D3151" s="21" t="s">
        <v>6189</v>
      </c>
    </row>
    <row r="3152" customFormat="false" ht="15.6" hidden="false" customHeight="false" outlineLevel="0" collapsed="false">
      <c r="A3152" s="0" t="s">
        <v>6224</v>
      </c>
      <c r="B3152" s="21" t="s">
        <v>530</v>
      </c>
      <c r="C3152" s="21" t="s">
        <v>6219</v>
      </c>
      <c r="D3152" s="21" t="s">
        <v>6191</v>
      </c>
    </row>
    <row r="3153" customFormat="false" ht="15.6" hidden="false" customHeight="false" outlineLevel="0" collapsed="false">
      <c r="A3153" s="0" t="s">
        <v>6225</v>
      </c>
      <c r="B3153" s="21" t="s">
        <v>530</v>
      </c>
      <c r="C3153" s="21" t="s">
        <v>6219</v>
      </c>
      <c r="D3153" s="21" t="s">
        <v>6193</v>
      </c>
    </row>
    <row r="3154" customFormat="false" ht="15.6" hidden="false" customHeight="false" outlineLevel="0" collapsed="false">
      <c r="A3154" s="0" t="s">
        <v>6226</v>
      </c>
      <c r="B3154" s="21" t="s">
        <v>530</v>
      </c>
      <c r="C3154" s="21" t="s">
        <v>6219</v>
      </c>
      <c r="D3154" s="21" t="s">
        <v>6195</v>
      </c>
    </row>
    <row r="3155" customFormat="false" ht="15.6" hidden="false" customHeight="false" outlineLevel="0" collapsed="false">
      <c r="A3155" s="0" t="s">
        <v>6227</v>
      </c>
      <c r="B3155" s="21" t="s">
        <v>530</v>
      </c>
      <c r="C3155" s="21" t="s">
        <v>6219</v>
      </c>
      <c r="D3155" s="21" t="s">
        <v>6197</v>
      </c>
    </row>
    <row r="3156" customFormat="false" ht="15.6" hidden="false" customHeight="false" outlineLevel="0" collapsed="false">
      <c r="A3156" s="0" t="s">
        <v>6228</v>
      </c>
      <c r="B3156" s="21" t="s">
        <v>530</v>
      </c>
      <c r="C3156" s="21" t="s">
        <v>6219</v>
      </c>
      <c r="D3156" s="21" t="s">
        <v>6199</v>
      </c>
    </row>
    <row r="3157" customFormat="false" ht="15.6" hidden="false" customHeight="false" outlineLevel="0" collapsed="false">
      <c r="A3157" s="0" t="s">
        <v>6229</v>
      </c>
      <c r="B3157" s="21" t="s">
        <v>530</v>
      </c>
      <c r="C3157" s="21" t="s">
        <v>6219</v>
      </c>
      <c r="D3157" s="21" t="s">
        <v>6201</v>
      </c>
    </row>
    <row r="3158" customFormat="false" ht="15.6" hidden="false" customHeight="false" outlineLevel="0" collapsed="false">
      <c r="A3158" s="0" t="s">
        <v>6230</v>
      </c>
      <c r="B3158" s="21" t="s">
        <v>530</v>
      </c>
      <c r="C3158" s="21" t="s">
        <v>6219</v>
      </c>
      <c r="D3158" s="21" t="s">
        <v>6203</v>
      </c>
    </row>
    <row r="3159" customFormat="false" ht="15.6" hidden="false" customHeight="false" outlineLevel="0" collapsed="false">
      <c r="A3159" s="0" t="s">
        <v>6231</v>
      </c>
      <c r="B3159" s="21" t="s">
        <v>530</v>
      </c>
      <c r="C3159" s="21" t="s">
        <v>6219</v>
      </c>
      <c r="D3159" s="21" t="s">
        <v>6211</v>
      </c>
    </row>
    <row r="3160" customFormat="false" ht="15.6" hidden="false" customHeight="false" outlineLevel="0" collapsed="false">
      <c r="A3160" s="0" t="s">
        <v>6232</v>
      </c>
      <c r="B3160" s="21" t="s">
        <v>530</v>
      </c>
      <c r="C3160" s="21" t="s">
        <v>6219</v>
      </c>
      <c r="D3160" s="21" t="s">
        <v>6205</v>
      </c>
    </row>
    <row r="3161" customFormat="false" ht="15.6" hidden="false" customHeight="false" outlineLevel="0" collapsed="false">
      <c r="A3161" s="0" t="s">
        <v>6233</v>
      </c>
      <c r="B3161" s="21" t="s">
        <v>530</v>
      </c>
      <c r="C3161" s="21" t="s">
        <v>6219</v>
      </c>
      <c r="D3161" s="21" t="s">
        <v>6209</v>
      </c>
    </row>
    <row r="3162" customFormat="false" ht="15.6" hidden="false" customHeight="false" outlineLevel="0" collapsed="false">
      <c r="A3162" s="0" t="s">
        <v>6234</v>
      </c>
      <c r="B3162" s="21" t="s">
        <v>530</v>
      </c>
      <c r="C3162" s="21" t="s">
        <v>6219</v>
      </c>
      <c r="D3162" s="21" t="s">
        <v>6207</v>
      </c>
    </row>
    <row r="3163" customFormat="false" ht="15.6" hidden="false" customHeight="false" outlineLevel="0" collapsed="false">
      <c r="A3163" s="0" t="s">
        <v>6235</v>
      </c>
      <c r="B3163" s="21" t="s">
        <v>530</v>
      </c>
      <c r="C3163" s="21" t="s">
        <v>6219</v>
      </c>
      <c r="D3163" s="21" t="s">
        <v>6213</v>
      </c>
    </row>
    <row r="3164" customFormat="false" ht="15.6" hidden="false" customHeight="false" outlineLevel="0" collapsed="false">
      <c r="A3164" s="0" t="s">
        <v>6236</v>
      </c>
      <c r="B3164" s="21" t="s">
        <v>480</v>
      </c>
      <c r="C3164" s="21" t="s">
        <v>6237</v>
      </c>
      <c r="D3164" s="21" t="s">
        <v>36</v>
      </c>
    </row>
    <row r="3165" customFormat="false" ht="15.6" hidden="false" customHeight="false" outlineLevel="0" collapsed="false">
      <c r="A3165" s="0" t="s">
        <v>6238</v>
      </c>
      <c r="B3165" s="21" t="s">
        <v>480</v>
      </c>
      <c r="C3165" s="21" t="s">
        <v>6237</v>
      </c>
      <c r="D3165" s="21" t="s">
        <v>6239</v>
      </c>
    </row>
    <row r="3166" customFormat="false" ht="15.6" hidden="false" customHeight="false" outlineLevel="0" collapsed="false">
      <c r="A3166" s="0" t="s">
        <v>6240</v>
      </c>
      <c r="B3166" s="21" t="s">
        <v>480</v>
      </c>
      <c r="C3166" s="21" t="s">
        <v>6237</v>
      </c>
      <c r="D3166" s="21" t="s">
        <v>6241</v>
      </c>
    </row>
    <row r="3167" customFormat="false" ht="15.6" hidden="false" customHeight="false" outlineLevel="0" collapsed="false">
      <c r="A3167" s="0" t="s">
        <v>6242</v>
      </c>
      <c r="B3167" s="21" t="s">
        <v>480</v>
      </c>
      <c r="C3167" s="21" t="s">
        <v>6237</v>
      </c>
      <c r="D3167" s="21" t="s">
        <v>6243</v>
      </c>
    </row>
    <row r="3168" customFormat="false" ht="15.6" hidden="false" customHeight="false" outlineLevel="0" collapsed="false">
      <c r="A3168" s="0" t="s">
        <v>6244</v>
      </c>
      <c r="B3168" s="21" t="s">
        <v>480</v>
      </c>
      <c r="C3168" s="21" t="s">
        <v>6237</v>
      </c>
      <c r="D3168" s="21" t="s">
        <v>6245</v>
      </c>
    </row>
    <row r="3169" customFormat="false" ht="15.6" hidden="false" customHeight="false" outlineLevel="0" collapsed="false">
      <c r="A3169" s="0" t="s">
        <v>6246</v>
      </c>
      <c r="B3169" s="21" t="s">
        <v>480</v>
      </c>
      <c r="C3169" s="21" t="s">
        <v>6237</v>
      </c>
      <c r="D3169" s="21" t="s">
        <v>6247</v>
      </c>
    </row>
    <row r="3170" customFormat="false" ht="15.6" hidden="false" customHeight="false" outlineLevel="0" collapsed="false">
      <c r="A3170" s="0" t="s">
        <v>6248</v>
      </c>
      <c r="B3170" s="21" t="s">
        <v>480</v>
      </c>
      <c r="C3170" s="21" t="s">
        <v>6237</v>
      </c>
      <c r="D3170" s="21" t="s">
        <v>6249</v>
      </c>
    </row>
    <row r="3171" customFormat="false" ht="15.6" hidden="false" customHeight="false" outlineLevel="0" collapsed="false">
      <c r="A3171" s="0" t="s">
        <v>6250</v>
      </c>
      <c r="B3171" s="21" t="s">
        <v>480</v>
      </c>
      <c r="C3171" s="21" t="s">
        <v>6237</v>
      </c>
      <c r="D3171" s="21" t="s">
        <v>6251</v>
      </c>
    </row>
    <row r="3172" customFormat="false" ht="15.6" hidden="false" customHeight="false" outlineLevel="0" collapsed="false">
      <c r="A3172" s="0" t="s">
        <v>6252</v>
      </c>
      <c r="B3172" s="21" t="s">
        <v>480</v>
      </c>
      <c r="C3172" s="21" t="s">
        <v>6237</v>
      </c>
      <c r="D3172" s="21" t="s">
        <v>6253</v>
      </c>
    </row>
    <row r="3173" customFormat="false" ht="15.6" hidden="false" customHeight="false" outlineLevel="0" collapsed="false">
      <c r="A3173" s="0" t="s">
        <v>6254</v>
      </c>
      <c r="B3173" s="21" t="s">
        <v>480</v>
      </c>
      <c r="C3173" s="21" t="s">
        <v>6255</v>
      </c>
      <c r="D3173" s="21" t="s">
        <v>6256</v>
      </c>
    </row>
    <row r="3174" customFormat="false" ht="15.6" hidden="false" customHeight="false" outlineLevel="0" collapsed="false">
      <c r="A3174" s="0" t="s">
        <v>6257</v>
      </c>
      <c r="B3174" s="21" t="s">
        <v>480</v>
      </c>
      <c r="C3174" s="21" t="s">
        <v>6255</v>
      </c>
      <c r="D3174" s="21" t="s">
        <v>6241</v>
      </c>
    </row>
    <row r="3175" customFormat="false" ht="15.6" hidden="false" customHeight="false" outlineLevel="0" collapsed="false">
      <c r="A3175" s="0" t="s">
        <v>6258</v>
      </c>
      <c r="B3175" s="21" t="s">
        <v>480</v>
      </c>
      <c r="C3175" s="21" t="s">
        <v>6255</v>
      </c>
      <c r="D3175" s="21" t="s">
        <v>6243</v>
      </c>
    </row>
    <row r="3176" customFormat="false" ht="15.6" hidden="false" customHeight="false" outlineLevel="0" collapsed="false">
      <c r="A3176" s="0" t="s">
        <v>6259</v>
      </c>
      <c r="B3176" s="21" t="s">
        <v>480</v>
      </c>
      <c r="C3176" s="21" t="s">
        <v>6255</v>
      </c>
      <c r="D3176" s="21" t="s">
        <v>6245</v>
      </c>
    </row>
    <row r="3177" customFormat="false" ht="15.6" hidden="false" customHeight="false" outlineLevel="0" collapsed="false">
      <c r="A3177" s="0" t="s">
        <v>6260</v>
      </c>
      <c r="B3177" s="21" t="s">
        <v>480</v>
      </c>
      <c r="C3177" s="21" t="s">
        <v>6255</v>
      </c>
      <c r="D3177" s="21" t="s">
        <v>6261</v>
      </c>
    </row>
    <row r="3178" customFormat="false" ht="15.6" hidden="false" customHeight="false" outlineLevel="0" collapsed="false">
      <c r="A3178" s="0" t="s">
        <v>6262</v>
      </c>
      <c r="B3178" s="21" t="s">
        <v>480</v>
      </c>
      <c r="C3178" s="21" t="s">
        <v>6255</v>
      </c>
      <c r="D3178" s="21" t="s">
        <v>6263</v>
      </c>
    </row>
    <row r="3179" customFormat="false" ht="15.6" hidden="false" customHeight="false" outlineLevel="0" collapsed="false">
      <c r="A3179" s="0" t="s">
        <v>6264</v>
      </c>
      <c r="B3179" s="21" t="s">
        <v>480</v>
      </c>
      <c r="C3179" s="21" t="s">
        <v>6255</v>
      </c>
      <c r="D3179" s="21" t="s">
        <v>6265</v>
      </c>
    </row>
    <row r="3180" customFormat="false" ht="15.6" hidden="false" customHeight="false" outlineLevel="0" collapsed="false">
      <c r="A3180" s="0" t="s">
        <v>6266</v>
      </c>
      <c r="B3180" s="21" t="s">
        <v>480</v>
      </c>
      <c r="C3180" s="21" t="s">
        <v>6255</v>
      </c>
      <c r="D3180" s="21" t="s">
        <v>6267</v>
      </c>
    </row>
    <row r="3181" customFormat="false" ht="15.6" hidden="false" customHeight="false" outlineLevel="0" collapsed="false">
      <c r="A3181" s="0" t="s">
        <v>6268</v>
      </c>
      <c r="B3181" s="21" t="s">
        <v>3764</v>
      </c>
      <c r="C3181" s="21" t="s">
        <v>6269</v>
      </c>
      <c r="D3181" s="21" t="s">
        <v>6270</v>
      </c>
    </row>
    <row r="3182" customFormat="false" ht="15.6" hidden="false" customHeight="false" outlineLevel="0" collapsed="false">
      <c r="A3182" s="0" t="s">
        <v>6271</v>
      </c>
      <c r="B3182" s="21" t="s">
        <v>3764</v>
      </c>
      <c r="C3182" s="21" t="s">
        <v>6272</v>
      </c>
      <c r="D3182" s="21" t="s">
        <v>6273</v>
      </c>
    </row>
    <row r="3183" customFormat="false" ht="15.6" hidden="false" customHeight="false" outlineLevel="0" collapsed="false">
      <c r="A3183" s="0" t="s">
        <v>6274</v>
      </c>
      <c r="B3183" s="21" t="s">
        <v>5630</v>
      </c>
      <c r="C3183" s="21" t="s">
        <v>6272</v>
      </c>
      <c r="D3183" s="21" t="s">
        <v>6275</v>
      </c>
    </row>
    <row r="3184" customFormat="false" ht="15.6" hidden="false" customHeight="false" outlineLevel="0" collapsed="false">
      <c r="A3184" s="0" t="s">
        <v>6276</v>
      </c>
      <c r="B3184" s="21" t="s">
        <v>964</v>
      </c>
      <c r="C3184" s="21" t="s">
        <v>6277</v>
      </c>
      <c r="D3184" s="21" t="s">
        <v>6278</v>
      </c>
    </row>
    <row r="3185" customFormat="false" ht="15.6" hidden="false" customHeight="false" outlineLevel="0" collapsed="false">
      <c r="A3185" s="0" t="s">
        <v>6279</v>
      </c>
      <c r="B3185" s="21" t="s">
        <v>105</v>
      </c>
      <c r="C3185" s="21" t="s">
        <v>6280</v>
      </c>
      <c r="D3185" s="21" t="s">
        <v>36</v>
      </c>
    </row>
    <row r="3186" customFormat="false" ht="15.6" hidden="false" customHeight="false" outlineLevel="0" collapsed="false">
      <c r="A3186" s="0" t="s">
        <v>6281</v>
      </c>
      <c r="B3186" s="21" t="s">
        <v>105</v>
      </c>
      <c r="C3186" s="21" t="s">
        <v>6280</v>
      </c>
      <c r="D3186" s="21" t="s">
        <v>6282</v>
      </c>
    </row>
    <row r="3187" customFormat="false" ht="15.6" hidden="false" customHeight="false" outlineLevel="0" collapsed="false">
      <c r="A3187" s="0" t="s">
        <v>6283</v>
      </c>
      <c r="B3187" s="21" t="s">
        <v>105</v>
      </c>
      <c r="C3187" s="21" t="s">
        <v>6280</v>
      </c>
      <c r="D3187" s="21" t="s">
        <v>6284</v>
      </c>
    </row>
    <row r="3188" customFormat="false" ht="15.6" hidden="false" customHeight="false" outlineLevel="0" collapsed="false">
      <c r="A3188" s="0" t="s">
        <v>6285</v>
      </c>
      <c r="B3188" s="21" t="s">
        <v>105</v>
      </c>
      <c r="C3188" s="21" t="s">
        <v>6280</v>
      </c>
      <c r="D3188" s="21" t="s">
        <v>6286</v>
      </c>
    </row>
    <row r="3189" customFormat="false" ht="15.6" hidden="false" customHeight="false" outlineLevel="0" collapsed="false">
      <c r="A3189" s="0" t="s">
        <v>6287</v>
      </c>
      <c r="B3189" s="21" t="s">
        <v>105</v>
      </c>
      <c r="C3189" s="21" t="s">
        <v>6280</v>
      </c>
      <c r="D3189" s="21" t="s">
        <v>6288</v>
      </c>
    </row>
    <row r="3190" customFormat="false" ht="15.6" hidden="false" customHeight="false" outlineLevel="0" collapsed="false">
      <c r="A3190" s="0" t="s">
        <v>6289</v>
      </c>
      <c r="B3190" s="21" t="s">
        <v>105</v>
      </c>
      <c r="C3190" s="21" t="s">
        <v>6280</v>
      </c>
      <c r="D3190" s="21" t="s">
        <v>6290</v>
      </c>
    </row>
    <row r="3191" customFormat="false" ht="15.6" hidden="false" customHeight="false" outlineLevel="0" collapsed="false">
      <c r="A3191" s="0" t="s">
        <v>6291</v>
      </c>
      <c r="B3191" s="21" t="s">
        <v>105</v>
      </c>
      <c r="C3191" s="21" t="s">
        <v>6280</v>
      </c>
      <c r="D3191" s="21" t="s">
        <v>6292</v>
      </c>
    </row>
    <row r="3192" customFormat="false" ht="15.6" hidden="false" customHeight="false" outlineLevel="0" collapsed="false">
      <c r="A3192" s="0" t="s">
        <v>6293</v>
      </c>
      <c r="B3192" s="21" t="s">
        <v>105</v>
      </c>
      <c r="C3192" s="21" t="s">
        <v>6280</v>
      </c>
      <c r="D3192" s="21" t="s">
        <v>6294</v>
      </c>
    </row>
    <row r="3193" customFormat="false" ht="15.6" hidden="false" customHeight="false" outlineLevel="0" collapsed="false">
      <c r="A3193" s="0" t="s">
        <v>6295</v>
      </c>
      <c r="B3193" s="21" t="s">
        <v>105</v>
      </c>
      <c r="C3193" s="21" t="s">
        <v>6280</v>
      </c>
      <c r="D3193" s="21" t="s">
        <v>6296</v>
      </c>
    </row>
    <row r="3194" customFormat="false" ht="15.6" hidden="false" customHeight="false" outlineLevel="0" collapsed="false">
      <c r="A3194" s="0" t="s">
        <v>6297</v>
      </c>
      <c r="B3194" s="21" t="s">
        <v>105</v>
      </c>
      <c r="C3194" s="21" t="s">
        <v>6280</v>
      </c>
      <c r="D3194" s="21" t="s">
        <v>6280</v>
      </c>
    </row>
    <row r="3195" customFormat="false" ht="15.6" hidden="false" customHeight="false" outlineLevel="0" collapsed="false">
      <c r="A3195" s="0" t="s">
        <v>6298</v>
      </c>
      <c r="B3195" s="21" t="s">
        <v>105</v>
      </c>
      <c r="C3195" s="21" t="s">
        <v>6280</v>
      </c>
      <c r="D3195" s="21" t="s">
        <v>6282</v>
      </c>
    </row>
    <row r="3196" customFormat="false" ht="15.6" hidden="false" customHeight="false" outlineLevel="0" collapsed="false">
      <c r="A3196" s="0" t="s">
        <v>6299</v>
      </c>
      <c r="B3196" s="21" t="s">
        <v>105</v>
      </c>
      <c r="C3196" s="21" t="s">
        <v>6280</v>
      </c>
      <c r="D3196" s="21" t="s">
        <v>6284</v>
      </c>
    </row>
    <row r="3197" customFormat="false" ht="15.6" hidden="false" customHeight="false" outlineLevel="0" collapsed="false">
      <c r="A3197" s="0" t="s">
        <v>6300</v>
      </c>
      <c r="B3197" s="21" t="s">
        <v>105</v>
      </c>
      <c r="C3197" s="21" t="s">
        <v>6280</v>
      </c>
      <c r="D3197" s="21" t="s">
        <v>6286</v>
      </c>
    </row>
    <row r="3198" customFormat="false" ht="15.6" hidden="false" customHeight="false" outlineLevel="0" collapsed="false">
      <c r="A3198" s="0" t="s">
        <v>6301</v>
      </c>
      <c r="B3198" s="21" t="s">
        <v>105</v>
      </c>
      <c r="C3198" s="21" t="s">
        <v>6280</v>
      </c>
      <c r="D3198" s="21" t="s">
        <v>6288</v>
      </c>
    </row>
    <row r="3199" customFormat="false" ht="15.6" hidden="false" customHeight="false" outlineLevel="0" collapsed="false">
      <c r="A3199" s="0" t="s">
        <v>6302</v>
      </c>
      <c r="B3199" s="21" t="s">
        <v>105</v>
      </c>
      <c r="C3199" s="21" t="s">
        <v>6280</v>
      </c>
      <c r="D3199" s="21" t="s">
        <v>6290</v>
      </c>
    </row>
    <row r="3200" customFormat="false" ht="15.6" hidden="false" customHeight="false" outlineLevel="0" collapsed="false">
      <c r="A3200" s="0" t="s">
        <v>6303</v>
      </c>
      <c r="B3200" s="21" t="s">
        <v>105</v>
      </c>
      <c r="C3200" s="21" t="s">
        <v>6280</v>
      </c>
      <c r="D3200" s="21" t="s">
        <v>6292</v>
      </c>
    </row>
    <row r="3201" customFormat="false" ht="15.6" hidden="false" customHeight="false" outlineLevel="0" collapsed="false">
      <c r="A3201" s="0" t="s">
        <v>6304</v>
      </c>
      <c r="B3201" s="21" t="s">
        <v>105</v>
      </c>
      <c r="C3201" s="21" t="s">
        <v>6280</v>
      </c>
      <c r="D3201" s="21" t="s">
        <v>6294</v>
      </c>
    </row>
    <row r="3202" customFormat="false" ht="15.6" hidden="false" customHeight="false" outlineLevel="0" collapsed="false">
      <c r="A3202" s="0" t="s">
        <v>6305</v>
      </c>
      <c r="B3202" s="21" t="s">
        <v>105</v>
      </c>
      <c r="C3202" s="21" t="s">
        <v>6280</v>
      </c>
      <c r="D3202" s="21" t="s">
        <v>6294</v>
      </c>
    </row>
    <row r="3203" customFormat="false" ht="15.6" hidden="false" customHeight="false" outlineLevel="0" collapsed="false">
      <c r="A3203" s="0" t="s">
        <v>6306</v>
      </c>
      <c r="B3203" s="21" t="s">
        <v>105</v>
      </c>
      <c r="C3203" s="21" t="s">
        <v>6280</v>
      </c>
      <c r="D3203" s="21" t="s">
        <v>6307</v>
      </c>
    </row>
    <row r="3204" customFormat="false" ht="15.6" hidden="false" customHeight="false" outlineLevel="0" collapsed="false">
      <c r="A3204" s="0" t="s">
        <v>6308</v>
      </c>
      <c r="B3204" s="21" t="s">
        <v>105</v>
      </c>
      <c r="C3204" s="21" t="s">
        <v>6280</v>
      </c>
      <c r="D3204" s="21" t="s">
        <v>6296</v>
      </c>
    </row>
    <row r="3205" customFormat="false" ht="15.6" hidden="false" customHeight="false" outlineLevel="0" collapsed="false">
      <c r="A3205" s="0" t="s">
        <v>6309</v>
      </c>
      <c r="B3205" s="21" t="s">
        <v>593</v>
      </c>
      <c r="C3205" s="21" t="s">
        <v>6310</v>
      </c>
      <c r="D3205" s="21" t="s">
        <v>36</v>
      </c>
    </row>
    <row r="3206" customFormat="false" ht="15.6" hidden="false" customHeight="false" outlineLevel="0" collapsed="false">
      <c r="A3206" s="0" t="s">
        <v>6311</v>
      </c>
      <c r="B3206" s="21" t="s">
        <v>593</v>
      </c>
      <c r="C3206" s="21" t="s">
        <v>6310</v>
      </c>
      <c r="D3206" s="21" t="s">
        <v>6312</v>
      </c>
    </row>
    <row r="3207" customFormat="false" ht="15.6" hidden="false" customHeight="false" outlineLevel="0" collapsed="false">
      <c r="A3207" s="0" t="s">
        <v>6313</v>
      </c>
      <c r="B3207" s="21" t="s">
        <v>593</v>
      </c>
      <c r="C3207" s="21" t="s">
        <v>6310</v>
      </c>
      <c r="D3207" s="21" t="s">
        <v>5565</v>
      </c>
    </row>
    <row r="3208" customFormat="false" ht="15.6" hidden="false" customHeight="false" outlineLevel="0" collapsed="false">
      <c r="A3208" s="0" t="s">
        <v>6314</v>
      </c>
      <c r="B3208" s="21" t="s">
        <v>593</v>
      </c>
      <c r="C3208" s="21" t="s">
        <v>6310</v>
      </c>
      <c r="D3208" s="21" t="s">
        <v>6315</v>
      </c>
    </row>
    <row r="3209" customFormat="false" ht="15.6" hidden="false" customHeight="false" outlineLevel="0" collapsed="false">
      <c r="A3209" s="0" t="s">
        <v>6316</v>
      </c>
      <c r="B3209" s="21" t="s">
        <v>593</v>
      </c>
      <c r="C3209" s="21" t="s">
        <v>6310</v>
      </c>
      <c r="D3209" s="21" t="s">
        <v>6317</v>
      </c>
    </row>
    <row r="3210" customFormat="false" ht="15.6" hidden="false" customHeight="false" outlineLevel="0" collapsed="false">
      <c r="A3210" s="0" t="s">
        <v>6318</v>
      </c>
      <c r="B3210" s="21" t="s">
        <v>593</v>
      </c>
      <c r="C3210" s="21" t="s">
        <v>6310</v>
      </c>
      <c r="D3210" s="21" t="s">
        <v>6319</v>
      </c>
    </row>
    <row r="3211" customFormat="false" ht="15.6" hidden="false" customHeight="false" outlineLevel="0" collapsed="false">
      <c r="A3211" s="0" t="s">
        <v>6320</v>
      </c>
      <c r="B3211" s="21" t="s">
        <v>1157</v>
      </c>
      <c r="C3211" s="21" t="s">
        <v>6321</v>
      </c>
      <c r="D3211" s="21" t="s">
        <v>36</v>
      </c>
    </row>
    <row r="3212" customFormat="false" ht="15.6" hidden="false" customHeight="false" outlineLevel="0" collapsed="false">
      <c r="A3212" s="0" t="s">
        <v>6322</v>
      </c>
      <c r="B3212" s="21" t="s">
        <v>1157</v>
      </c>
      <c r="C3212" s="21" t="s">
        <v>6321</v>
      </c>
      <c r="D3212" s="21" t="s">
        <v>6323</v>
      </c>
    </row>
    <row r="3213" customFormat="false" ht="15.6" hidden="false" customHeight="false" outlineLevel="0" collapsed="false">
      <c r="A3213" s="0" t="s">
        <v>6324</v>
      </c>
      <c r="B3213" s="21" t="s">
        <v>1157</v>
      </c>
      <c r="C3213" s="21" t="s">
        <v>6321</v>
      </c>
      <c r="D3213" s="21" t="s">
        <v>6325</v>
      </c>
    </row>
    <row r="3214" customFormat="false" ht="15.6" hidden="false" customHeight="false" outlineLevel="0" collapsed="false">
      <c r="A3214" s="0" t="s">
        <v>6326</v>
      </c>
      <c r="B3214" s="21" t="s">
        <v>1157</v>
      </c>
      <c r="C3214" s="21" t="s">
        <v>6321</v>
      </c>
      <c r="D3214" s="21" t="s">
        <v>6327</v>
      </c>
    </row>
    <row r="3215" customFormat="false" ht="15.6" hidden="false" customHeight="false" outlineLevel="0" collapsed="false">
      <c r="A3215" s="0" t="s">
        <v>6328</v>
      </c>
      <c r="B3215" s="21" t="s">
        <v>1157</v>
      </c>
      <c r="C3215" s="21" t="s">
        <v>6321</v>
      </c>
      <c r="D3215" s="21" t="s">
        <v>6329</v>
      </c>
    </row>
    <row r="3216" customFormat="false" ht="15.6" hidden="false" customHeight="false" outlineLevel="0" collapsed="false">
      <c r="A3216" s="0" t="s">
        <v>6330</v>
      </c>
      <c r="B3216" s="21" t="s">
        <v>1157</v>
      </c>
      <c r="C3216" s="21" t="s">
        <v>6321</v>
      </c>
      <c r="D3216" s="21" t="s">
        <v>6331</v>
      </c>
    </row>
    <row r="3217" customFormat="false" ht="15.6" hidden="false" customHeight="false" outlineLevel="0" collapsed="false">
      <c r="A3217" s="0" t="s">
        <v>6332</v>
      </c>
      <c r="B3217" s="21" t="s">
        <v>1157</v>
      </c>
      <c r="C3217" s="21" t="s">
        <v>6321</v>
      </c>
      <c r="D3217" s="21" t="s">
        <v>6333</v>
      </c>
    </row>
    <row r="3218" customFormat="false" ht="15.6" hidden="false" customHeight="false" outlineLevel="0" collapsed="false">
      <c r="A3218" s="0" t="s">
        <v>6334</v>
      </c>
      <c r="B3218" s="21" t="s">
        <v>1157</v>
      </c>
      <c r="C3218" s="21" t="s">
        <v>6321</v>
      </c>
      <c r="D3218" s="21" t="s">
        <v>6335</v>
      </c>
    </row>
    <row r="3219" customFormat="false" ht="15.6" hidden="false" customHeight="false" outlineLevel="0" collapsed="false">
      <c r="A3219" s="0" t="s">
        <v>6336</v>
      </c>
      <c r="B3219" s="21" t="s">
        <v>1157</v>
      </c>
      <c r="C3219" s="21" t="s">
        <v>6321</v>
      </c>
      <c r="D3219" s="21" t="s">
        <v>6337</v>
      </c>
    </row>
    <row r="3220" customFormat="false" ht="15.6" hidden="false" customHeight="false" outlineLevel="0" collapsed="false">
      <c r="A3220" s="0" t="s">
        <v>6338</v>
      </c>
      <c r="B3220" s="21" t="s">
        <v>296</v>
      </c>
      <c r="C3220" s="21" t="s">
        <v>3028</v>
      </c>
      <c r="D3220" s="21" t="s">
        <v>6339</v>
      </c>
    </row>
    <row r="3221" customFormat="false" ht="15.6" hidden="false" customHeight="false" outlineLevel="0" collapsed="false">
      <c r="A3221" s="0" t="s">
        <v>6340</v>
      </c>
      <c r="B3221" s="21" t="s">
        <v>86</v>
      </c>
      <c r="C3221" s="21" t="s">
        <v>6341</v>
      </c>
      <c r="D3221" s="21" t="s">
        <v>6342</v>
      </c>
    </row>
    <row r="3222" customFormat="false" ht="15.6" hidden="false" customHeight="false" outlineLevel="0" collapsed="false">
      <c r="A3222" s="0" t="s">
        <v>6343</v>
      </c>
      <c r="B3222" s="21" t="s">
        <v>86</v>
      </c>
      <c r="C3222" s="21" t="s">
        <v>6344</v>
      </c>
      <c r="D3222" s="21" t="s">
        <v>6345</v>
      </c>
    </row>
    <row r="3223" customFormat="false" ht="15.6" hidden="false" customHeight="false" outlineLevel="0" collapsed="false">
      <c r="A3223" s="0" t="s">
        <v>6346</v>
      </c>
      <c r="B3223" s="21" t="s">
        <v>86</v>
      </c>
      <c r="C3223" s="21" t="s">
        <v>6347</v>
      </c>
      <c r="D3223" s="21" t="s">
        <v>6348</v>
      </c>
    </row>
    <row r="3224" customFormat="false" ht="15.6" hidden="false" customHeight="false" outlineLevel="0" collapsed="false">
      <c r="A3224" s="0" t="s">
        <v>6349</v>
      </c>
      <c r="B3224" s="21" t="s">
        <v>86</v>
      </c>
      <c r="C3224" s="21" t="s">
        <v>6350</v>
      </c>
      <c r="D3224" s="21" t="s">
        <v>6351</v>
      </c>
    </row>
    <row r="3225" customFormat="false" ht="15.6" hidden="false" customHeight="false" outlineLevel="0" collapsed="false">
      <c r="A3225" s="0" t="s">
        <v>6352</v>
      </c>
      <c r="B3225" s="21" t="s">
        <v>86</v>
      </c>
      <c r="C3225" s="21" t="s">
        <v>6353</v>
      </c>
      <c r="D3225" s="21" t="s">
        <v>6354</v>
      </c>
    </row>
    <row r="3226" customFormat="false" ht="15.6" hidden="false" customHeight="false" outlineLevel="0" collapsed="false">
      <c r="A3226" s="0" t="s">
        <v>6355</v>
      </c>
      <c r="B3226" s="21" t="s">
        <v>86</v>
      </c>
      <c r="C3226" s="21" t="s">
        <v>6356</v>
      </c>
      <c r="D3226" s="21" t="s">
        <v>6357</v>
      </c>
    </row>
    <row r="3227" customFormat="false" ht="15.6" hidden="false" customHeight="false" outlineLevel="0" collapsed="false">
      <c r="A3227" s="0" t="s">
        <v>6358</v>
      </c>
      <c r="B3227" s="21" t="s">
        <v>86</v>
      </c>
      <c r="C3227" s="21" t="s">
        <v>6359</v>
      </c>
      <c r="D3227" s="21" t="s">
        <v>6360</v>
      </c>
    </row>
    <row r="3228" customFormat="false" ht="15.6" hidden="false" customHeight="false" outlineLevel="0" collapsed="false">
      <c r="A3228" s="0" t="s">
        <v>6361</v>
      </c>
      <c r="B3228" s="21" t="s">
        <v>86</v>
      </c>
      <c r="C3228" s="21" t="s">
        <v>6362</v>
      </c>
    </row>
    <row r="3229" customFormat="false" ht="15.6" hidden="false" customHeight="false" outlineLevel="0" collapsed="false">
      <c r="A3229" s="0" t="s">
        <v>6363</v>
      </c>
      <c r="B3229" s="21" t="s">
        <v>86</v>
      </c>
      <c r="C3229" s="21" t="s">
        <v>6364</v>
      </c>
      <c r="D3229" s="21" t="s">
        <v>6365</v>
      </c>
    </row>
    <row r="3230" customFormat="false" ht="15.6" hidden="false" customHeight="false" outlineLevel="0" collapsed="false">
      <c r="A3230" s="0" t="s">
        <v>6366</v>
      </c>
      <c r="B3230" s="21" t="s">
        <v>86</v>
      </c>
      <c r="C3230" s="21" t="s">
        <v>6367</v>
      </c>
      <c r="D3230" s="21" t="s">
        <v>6368</v>
      </c>
    </row>
    <row r="3231" customFormat="false" ht="15.6" hidden="false" customHeight="false" outlineLevel="0" collapsed="false">
      <c r="A3231" s="0" t="s">
        <v>6369</v>
      </c>
      <c r="B3231" s="21" t="s">
        <v>86</v>
      </c>
      <c r="C3231" s="21" t="s">
        <v>6370</v>
      </c>
      <c r="D3231" s="21" t="s">
        <v>6371</v>
      </c>
    </row>
    <row r="3232" customFormat="false" ht="15.6" hidden="false" customHeight="false" outlineLevel="0" collapsed="false">
      <c r="A3232" s="0" t="s">
        <v>6372</v>
      </c>
      <c r="B3232" s="21" t="s">
        <v>86</v>
      </c>
      <c r="C3232" s="21" t="s">
        <v>6373</v>
      </c>
      <c r="D3232" s="21" t="s">
        <v>6374</v>
      </c>
    </row>
    <row r="3233" customFormat="false" ht="15.6" hidden="false" customHeight="false" outlineLevel="0" collapsed="false">
      <c r="A3233" s="0" t="s">
        <v>6375</v>
      </c>
      <c r="B3233" s="21" t="s">
        <v>86</v>
      </c>
      <c r="C3233" s="21" t="s">
        <v>6376</v>
      </c>
      <c r="D3233" s="21" t="s">
        <v>6377</v>
      </c>
    </row>
    <row r="3234" customFormat="false" ht="15.6" hidden="false" customHeight="false" outlineLevel="0" collapsed="false">
      <c r="A3234" s="0" t="s">
        <v>6378</v>
      </c>
      <c r="B3234" s="21" t="s">
        <v>86</v>
      </c>
      <c r="C3234" s="21" t="s">
        <v>6379</v>
      </c>
      <c r="D3234" s="21" t="s">
        <v>6380</v>
      </c>
    </row>
    <row r="3235" customFormat="false" ht="15.6" hidden="false" customHeight="false" outlineLevel="0" collapsed="false">
      <c r="A3235" s="0" t="s">
        <v>6381</v>
      </c>
      <c r="B3235" s="21" t="s">
        <v>86</v>
      </c>
      <c r="C3235" s="21" t="s">
        <v>6382</v>
      </c>
      <c r="D3235" s="21" t="s">
        <v>6383</v>
      </c>
    </row>
    <row r="3236" customFormat="false" ht="15.6" hidden="false" customHeight="false" outlineLevel="0" collapsed="false">
      <c r="A3236" s="0" t="s">
        <v>6384</v>
      </c>
      <c r="B3236" s="21" t="s">
        <v>86</v>
      </c>
      <c r="C3236" s="21" t="s">
        <v>6385</v>
      </c>
      <c r="D3236" s="21" t="s">
        <v>6386</v>
      </c>
    </row>
    <row r="3237" customFormat="false" ht="15.6" hidden="false" customHeight="false" outlineLevel="0" collapsed="false">
      <c r="A3237" s="0" t="s">
        <v>6387</v>
      </c>
      <c r="B3237" s="21" t="s">
        <v>86</v>
      </c>
      <c r="C3237" s="21" t="s">
        <v>6388</v>
      </c>
      <c r="D3237" s="21" t="s">
        <v>6389</v>
      </c>
    </row>
    <row r="3238" customFormat="false" ht="15.6" hidden="false" customHeight="false" outlineLevel="0" collapsed="false">
      <c r="A3238" s="0" t="s">
        <v>6390</v>
      </c>
      <c r="B3238" s="21" t="s">
        <v>1135</v>
      </c>
      <c r="C3238" s="21" t="s">
        <v>6391</v>
      </c>
      <c r="D3238" s="21" t="s">
        <v>6392</v>
      </c>
    </row>
    <row r="3239" customFormat="false" ht="15.6" hidden="false" customHeight="false" outlineLevel="0" collapsed="false">
      <c r="A3239" s="0" t="s">
        <v>6393</v>
      </c>
      <c r="B3239" s="21" t="s">
        <v>422</v>
      </c>
      <c r="C3239" s="21" t="s">
        <v>6394</v>
      </c>
      <c r="D3239" s="21" t="s">
        <v>36</v>
      </c>
    </row>
    <row r="3240" customFormat="false" ht="15.6" hidden="false" customHeight="false" outlineLevel="0" collapsed="false">
      <c r="A3240" s="0" t="s">
        <v>6395</v>
      </c>
      <c r="B3240" s="21" t="s">
        <v>422</v>
      </c>
      <c r="C3240" s="21" t="s">
        <v>6394</v>
      </c>
      <c r="D3240" s="21" t="s">
        <v>6396</v>
      </c>
    </row>
    <row r="3241" customFormat="false" ht="15.6" hidden="false" customHeight="false" outlineLevel="0" collapsed="false">
      <c r="A3241" s="0" t="s">
        <v>6397</v>
      </c>
      <c r="B3241" s="21" t="s">
        <v>422</v>
      </c>
      <c r="C3241" s="21" t="s">
        <v>6394</v>
      </c>
      <c r="D3241" s="21" t="s">
        <v>6398</v>
      </c>
    </row>
    <row r="3242" customFormat="false" ht="15.6" hidden="false" customHeight="false" outlineLevel="0" collapsed="false">
      <c r="A3242" s="0" t="s">
        <v>6399</v>
      </c>
      <c r="B3242" s="21" t="s">
        <v>422</v>
      </c>
      <c r="C3242" s="21" t="s">
        <v>6394</v>
      </c>
      <c r="D3242" s="21" t="s">
        <v>6400</v>
      </c>
    </row>
    <row r="3243" customFormat="false" ht="15.6" hidden="false" customHeight="false" outlineLevel="0" collapsed="false">
      <c r="A3243" s="0" t="s">
        <v>6401</v>
      </c>
      <c r="B3243" s="21" t="s">
        <v>422</v>
      </c>
      <c r="C3243" s="21" t="s">
        <v>6394</v>
      </c>
      <c r="D3243" s="21" t="s">
        <v>6402</v>
      </c>
    </row>
    <row r="3244" customFormat="false" ht="15.6" hidden="false" customHeight="false" outlineLevel="0" collapsed="false">
      <c r="A3244" s="0" t="s">
        <v>6403</v>
      </c>
      <c r="B3244" s="21" t="s">
        <v>422</v>
      </c>
      <c r="C3244" s="21" t="s">
        <v>6394</v>
      </c>
      <c r="D3244" s="21" t="s">
        <v>6404</v>
      </c>
    </row>
    <row r="3245" customFormat="false" ht="15.6" hidden="false" customHeight="false" outlineLevel="0" collapsed="false">
      <c r="A3245" s="0" t="s">
        <v>6405</v>
      </c>
      <c r="B3245" s="21" t="s">
        <v>422</v>
      </c>
      <c r="C3245" s="21" t="s">
        <v>6394</v>
      </c>
      <c r="D3245" s="21" t="s">
        <v>6406</v>
      </c>
    </row>
    <row r="3246" customFormat="false" ht="15.6" hidden="false" customHeight="false" outlineLevel="0" collapsed="false">
      <c r="A3246" s="0" t="s">
        <v>6407</v>
      </c>
      <c r="B3246" s="21" t="s">
        <v>422</v>
      </c>
      <c r="C3246" s="21" t="s">
        <v>6394</v>
      </c>
      <c r="D3246" s="21" t="s">
        <v>6408</v>
      </c>
    </row>
    <row r="3247" customFormat="false" ht="15.6" hidden="false" customHeight="false" outlineLevel="0" collapsed="false">
      <c r="A3247" s="0" t="s">
        <v>6409</v>
      </c>
      <c r="B3247" s="21" t="s">
        <v>422</v>
      </c>
      <c r="C3247" s="21" t="s">
        <v>6394</v>
      </c>
      <c r="D3247" s="21" t="s">
        <v>6410</v>
      </c>
    </row>
    <row r="3248" customFormat="false" ht="15.6" hidden="false" customHeight="false" outlineLevel="0" collapsed="false">
      <c r="A3248" s="0" t="s">
        <v>6411</v>
      </c>
      <c r="B3248" s="21" t="s">
        <v>101</v>
      </c>
      <c r="C3248" s="21" t="s">
        <v>6412</v>
      </c>
    </row>
    <row r="3249" customFormat="false" ht="15.6" hidden="false" customHeight="false" outlineLevel="0" collapsed="false">
      <c r="A3249" s="0" t="s">
        <v>6413</v>
      </c>
      <c r="B3249" s="21" t="s">
        <v>101</v>
      </c>
      <c r="C3249" s="21" t="s">
        <v>6414</v>
      </c>
      <c r="D3249" s="21" t="s">
        <v>6415</v>
      </c>
    </row>
    <row r="3250" customFormat="false" ht="15.6" hidden="false" customHeight="false" outlineLevel="0" collapsed="false">
      <c r="A3250" s="0" t="s">
        <v>6416</v>
      </c>
      <c r="B3250" s="21" t="s">
        <v>101</v>
      </c>
      <c r="C3250" s="21" t="s">
        <v>6417</v>
      </c>
    </row>
    <row r="3251" customFormat="false" ht="15.6" hidden="false" customHeight="false" outlineLevel="0" collapsed="false">
      <c r="A3251" s="0" t="s">
        <v>6418</v>
      </c>
      <c r="B3251" s="21" t="s">
        <v>124</v>
      </c>
      <c r="C3251" s="21" t="s">
        <v>6419</v>
      </c>
      <c r="D3251" s="21" t="s">
        <v>6420</v>
      </c>
    </row>
    <row r="3252" customFormat="false" ht="15.6" hidden="false" customHeight="false" outlineLevel="0" collapsed="false">
      <c r="A3252" s="0" t="s">
        <v>6421</v>
      </c>
      <c r="B3252" s="21" t="s">
        <v>128</v>
      </c>
      <c r="C3252" s="21" t="s">
        <v>6419</v>
      </c>
      <c r="D3252" s="21" t="s">
        <v>6422</v>
      </c>
    </row>
    <row r="3253" customFormat="false" ht="15.6" hidden="false" customHeight="false" outlineLevel="0" collapsed="false">
      <c r="A3253" s="0" t="s">
        <v>6423</v>
      </c>
      <c r="B3253" s="21" t="s">
        <v>360</v>
      </c>
      <c r="C3253" s="21" t="s">
        <v>6424</v>
      </c>
      <c r="D3253" s="21" t="s">
        <v>6425</v>
      </c>
    </row>
    <row r="3254" customFormat="false" ht="15.6" hidden="false" customHeight="false" outlineLevel="0" collapsed="false">
      <c r="A3254" s="0" t="s">
        <v>6426</v>
      </c>
      <c r="B3254" s="21" t="s">
        <v>360</v>
      </c>
      <c r="C3254" s="21" t="s">
        <v>6424</v>
      </c>
      <c r="D3254" s="21" t="s">
        <v>6425</v>
      </c>
    </row>
    <row r="3255" customFormat="false" ht="15.6" hidden="false" customHeight="false" outlineLevel="0" collapsed="false">
      <c r="A3255" s="0" t="s">
        <v>6427</v>
      </c>
      <c r="B3255" s="21" t="s">
        <v>203</v>
      </c>
      <c r="C3255" s="21" t="s">
        <v>6428</v>
      </c>
      <c r="D3255" s="21" t="s">
        <v>36</v>
      </c>
    </row>
    <row r="3256" customFormat="false" ht="15.6" hidden="false" customHeight="false" outlineLevel="0" collapsed="false">
      <c r="A3256" s="0" t="s">
        <v>6429</v>
      </c>
      <c r="B3256" s="21" t="s">
        <v>203</v>
      </c>
      <c r="C3256" s="21" t="s">
        <v>6428</v>
      </c>
      <c r="D3256" s="21" t="s">
        <v>6430</v>
      </c>
    </row>
    <row r="3257" customFormat="false" ht="15.6" hidden="false" customHeight="false" outlineLevel="0" collapsed="false">
      <c r="A3257" s="0" t="s">
        <v>6431</v>
      </c>
      <c r="B3257" s="21" t="s">
        <v>203</v>
      </c>
      <c r="C3257" s="21" t="s">
        <v>6428</v>
      </c>
      <c r="D3257" s="21" t="s">
        <v>6432</v>
      </c>
    </row>
    <row r="3258" customFormat="false" ht="15.6" hidden="false" customHeight="false" outlineLevel="0" collapsed="false">
      <c r="A3258" s="0" t="s">
        <v>6433</v>
      </c>
      <c r="B3258" s="21" t="s">
        <v>203</v>
      </c>
      <c r="C3258" s="21" t="s">
        <v>6428</v>
      </c>
      <c r="D3258" s="21" t="s">
        <v>6434</v>
      </c>
    </row>
    <row r="3259" customFormat="false" ht="15.6" hidden="false" customHeight="false" outlineLevel="0" collapsed="false">
      <c r="A3259" s="0" t="s">
        <v>6435</v>
      </c>
      <c r="B3259" s="21" t="s">
        <v>203</v>
      </c>
      <c r="C3259" s="21" t="s">
        <v>6428</v>
      </c>
      <c r="D3259" s="21" t="s">
        <v>6436</v>
      </c>
    </row>
    <row r="3260" customFormat="false" ht="15.6" hidden="false" customHeight="false" outlineLevel="0" collapsed="false">
      <c r="A3260" s="0" t="s">
        <v>6437</v>
      </c>
      <c r="B3260" s="21" t="s">
        <v>203</v>
      </c>
      <c r="C3260" s="21" t="s">
        <v>6428</v>
      </c>
      <c r="D3260" s="21" t="s">
        <v>6438</v>
      </c>
    </row>
    <row r="3261" customFormat="false" ht="15.6" hidden="false" customHeight="false" outlineLevel="0" collapsed="false">
      <c r="A3261" s="0" t="s">
        <v>6439</v>
      </c>
      <c r="B3261" s="21" t="s">
        <v>203</v>
      </c>
      <c r="C3261" s="21" t="s">
        <v>6428</v>
      </c>
      <c r="D3261" s="21" t="s">
        <v>6440</v>
      </c>
    </row>
    <row r="3262" customFormat="false" ht="15.6" hidden="false" customHeight="false" outlineLevel="0" collapsed="false">
      <c r="A3262" s="0" t="s">
        <v>6441</v>
      </c>
      <c r="B3262" s="21" t="s">
        <v>203</v>
      </c>
      <c r="C3262" s="21" t="s">
        <v>6428</v>
      </c>
      <c r="D3262" s="21" t="s">
        <v>6442</v>
      </c>
    </row>
    <row r="3263" customFormat="false" ht="15.6" hidden="false" customHeight="false" outlineLevel="0" collapsed="false">
      <c r="A3263" s="0" t="s">
        <v>6443</v>
      </c>
      <c r="B3263" s="21" t="s">
        <v>203</v>
      </c>
      <c r="C3263" s="21" t="s">
        <v>6428</v>
      </c>
      <c r="D3263" s="21" t="s">
        <v>6444</v>
      </c>
    </row>
    <row r="3264" customFormat="false" ht="15.6" hidden="false" customHeight="false" outlineLevel="0" collapsed="false">
      <c r="A3264" s="0" t="s">
        <v>6445</v>
      </c>
      <c r="B3264" s="21" t="s">
        <v>203</v>
      </c>
      <c r="C3264" s="21" t="s">
        <v>6428</v>
      </c>
      <c r="D3264" s="21" t="s">
        <v>6446</v>
      </c>
    </row>
    <row r="3265" customFormat="false" ht="15.6" hidden="false" customHeight="false" outlineLevel="0" collapsed="false">
      <c r="A3265" s="0" t="s">
        <v>6447</v>
      </c>
      <c r="B3265" s="21" t="s">
        <v>203</v>
      </c>
      <c r="C3265" s="21" t="s">
        <v>6448</v>
      </c>
      <c r="D3265" s="21" t="s">
        <v>6428</v>
      </c>
    </row>
    <row r="3266" customFormat="false" ht="15.6" hidden="false" customHeight="false" outlineLevel="0" collapsed="false">
      <c r="A3266" s="0" t="s">
        <v>6449</v>
      </c>
      <c r="B3266" s="21" t="s">
        <v>203</v>
      </c>
      <c r="C3266" s="21" t="s">
        <v>6448</v>
      </c>
      <c r="D3266" s="21" t="s">
        <v>6446</v>
      </c>
    </row>
    <row r="3267" customFormat="false" ht="15.6" hidden="false" customHeight="false" outlineLevel="0" collapsed="false">
      <c r="A3267" s="0" t="s">
        <v>6450</v>
      </c>
      <c r="B3267" s="21" t="s">
        <v>203</v>
      </c>
      <c r="C3267" s="21" t="s">
        <v>6448</v>
      </c>
      <c r="D3267" s="21" t="s">
        <v>6451</v>
      </c>
    </row>
    <row r="3268" customFormat="false" ht="15.6" hidden="false" customHeight="false" outlineLevel="0" collapsed="false">
      <c r="A3268" s="0" t="s">
        <v>6452</v>
      </c>
      <c r="B3268" s="21" t="s">
        <v>203</v>
      </c>
      <c r="C3268" s="21" t="s">
        <v>6448</v>
      </c>
      <c r="D3268" s="21" t="s">
        <v>6432</v>
      </c>
    </row>
    <row r="3269" customFormat="false" ht="15.6" hidden="false" customHeight="false" outlineLevel="0" collapsed="false">
      <c r="A3269" s="0" t="s">
        <v>6453</v>
      </c>
      <c r="B3269" s="21" t="s">
        <v>203</v>
      </c>
      <c r="C3269" s="21" t="s">
        <v>6448</v>
      </c>
      <c r="D3269" s="21" t="s">
        <v>6440</v>
      </c>
    </row>
    <row r="3270" customFormat="false" ht="15.6" hidden="false" customHeight="false" outlineLevel="0" collapsed="false">
      <c r="A3270" s="0" t="s">
        <v>6454</v>
      </c>
      <c r="B3270" s="21" t="s">
        <v>203</v>
      </c>
      <c r="C3270" s="21" t="s">
        <v>6448</v>
      </c>
      <c r="D3270" s="21" t="s">
        <v>6455</v>
      </c>
    </row>
    <row r="3271" customFormat="false" ht="15.6" hidden="false" customHeight="false" outlineLevel="0" collapsed="false">
      <c r="A3271" s="0" t="s">
        <v>6456</v>
      </c>
      <c r="B3271" s="21" t="s">
        <v>203</v>
      </c>
      <c r="C3271" s="21" t="s">
        <v>6448</v>
      </c>
      <c r="D3271" s="21" t="s">
        <v>6442</v>
      </c>
    </row>
    <row r="3272" customFormat="false" ht="15.6" hidden="false" customHeight="false" outlineLevel="0" collapsed="false">
      <c r="A3272" s="0" t="s">
        <v>6457</v>
      </c>
      <c r="B3272" s="21" t="s">
        <v>203</v>
      </c>
      <c r="C3272" s="21" t="s">
        <v>6448</v>
      </c>
      <c r="D3272" s="21" t="s">
        <v>6434</v>
      </c>
    </row>
    <row r="3273" customFormat="false" ht="15.6" hidden="false" customHeight="false" outlineLevel="0" collapsed="false">
      <c r="A3273" s="0" t="s">
        <v>6458</v>
      </c>
      <c r="B3273" s="21" t="s">
        <v>203</v>
      </c>
      <c r="C3273" s="21" t="s">
        <v>6448</v>
      </c>
      <c r="D3273" s="21" t="s">
        <v>6436</v>
      </c>
    </row>
    <row r="3274" customFormat="false" ht="15.6" hidden="false" customHeight="false" outlineLevel="0" collapsed="false">
      <c r="A3274" s="0" t="s">
        <v>6459</v>
      </c>
      <c r="B3274" s="21" t="s">
        <v>203</v>
      </c>
      <c r="C3274" s="21" t="s">
        <v>6448</v>
      </c>
      <c r="D3274" s="21" t="s">
        <v>6438</v>
      </c>
    </row>
    <row r="3275" customFormat="false" ht="15.6" hidden="false" customHeight="false" outlineLevel="0" collapsed="false">
      <c r="A3275" s="0" t="s">
        <v>6460</v>
      </c>
      <c r="B3275" s="21" t="s">
        <v>203</v>
      </c>
      <c r="C3275" s="21" t="s">
        <v>6448</v>
      </c>
      <c r="D3275" s="21" t="s">
        <v>6461</v>
      </c>
    </row>
    <row r="3276" customFormat="false" ht="15.6" hidden="false" customHeight="false" outlineLevel="0" collapsed="false">
      <c r="A3276" s="0" t="s">
        <v>6462</v>
      </c>
      <c r="B3276" s="21" t="s">
        <v>480</v>
      </c>
      <c r="C3276" s="21" t="s">
        <v>6463</v>
      </c>
      <c r="D3276" s="21" t="s">
        <v>36</v>
      </c>
    </row>
    <row r="3277" customFormat="false" ht="15.6" hidden="false" customHeight="false" outlineLevel="0" collapsed="false">
      <c r="A3277" s="0" t="s">
        <v>6464</v>
      </c>
      <c r="B3277" s="21" t="s">
        <v>480</v>
      </c>
      <c r="C3277" s="21" t="s">
        <v>6463</v>
      </c>
      <c r="D3277" s="21" t="s">
        <v>6465</v>
      </c>
    </row>
    <row r="3278" customFormat="false" ht="15.6" hidden="false" customHeight="false" outlineLevel="0" collapsed="false">
      <c r="A3278" s="0" t="s">
        <v>6466</v>
      </c>
      <c r="B3278" s="21" t="s">
        <v>480</v>
      </c>
      <c r="C3278" s="21" t="s">
        <v>6463</v>
      </c>
      <c r="D3278" s="21" t="s">
        <v>6467</v>
      </c>
    </row>
    <row r="3279" customFormat="false" ht="15.6" hidden="false" customHeight="false" outlineLevel="0" collapsed="false">
      <c r="A3279" s="0" t="s">
        <v>6468</v>
      </c>
      <c r="B3279" s="21" t="s">
        <v>480</v>
      </c>
      <c r="C3279" s="21" t="s">
        <v>6463</v>
      </c>
      <c r="D3279" s="21" t="s">
        <v>6469</v>
      </c>
    </row>
    <row r="3280" customFormat="false" ht="15.6" hidden="false" customHeight="false" outlineLevel="0" collapsed="false">
      <c r="A3280" s="0" t="s">
        <v>6470</v>
      </c>
      <c r="B3280" s="21" t="s">
        <v>480</v>
      </c>
      <c r="C3280" s="21" t="s">
        <v>6463</v>
      </c>
      <c r="D3280" s="21" t="s">
        <v>6471</v>
      </c>
    </row>
    <row r="3281" customFormat="false" ht="15.6" hidden="false" customHeight="false" outlineLevel="0" collapsed="false">
      <c r="A3281" s="0" t="s">
        <v>6472</v>
      </c>
      <c r="B3281" s="21" t="s">
        <v>480</v>
      </c>
      <c r="C3281" s="21" t="s">
        <v>6463</v>
      </c>
      <c r="D3281" s="21" t="s">
        <v>6473</v>
      </c>
    </row>
    <row r="3282" customFormat="false" ht="15.6" hidden="false" customHeight="false" outlineLevel="0" collapsed="false">
      <c r="A3282" s="0" t="s">
        <v>6474</v>
      </c>
      <c r="B3282" s="21" t="s">
        <v>480</v>
      </c>
      <c r="C3282" s="21" t="s">
        <v>6475</v>
      </c>
      <c r="D3282" s="21" t="s">
        <v>6476</v>
      </c>
    </row>
    <row r="3283" customFormat="false" ht="15.6" hidden="false" customHeight="false" outlineLevel="0" collapsed="false">
      <c r="A3283" s="0" t="s">
        <v>6477</v>
      </c>
      <c r="B3283" s="21" t="s">
        <v>480</v>
      </c>
      <c r="C3283" s="21" t="s">
        <v>6475</v>
      </c>
      <c r="D3283" s="21" t="s">
        <v>6469</v>
      </c>
    </row>
    <row r="3284" customFormat="false" ht="15.6" hidden="false" customHeight="false" outlineLevel="0" collapsed="false">
      <c r="A3284" s="0" t="s">
        <v>6478</v>
      </c>
      <c r="B3284" s="21" t="s">
        <v>480</v>
      </c>
      <c r="C3284" s="21" t="s">
        <v>6475</v>
      </c>
      <c r="D3284" s="21" t="s">
        <v>6471</v>
      </c>
    </row>
    <row r="3285" customFormat="false" ht="15.6" hidden="false" customHeight="false" outlineLevel="0" collapsed="false">
      <c r="A3285" s="0" t="s">
        <v>6479</v>
      </c>
      <c r="B3285" s="21" t="s">
        <v>480</v>
      </c>
      <c r="C3285" s="21" t="s">
        <v>6475</v>
      </c>
      <c r="D3285" s="21" t="s">
        <v>6480</v>
      </c>
    </row>
    <row r="3286" customFormat="false" ht="15.6" hidden="false" customHeight="false" outlineLevel="0" collapsed="false">
      <c r="A3286" s="0" t="s">
        <v>6481</v>
      </c>
      <c r="B3286" s="21" t="s">
        <v>210</v>
      </c>
      <c r="C3286" s="21" t="s">
        <v>221</v>
      </c>
      <c r="D3286" s="21" t="s">
        <v>6482</v>
      </c>
    </row>
    <row r="3287" customFormat="false" ht="15.6" hidden="false" customHeight="false" outlineLevel="0" collapsed="false">
      <c r="A3287" s="0" t="s">
        <v>6483</v>
      </c>
      <c r="B3287" s="21" t="s">
        <v>593</v>
      </c>
      <c r="C3287" s="21" t="s">
        <v>3624</v>
      </c>
      <c r="D3287" s="21" t="s">
        <v>6484</v>
      </c>
    </row>
    <row r="3288" customFormat="false" ht="15.6" hidden="false" customHeight="false" outlineLevel="0" collapsed="false">
      <c r="A3288" s="0" t="s">
        <v>6485</v>
      </c>
      <c r="B3288" s="21" t="s">
        <v>30</v>
      </c>
      <c r="C3288" s="21" t="s">
        <v>6486</v>
      </c>
      <c r="D3288" s="21" t="s">
        <v>6487</v>
      </c>
    </row>
    <row r="3289" customFormat="false" ht="15.6" hidden="false" customHeight="false" outlineLevel="0" collapsed="false">
      <c r="A3289" s="0" t="s">
        <v>6488</v>
      </c>
      <c r="B3289" s="21" t="s">
        <v>210</v>
      </c>
      <c r="C3289" s="21" t="s">
        <v>6489</v>
      </c>
      <c r="D3289" s="21" t="s">
        <v>6490</v>
      </c>
    </row>
    <row r="3290" customFormat="false" ht="15.6" hidden="false" customHeight="false" outlineLevel="0" collapsed="false">
      <c r="A3290" s="0" t="s">
        <v>6491</v>
      </c>
      <c r="B3290" s="21" t="s">
        <v>1105</v>
      </c>
      <c r="C3290" s="21" t="s">
        <v>6492</v>
      </c>
      <c r="D3290" s="21" t="s">
        <v>6493</v>
      </c>
    </row>
    <row r="3291" customFormat="false" ht="15.6" hidden="false" customHeight="false" outlineLevel="0" collapsed="false">
      <c r="A3291" s="0" t="s">
        <v>6494</v>
      </c>
      <c r="B3291" s="21" t="s">
        <v>2589</v>
      </c>
      <c r="C3291" s="21" t="s">
        <v>6492</v>
      </c>
      <c r="D3291" s="21" t="s">
        <v>6495</v>
      </c>
    </row>
    <row r="3292" customFormat="false" ht="15.6" hidden="false" customHeight="false" outlineLevel="0" collapsed="false">
      <c r="A3292" s="0" t="s">
        <v>6496</v>
      </c>
      <c r="B3292" s="21" t="s">
        <v>86</v>
      </c>
      <c r="C3292" s="21" t="s">
        <v>6497</v>
      </c>
      <c r="D3292" s="21" t="s">
        <v>36</v>
      </c>
    </row>
    <row r="3293" customFormat="false" ht="15.6" hidden="false" customHeight="false" outlineLevel="0" collapsed="false">
      <c r="A3293" s="0" t="s">
        <v>6498</v>
      </c>
      <c r="B3293" s="21" t="s">
        <v>86</v>
      </c>
      <c r="C3293" s="21" t="s">
        <v>6497</v>
      </c>
      <c r="D3293" s="21" t="s">
        <v>298</v>
      </c>
    </row>
    <row r="3294" customFormat="false" ht="15.6" hidden="false" customHeight="false" outlineLevel="0" collapsed="false">
      <c r="A3294" s="0" t="s">
        <v>6499</v>
      </c>
      <c r="B3294" s="21" t="s">
        <v>86</v>
      </c>
      <c r="C3294" s="21" t="s">
        <v>6497</v>
      </c>
      <c r="D3294" s="21" t="s">
        <v>6500</v>
      </c>
    </row>
    <row r="3295" customFormat="false" ht="15.6" hidden="false" customHeight="false" outlineLevel="0" collapsed="false">
      <c r="A3295" s="0" t="s">
        <v>6501</v>
      </c>
      <c r="B3295" s="21" t="s">
        <v>86</v>
      </c>
      <c r="C3295" s="21" t="s">
        <v>6497</v>
      </c>
      <c r="D3295" s="21" t="s">
        <v>6502</v>
      </c>
    </row>
    <row r="3296" customFormat="false" ht="15.6" hidden="false" customHeight="false" outlineLevel="0" collapsed="false">
      <c r="A3296" s="0" t="s">
        <v>6503</v>
      </c>
      <c r="B3296" s="21" t="s">
        <v>86</v>
      </c>
      <c r="C3296" s="21" t="s">
        <v>6497</v>
      </c>
      <c r="D3296" s="21" t="s">
        <v>6504</v>
      </c>
    </row>
    <row r="3297" customFormat="false" ht="15.6" hidden="false" customHeight="false" outlineLevel="0" collapsed="false">
      <c r="A3297" s="0" t="s">
        <v>6505</v>
      </c>
      <c r="B3297" s="21" t="s">
        <v>86</v>
      </c>
      <c r="C3297" s="21" t="s">
        <v>6497</v>
      </c>
      <c r="D3297" s="21" t="s">
        <v>5708</v>
      </c>
    </row>
    <row r="3298" customFormat="false" ht="15.6" hidden="false" customHeight="false" outlineLevel="0" collapsed="false">
      <c r="A3298" s="0" t="s">
        <v>6506</v>
      </c>
      <c r="B3298" s="21" t="s">
        <v>86</v>
      </c>
      <c r="C3298" s="21" t="s">
        <v>6497</v>
      </c>
      <c r="D3298" s="21" t="s">
        <v>5719</v>
      </c>
    </row>
    <row r="3299" customFormat="false" ht="15.6" hidden="false" customHeight="false" outlineLevel="0" collapsed="false">
      <c r="A3299" s="0" t="s">
        <v>6507</v>
      </c>
      <c r="B3299" s="21" t="s">
        <v>86</v>
      </c>
      <c r="C3299" s="21" t="s">
        <v>6497</v>
      </c>
      <c r="D3299" s="21" t="s">
        <v>6508</v>
      </c>
    </row>
    <row r="3300" customFormat="false" ht="15.6" hidden="false" customHeight="false" outlineLevel="0" collapsed="false">
      <c r="A3300" s="0" t="s">
        <v>6509</v>
      </c>
      <c r="B3300" s="21" t="s">
        <v>86</v>
      </c>
      <c r="C3300" s="21" t="s">
        <v>6497</v>
      </c>
      <c r="D3300" s="21" t="s">
        <v>6510</v>
      </c>
    </row>
    <row r="3301" customFormat="false" ht="15.6" hidden="false" customHeight="false" outlineLevel="0" collapsed="false">
      <c r="A3301" s="0" t="s">
        <v>6511</v>
      </c>
      <c r="B3301" s="21" t="s">
        <v>86</v>
      </c>
      <c r="C3301" s="21" t="s">
        <v>6497</v>
      </c>
      <c r="D3301" s="21" t="s">
        <v>6512</v>
      </c>
    </row>
    <row r="3302" customFormat="false" ht="15.6" hidden="false" customHeight="false" outlineLevel="0" collapsed="false">
      <c r="A3302" s="0" t="s">
        <v>6513</v>
      </c>
      <c r="B3302" s="21" t="s">
        <v>86</v>
      </c>
      <c r="C3302" s="21" t="s">
        <v>6497</v>
      </c>
      <c r="D3302" s="21" t="s">
        <v>6514</v>
      </c>
    </row>
    <row r="3303" customFormat="false" ht="15.6" hidden="false" customHeight="false" outlineLevel="0" collapsed="false">
      <c r="A3303" s="0" t="s">
        <v>6515</v>
      </c>
      <c r="B3303" s="21" t="s">
        <v>86</v>
      </c>
      <c r="C3303" s="21" t="s">
        <v>6497</v>
      </c>
      <c r="D3303" s="21" t="s">
        <v>5712</v>
      </c>
    </row>
    <row r="3304" customFormat="false" ht="15.6" hidden="false" customHeight="false" outlineLevel="0" collapsed="false">
      <c r="A3304" s="0" t="s">
        <v>6516</v>
      </c>
      <c r="B3304" s="21" t="s">
        <v>86</v>
      </c>
      <c r="C3304" s="21" t="s">
        <v>6497</v>
      </c>
      <c r="D3304" s="21" t="s">
        <v>5710</v>
      </c>
    </row>
    <row r="3305" customFormat="false" ht="15.6" hidden="false" customHeight="false" outlineLevel="0" collapsed="false">
      <c r="A3305" s="0" t="s">
        <v>6517</v>
      </c>
      <c r="B3305" s="21" t="s">
        <v>86</v>
      </c>
      <c r="C3305" s="21" t="s">
        <v>6497</v>
      </c>
      <c r="D3305" s="21" t="s">
        <v>6518</v>
      </c>
    </row>
    <row r="3306" customFormat="false" ht="15.6" hidden="false" customHeight="false" outlineLevel="0" collapsed="false">
      <c r="A3306" s="0" t="s">
        <v>6519</v>
      </c>
      <c r="B3306" s="21" t="s">
        <v>86</v>
      </c>
      <c r="C3306" s="21" t="s">
        <v>6497</v>
      </c>
      <c r="D3306" s="21" t="s">
        <v>5716</v>
      </c>
    </row>
    <row r="3307" customFormat="false" ht="15.6" hidden="false" customHeight="false" outlineLevel="0" collapsed="false">
      <c r="A3307" s="0" t="s">
        <v>6520</v>
      </c>
      <c r="B3307" s="21" t="s">
        <v>86</v>
      </c>
      <c r="C3307" s="21" t="s">
        <v>6497</v>
      </c>
      <c r="D3307" s="21" t="s">
        <v>5714</v>
      </c>
    </row>
    <row r="3308" customFormat="false" ht="15.6" hidden="false" customHeight="false" outlineLevel="0" collapsed="false">
      <c r="A3308" s="0" t="s">
        <v>6521</v>
      </c>
      <c r="B3308" s="21" t="s">
        <v>86</v>
      </c>
      <c r="C3308" s="21" t="s">
        <v>6497</v>
      </c>
      <c r="D3308" s="21" t="s">
        <v>6522</v>
      </c>
    </row>
    <row r="3309" customFormat="false" ht="15.6" hidden="false" customHeight="false" outlineLevel="0" collapsed="false">
      <c r="A3309" s="0" t="s">
        <v>6523</v>
      </c>
      <c r="B3309" s="21" t="s">
        <v>86</v>
      </c>
      <c r="C3309" s="21" t="s">
        <v>6497</v>
      </c>
      <c r="D3309" s="21" t="s">
        <v>6524</v>
      </c>
    </row>
    <row r="3310" customFormat="false" ht="15.6" hidden="false" customHeight="false" outlineLevel="0" collapsed="false">
      <c r="A3310" s="0" t="s">
        <v>6525</v>
      </c>
      <c r="B3310" s="21" t="s">
        <v>86</v>
      </c>
      <c r="C3310" s="21" t="s">
        <v>6497</v>
      </c>
      <c r="D3310" s="21" t="s">
        <v>6526</v>
      </c>
    </row>
    <row r="3311" customFormat="false" ht="15.6" hidden="false" customHeight="false" outlineLevel="0" collapsed="false">
      <c r="A3311" s="0" t="s">
        <v>6527</v>
      </c>
      <c r="B3311" s="21" t="s">
        <v>368</v>
      </c>
      <c r="C3311" s="21" t="s">
        <v>6528</v>
      </c>
    </row>
    <row r="3312" customFormat="false" ht="15.6" hidden="false" customHeight="false" outlineLevel="0" collapsed="false">
      <c r="A3312" s="0" t="s">
        <v>6529</v>
      </c>
      <c r="B3312" s="21" t="s">
        <v>368</v>
      </c>
      <c r="C3312" s="21" t="s">
        <v>6528</v>
      </c>
    </row>
    <row r="3313" customFormat="false" ht="15.6" hidden="false" customHeight="false" outlineLevel="0" collapsed="false">
      <c r="A3313" s="0" t="s">
        <v>6530</v>
      </c>
      <c r="B3313" s="21" t="s">
        <v>101</v>
      </c>
      <c r="C3313" s="21" t="s">
        <v>4036</v>
      </c>
      <c r="D3313" s="21" t="s">
        <v>6531</v>
      </c>
    </row>
    <row r="3314" customFormat="false" ht="15.6" hidden="false" customHeight="false" outlineLevel="0" collapsed="false">
      <c r="A3314" s="0" t="s">
        <v>6532</v>
      </c>
      <c r="B3314" s="21" t="s">
        <v>820</v>
      </c>
      <c r="C3314" s="21" t="s">
        <v>6533</v>
      </c>
      <c r="D3314" s="21" t="s">
        <v>6534</v>
      </c>
    </row>
    <row r="3315" customFormat="false" ht="15.6" hidden="false" customHeight="false" outlineLevel="0" collapsed="false">
      <c r="A3315" s="0" t="s">
        <v>6535</v>
      </c>
      <c r="B3315" s="21" t="s">
        <v>1721</v>
      </c>
      <c r="C3315" s="21" t="s">
        <v>6533</v>
      </c>
      <c r="D3315" s="21" t="s">
        <v>6536</v>
      </c>
    </row>
    <row r="3316" customFormat="false" ht="15.6" hidden="false" customHeight="false" outlineLevel="0" collapsed="false">
      <c r="A3316" s="0" t="s">
        <v>6537</v>
      </c>
      <c r="B3316" s="21" t="s">
        <v>820</v>
      </c>
      <c r="C3316" s="21" t="s">
        <v>6538</v>
      </c>
      <c r="D3316" s="21" t="s">
        <v>6539</v>
      </c>
    </row>
    <row r="3317" customFormat="false" ht="15.6" hidden="false" customHeight="false" outlineLevel="0" collapsed="false">
      <c r="A3317" s="0" t="s">
        <v>6540</v>
      </c>
      <c r="B3317" s="21" t="s">
        <v>5630</v>
      </c>
      <c r="C3317" s="21" t="s">
        <v>6538</v>
      </c>
      <c r="D3317" s="21" t="s">
        <v>6541</v>
      </c>
    </row>
    <row r="3318" customFormat="false" ht="15.6" hidden="false" customHeight="false" outlineLevel="0" collapsed="false">
      <c r="A3318" s="0" t="s">
        <v>6542</v>
      </c>
      <c r="B3318" s="21" t="s">
        <v>678</v>
      </c>
      <c r="C3318" s="21" t="s">
        <v>6543</v>
      </c>
      <c r="D3318" s="21" t="s">
        <v>36</v>
      </c>
    </row>
    <row r="3319" customFormat="false" ht="15.6" hidden="false" customHeight="false" outlineLevel="0" collapsed="false">
      <c r="A3319" s="0" t="s">
        <v>6544</v>
      </c>
      <c r="B3319" s="21" t="s">
        <v>678</v>
      </c>
      <c r="C3319" s="21" t="s">
        <v>6543</v>
      </c>
      <c r="D3319" s="21" t="s">
        <v>6545</v>
      </c>
    </row>
    <row r="3320" customFormat="false" ht="15.6" hidden="false" customHeight="false" outlineLevel="0" collapsed="false">
      <c r="A3320" s="0" t="s">
        <v>6546</v>
      </c>
      <c r="B3320" s="21" t="s">
        <v>678</v>
      </c>
      <c r="C3320" s="21" t="s">
        <v>6543</v>
      </c>
      <c r="D3320" s="21" t="s">
        <v>6547</v>
      </c>
    </row>
    <row r="3321" customFormat="false" ht="15.6" hidden="false" customHeight="false" outlineLevel="0" collapsed="false">
      <c r="A3321" s="0" t="s">
        <v>6548</v>
      </c>
      <c r="B3321" s="21" t="s">
        <v>678</v>
      </c>
      <c r="C3321" s="21" t="s">
        <v>6543</v>
      </c>
      <c r="D3321" s="21" t="s">
        <v>6549</v>
      </c>
    </row>
    <row r="3322" customFormat="false" ht="15.6" hidden="false" customHeight="false" outlineLevel="0" collapsed="false">
      <c r="A3322" s="0" t="s">
        <v>6550</v>
      </c>
      <c r="B3322" s="21" t="s">
        <v>678</v>
      </c>
      <c r="C3322" s="21" t="s">
        <v>6543</v>
      </c>
      <c r="D3322" s="21" t="s">
        <v>6551</v>
      </c>
    </row>
    <row r="3323" customFormat="false" ht="15.6" hidden="false" customHeight="false" outlineLevel="0" collapsed="false">
      <c r="A3323" s="0" t="s">
        <v>6552</v>
      </c>
      <c r="B3323" s="21" t="s">
        <v>678</v>
      </c>
      <c r="C3323" s="21" t="s">
        <v>6543</v>
      </c>
      <c r="D3323" s="21" t="s">
        <v>6553</v>
      </c>
    </row>
    <row r="3324" customFormat="false" ht="15.6" hidden="false" customHeight="false" outlineLevel="0" collapsed="false">
      <c r="A3324" s="0" t="s">
        <v>6554</v>
      </c>
      <c r="B3324" s="21" t="s">
        <v>678</v>
      </c>
      <c r="C3324" s="21" t="s">
        <v>6543</v>
      </c>
      <c r="D3324" s="21" t="s">
        <v>6555</v>
      </c>
    </row>
    <row r="3325" customFormat="false" ht="15.6" hidden="false" customHeight="false" outlineLevel="0" collapsed="false">
      <c r="A3325" s="0" t="s">
        <v>6556</v>
      </c>
      <c r="B3325" s="21" t="s">
        <v>678</v>
      </c>
      <c r="C3325" s="21" t="s">
        <v>6543</v>
      </c>
      <c r="D3325" s="21" t="s">
        <v>6557</v>
      </c>
    </row>
    <row r="3326" customFormat="false" ht="15.6" hidden="false" customHeight="false" outlineLevel="0" collapsed="false">
      <c r="A3326" s="0" t="s">
        <v>6558</v>
      </c>
      <c r="B3326" s="21" t="s">
        <v>678</v>
      </c>
      <c r="C3326" s="21" t="s">
        <v>6543</v>
      </c>
      <c r="D3326" s="21" t="s">
        <v>6559</v>
      </c>
    </row>
    <row r="3327" customFormat="false" ht="15.6" hidden="false" customHeight="false" outlineLevel="0" collapsed="false">
      <c r="A3327" s="0" t="s">
        <v>6560</v>
      </c>
      <c r="B3327" s="21" t="s">
        <v>678</v>
      </c>
      <c r="C3327" s="21" t="s">
        <v>6543</v>
      </c>
      <c r="D3327" s="21" t="s">
        <v>6561</v>
      </c>
    </row>
    <row r="3328" customFormat="false" ht="15.6" hidden="false" customHeight="false" outlineLevel="0" collapsed="false">
      <c r="A3328" s="0" t="s">
        <v>6562</v>
      </c>
      <c r="B3328" s="21" t="s">
        <v>678</v>
      </c>
      <c r="C3328" s="21" t="s">
        <v>6543</v>
      </c>
      <c r="D3328" s="21" t="s">
        <v>6563</v>
      </c>
    </row>
    <row r="3329" customFormat="false" ht="15.6" hidden="false" customHeight="false" outlineLevel="0" collapsed="false">
      <c r="A3329" s="0" t="s">
        <v>6564</v>
      </c>
      <c r="B3329" s="21" t="s">
        <v>678</v>
      </c>
      <c r="C3329" s="21" t="s">
        <v>6543</v>
      </c>
      <c r="D3329" s="21" t="s">
        <v>6565</v>
      </c>
    </row>
    <row r="3330" customFormat="false" ht="15.6" hidden="false" customHeight="false" outlineLevel="0" collapsed="false">
      <c r="A3330" s="0" t="s">
        <v>6566</v>
      </c>
      <c r="B3330" s="21" t="s">
        <v>678</v>
      </c>
      <c r="C3330" s="21" t="s">
        <v>6543</v>
      </c>
      <c r="D3330" s="21" t="s">
        <v>6567</v>
      </c>
    </row>
    <row r="3331" customFormat="false" ht="15.6" hidden="false" customHeight="false" outlineLevel="0" collapsed="false">
      <c r="A3331" s="0" t="s">
        <v>6568</v>
      </c>
      <c r="B3331" s="21" t="s">
        <v>678</v>
      </c>
      <c r="C3331" s="21" t="s">
        <v>6569</v>
      </c>
      <c r="D3331" s="21" t="s">
        <v>6543</v>
      </c>
    </row>
    <row r="3332" customFormat="false" ht="15.6" hidden="false" customHeight="false" outlineLevel="0" collapsed="false">
      <c r="A3332" s="0" t="s">
        <v>6570</v>
      </c>
      <c r="B3332" s="21" t="s">
        <v>678</v>
      </c>
      <c r="C3332" s="21" t="s">
        <v>6569</v>
      </c>
      <c r="D3332" s="21" t="s">
        <v>6549</v>
      </c>
    </row>
    <row r="3333" customFormat="false" ht="15.6" hidden="false" customHeight="false" outlineLevel="0" collapsed="false">
      <c r="A3333" s="0" t="s">
        <v>6571</v>
      </c>
      <c r="B3333" s="21" t="s">
        <v>678</v>
      </c>
      <c r="C3333" s="21" t="s">
        <v>6569</v>
      </c>
      <c r="D3333" s="21" t="s">
        <v>6572</v>
      </c>
    </row>
    <row r="3334" customFormat="false" ht="15.6" hidden="false" customHeight="false" outlineLevel="0" collapsed="false">
      <c r="A3334" s="0" t="s">
        <v>6573</v>
      </c>
      <c r="B3334" s="21" t="s">
        <v>678</v>
      </c>
      <c r="C3334" s="21" t="s">
        <v>6569</v>
      </c>
      <c r="D3334" s="21" t="s">
        <v>6555</v>
      </c>
    </row>
    <row r="3335" customFormat="false" ht="15.6" hidden="false" customHeight="false" outlineLevel="0" collapsed="false">
      <c r="A3335" s="0" t="s">
        <v>6574</v>
      </c>
      <c r="B3335" s="21" t="s">
        <v>678</v>
      </c>
      <c r="C3335" s="21" t="s">
        <v>6569</v>
      </c>
      <c r="D3335" s="21" t="s">
        <v>6553</v>
      </c>
    </row>
    <row r="3336" customFormat="false" ht="15.6" hidden="false" customHeight="false" outlineLevel="0" collapsed="false">
      <c r="A3336" s="0" t="s">
        <v>6575</v>
      </c>
      <c r="B3336" s="21" t="s">
        <v>678</v>
      </c>
      <c r="C3336" s="21" t="s">
        <v>6569</v>
      </c>
      <c r="D3336" s="21" t="s">
        <v>6551</v>
      </c>
    </row>
    <row r="3337" customFormat="false" ht="15.6" hidden="false" customHeight="false" outlineLevel="0" collapsed="false">
      <c r="A3337" s="0" t="s">
        <v>6576</v>
      </c>
      <c r="B3337" s="21" t="s">
        <v>678</v>
      </c>
      <c r="C3337" s="21" t="s">
        <v>6569</v>
      </c>
      <c r="D3337" s="21" t="s">
        <v>6561</v>
      </c>
    </row>
    <row r="3338" customFormat="false" ht="15.6" hidden="false" customHeight="false" outlineLevel="0" collapsed="false">
      <c r="A3338" s="0" t="s">
        <v>6577</v>
      </c>
      <c r="B3338" s="21" t="s">
        <v>678</v>
      </c>
      <c r="C3338" s="21" t="s">
        <v>6569</v>
      </c>
      <c r="D3338" s="21" t="s">
        <v>6559</v>
      </c>
    </row>
    <row r="3339" customFormat="false" ht="15.6" hidden="false" customHeight="false" outlineLevel="0" collapsed="false">
      <c r="A3339" s="0" t="s">
        <v>6578</v>
      </c>
      <c r="B3339" s="21" t="s">
        <v>678</v>
      </c>
      <c r="C3339" s="21" t="s">
        <v>6569</v>
      </c>
      <c r="D3339" s="21" t="s">
        <v>6557</v>
      </c>
    </row>
    <row r="3340" customFormat="false" ht="15.6" hidden="false" customHeight="false" outlineLevel="0" collapsed="false">
      <c r="A3340" s="0" t="s">
        <v>6579</v>
      </c>
      <c r="B3340" s="21" t="s">
        <v>655</v>
      </c>
      <c r="C3340" s="21" t="s">
        <v>6580</v>
      </c>
      <c r="D3340" s="21" t="s">
        <v>36</v>
      </c>
    </row>
    <row r="3341" customFormat="false" ht="15.6" hidden="false" customHeight="false" outlineLevel="0" collapsed="false">
      <c r="A3341" s="0" t="s">
        <v>6581</v>
      </c>
      <c r="B3341" s="21" t="s">
        <v>655</v>
      </c>
      <c r="C3341" s="21" t="s">
        <v>6580</v>
      </c>
      <c r="D3341" s="21" t="s">
        <v>6582</v>
      </c>
    </row>
    <row r="3342" customFormat="false" ht="15.6" hidden="false" customHeight="false" outlineLevel="0" collapsed="false">
      <c r="A3342" s="0" t="s">
        <v>6583</v>
      </c>
      <c r="B3342" s="21" t="s">
        <v>655</v>
      </c>
      <c r="C3342" s="21" t="s">
        <v>6580</v>
      </c>
      <c r="D3342" s="21" t="s">
        <v>6584</v>
      </c>
    </row>
    <row r="3343" customFormat="false" ht="15.6" hidden="false" customHeight="false" outlineLevel="0" collapsed="false">
      <c r="A3343" s="0" t="s">
        <v>6585</v>
      </c>
      <c r="B3343" s="21" t="s">
        <v>655</v>
      </c>
      <c r="C3343" s="21" t="s">
        <v>6580</v>
      </c>
      <c r="D3343" s="21" t="s">
        <v>6586</v>
      </c>
    </row>
    <row r="3344" customFormat="false" ht="15.6" hidden="false" customHeight="false" outlineLevel="0" collapsed="false">
      <c r="A3344" s="0" t="s">
        <v>6587</v>
      </c>
      <c r="B3344" s="21" t="s">
        <v>655</v>
      </c>
      <c r="C3344" s="21" t="s">
        <v>6580</v>
      </c>
      <c r="D3344" s="21" t="s">
        <v>6588</v>
      </c>
    </row>
    <row r="3345" customFormat="false" ht="15.6" hidden="false" customHeight="false" outlineLevel="0" collapsed="false">
      <c r="A3345" s="0" t="s">
        <v>6589</v>
      </c>
      <c r="B3345" s="21" t="s">
        <v>655</v>
      </c>
      <c r="C3345" s="21" t="s">
        <v>6580</v>
      </c>
      <c r="D3345" s="21" t="s">
        <v>6590</v>
      </c>
    </row>
    <row r="3346" customFormat="false" ht="15.6" hidden="false" customHeight="false" outlineLevel="0" collapsed="false">
      <c r="A3346" s="0" t="s">
        <v>6591</v>
      </c>
      <c r="B3346" s="21" t="s">
        <v>655</v>
      </c>
      <c r="C3346" s="21" t="s">
        <v>6580</v>
      </c>
      <c r="D3346" s="21" t="s">
        <v>6592</v>
      </c>
    </row>
    <row r="3347" customFormat="false" ht="15.6" hidden="false" customHeight="false" outlineLevel="0" collapsed="false">
      <c r="A3347" s="0" t="s">
        <v>6593</v>
      </c>
      <c r="B3347" s="21" t="s">
        <v>655</v>
      </c>
      <c r="C3347" s="21" t="s">
        <v>6580</v>
      </c>
      <c r="D3347" s="21" t="s">
        <v>6594</v>
      </c>
    </row>
    <row r="3348" customFormat="false" ht="15.6" hidden="false" customHeight="false" outlineLevel="0" collapsed="false">
      <c r="A3348" s="0" t="s">
        <v>6595</v>
      </c>
      <c r="B3348" s="21" t="s">
        <v>655</v>
      </c>
      <c r="C3348" s="21" t="s">
        <v>6580</v>
      </c>
      <c r="D3348" s="21" t="s">
        <v>6596</v>
      </c>
    </row>
    <row r="3349" customFormat="false" ht="15.6" hidden="false" customHeight="false" outlineLevel="0" collapsed="false">
      <c r="A3349" s="0" t="s">
        <v>6597</v>
      </c>
      <c r="B3349" s="21" t="s">
        <v>203</v>
      </c>
      <c r="C3349" s="21" t="s">
        <v>6598</v>
      </c>
      <c r="D3349" s="21" t="s">
        <v>6599</v>
      </c>
    </row>
    <row r="3350" customFormat="false" ht="15.6" hidden="false" customHeight="false" outlineLevel="0" collapsed="false">
      <c r="A3350" s="0" t="s">
        <v>6600</v>
      </c>
      <c r="B3350" s="21" t="s">
        <v>105</v>
      </c>
      <c r="C3350" s="21" t="s">
        <v>1692</v>
      </c>
      <c r="D3350" s="21" t="s">
        <v>6601</v>
      </c>
    </row>
    <row r="3351" customFormat="false" ht="15.6" hidden="false" customHeight="false" outlineLevel="0" collapsed="false">
      <c r="A3351" s="0" t="s">
        <v>6602</v>
      </c>
      <c r="B3351" s="21" t="s">
        <v>105</v>
      </c>
      <c r="C3351" s="21" t="s">
        <v>1690</v>
      </c>
      <c r="D3351" s="21" t="s">
        <v>6603</v>
      </c>
    </row>
    <row r="3352" customFormat="false" ht="15.6" hidden="false" customHeight="false" outlineLevel="0" collapsed="false">
      <c r="A3352" s="0" t="s">
        <v>6604</v>
      </c>
      <c r="B3352" s="21" t="s">
        <v>105</v>
      </c>
      <c r="C3352" s="21" t="s">
        <v>3333</v>
      </c>
      <c r="D3352" s="21" t="s">
        <v>36</v>
      </c>
    </row>
    <row r="3353" customFormat="false" ht="15.6" hidden="false" customHeight="false" outlineLevel="0" collapsed="false">
      <c r="A3353" s="0" t="s">
        <v>6605</v>
      </c>
      <c r="B3353" s="21" t="s">
        <v>105</v>
      </c>
      <c r="C3353" s="21" t="s">
        <v>3333</v>
      </c>
      <c r="D3353" s="21" t="s">
        <v>6606</v>
      </c>
    </row>
    <row r="3354" customFormat="false" ht="15.6" hidden="false" customHeight="false" outlineLevel="0" collapsed="false">
      <c r="A3354" s="0" t="s">
        <v>6607</v>
      </c>
      <c r="B3354" s="21" t="s">
        <v>105</v>
      </c>
      <c r="C3354" s="21" t="s">
        <v>3333</v>
      </c>
      <c r="D3354" s="21" t="s">
        <v>6608</v>
      </c>
    </row>
    <row r="3355" customFormat="false" ht="15.6" hidden="false" customHeight="false" outlineLevel="0" collapsed="false">
      <c r="A3355" s="0" t="s">
        <v>6609</v>
      </c>
      <c r="B3355" s="21" t="s">
        <v>105</v>
      </c>
      <c r="C3355" s="21" t="s">
        <v>3333</v>
      </c>
      <c r="D3355" s="21" t="s">
        <v>6610</v>
      </c>
    </row>
    <row r="3356" customFormat="false" ht="15.6" hidden="false" customHeight="false" outlineLevel="0" collapsed="false">
      <c r="A3356" s="0" t="s">
        <v>6611</v>
      </c>
      <c r="B3356" s="21" t="s">
        <v>2316</v>
      </c>
      <c r="C3356" s="21" t="s">
        <v>6612</v>
      </c>
      <c r="D3356" s="21" t="s">
        <v>6613</v>
      </c>
    </row>
    <row r="3357" customFormat="false" ht="15.6" hidden="false" customHeight="false" outlineLevel="0" collapsed="false">
      <c r="A3357" s="0" t="s">
        <v>6614</v>
      </c>
      <c r="B3357" s="21" t="s">
        <v>480</v>
      </c>
      <c r="C3357" s="21" t="s">
        <v>6615</v>
      </c>
      <c r="D3357" s="21" t="s">
        <v>36</v>
      </c>
    </row>
    <row r="3358" customFormat="false" ht="15.6" hidden="false" customHeight="false" outlineLevel="0" collapsed="false">
      <c r="A3358" s="0" t="s">
        <v>6616</v>
      </c>
      <c r="B3358" s="21" t="s">
        <v>480</v>
      </c>
      <c r="C3358" s="21" t="s">
        <v>6615</v>
      </c>
      <c r="D3358" s="21" t="s">
        <v>6617</v>
      </c>
    </row>
    <row r="3359" customFormat="false" ht="15.6" hidden="false" customHeight="false" outlineLevel="0" collapsed="false">
      <c r="A3359" s="0" t="s">
        <v>6618</v>
      </c>
      <c r="B3359" s="21" t="s">
        <v>480</v>
      </c>
      <c r="C3359" s="21" t="s">
        <v>6615</v>
      </c>
      <c r="D3359" s="21" t="s">
        <v>6619</v>
      </c>
    </row>
    <row r="3360" customFormat="false" ht="15.6" hidden="false" customHeight="false" outlineLevel="0" collapsed="false">
      <c r="A3360" s="0" t="s">
        <v>6620</v>
      </c>
      <c r="B3360" s="21" t="s">
        <v>480</v>
      </c>
      <c r="C3360" s="21" t="s">
        <v>6615</v>
      </c>
      <c r="D3360" s="21" t="s">
        <v>6621</v>
      </c>
    </row>
    <row r="3361" customFormat="false" ht="15.6" hidden="false" customHeight="false" outlineLevel="0" collapsed="false">
      <c r="A3361" s="0" t="s">
        <v>6622</v>
      </c>
      <c r="B3361" s="21" t="s">
        <v>480</v>
      </c>
      <c r="C3361" s="21" t="s">
        <v>6615</v>
      </c>
      <c r="D3361" s="21" t="s">
        <v>6623</v>
      </c>
    </row>
    <row r="3362" customFormat="false" ht="15.6" hidden="false" customHeight="false" outlineLevel="0" collapsed="false">
      <c r="A3362" s="0" t="s">
        <v>6624</v>
      </c>
      <c r="B3362" s="21" t="s">
        <v>480</v>
      </c>
      <c r="C3362" s="21" t="s">
        <v>6615</v>
      </c>
      <c r="D3362" s="21" t="s">
        <v>6625</v>
      </c>
    </row>
    <row r="3363" customFormat="false" ht="15.6" hidden="false" customHeight="false" outlineLevel="0" collapsed="false">
      <c r="A3363" s="0" t="s">
        <v>6626</v>
      </c>
      <c r="B3363" s="21" t="s">
        <v>480</v>
      </c>
      <c r="C3363" s="21" t="s">
        <v>6615</v>
      </c>
      <c r="D3363" s="21" t="s">
        <v>6627</v>
      </c>
    </row>
    <row r="3364" customFormat="false" ht="15.6" hidden="false" customHeight="false" outlineLevel="0" collapsed="false">
      <c r="A3364" s="0" t="s">
        <v>6628</v>
      </c>
      <c r="B3364" s="21" t="s">
        <v>480</v>
      </c>
      <c r="C3364" s="21" t="s">
        <v>6615</v>
      </c>
      <c r="D3364" s="21" t="s">
        <v>6629</v>
      </c>
    </row>
    <row r="3365" customFormat="false" ht="15.6" hidden="false" customHeight="false" outlineLevel="0" collapsed="false">
      <c r="A3365" s="0" t="s">
        <v>6630</v>
      </c>
      <c r="B3365" s="21" t="s">
        <v>480</v>
      </c>
      <c r="C3365" s="21" t="s">
        <v>6615</v>
      </c>
      <c r="D3365" s="21" t="s">
        <v>6631</v>
      </c>
    </row>
    <row r="3366" customFormat="false" ht="15.6" hidden="false" customHeight="false" outlineLevel="0" collapsed="false">
      <c r="A3366" s="0" t="s">
        <v>6632</v>
      </c>
      <c r="B3366" s="21" t="s">
        <v>480</v>
      </c>
      <c r="C3366" s="21" t="s">
        <v>6615</v>
      </c>
      <c r="D3366" s="21" t="s">
        <v>6633</v>
      </c>
    </row>
    <row r="3367" customFormat="false" ht="15.6" hidden="false" customHeight="false" outlineLevel="0" collapsed="false">
      <c r="A3367" s="0" t="s">
        <v>6634</v>
      </c>
      <c r="B3367" s="21" t="s">
        <v>480</v>
      </c>
      <c r="C3367" s="21" t="s">
        <v>6615</v>
      </c>
      <c r="D3367" s="21" t="s">
        <v>4480</v>
      </c>
    </row>
    <row r="3368" customFormat="false" ht="15.6" hidden="false" customHeight="false" outlineLevel="0" collapsed="false">
      <c r="A3368" s="0" t="s">
        <v>6635</v>
      </c>
      <c r="B3368" s="21" t="s">
        <v>480</v>
      </c>
      <c r="C3368" s="21" t="s">
        <v>6615</v>
      </c>
      <c r="D3368" s="21" t="s">
        <v>6636</v>
      </c>
    </row>
    <row r="3369" customFormat="false" ht="15.6" hidden="false" customHeight="false" outlineLevel="0" collapsed="false">
      <c r="A3369" s="0" t="s">
        <v>6637</v>
      </c>
      <c r="B3369" s="21" t="s">
        <v>480</v>
      </c>
      <c r="C3369" s="21" t="s">
        <v>6615</v>
      </c>
      <c r="D3369" s="21" t="s">
        <v>4486</v>
      </c>
    </row>
    <row r="3370" customFormat="false" ht="15.6" hidden="false" customHeight="false" outlineLevel="0" collapsed="false">
      <c r="A3370" s="0" t="s">
        <v>6638</v>
      </c>
      <c r="B3370" s="21" t="s">
        <v>480</v>
      </c>
      <c r="C3370" s="21" t="s">
        <v>6615</v>
      </c>
      <c r="D3370" s="21" t="s">
        <v>6639</v>
      </c>
    </row>
    <row r="3371" customFormat="false" ht="15.6" hidden="false" customHeight="false" outlineLevel="0" collapsed="false">
      <c r="A3371" s="0" t="s">
        <v>6640</v>
      </c>
      <c r="B3371" s="21" t="s">
        <v>480</v>
      </c>
      <c r="C3371" s="21" t="s">
        <v>6615</v>
      </c>
      <c r="D3371" s="21" t="s">
        <v>6641</v>
      </c>
    </row>
    <row r="3372" customFormat="false" ht="15.6" hidden="false" customHeight="false" outlineLevel="0" collapsed="false">
      <c r="A3372" s="0" t="s">
        <v>6642</v>
      </c>
      <c r="B3372" s="21" t="s">
        <v>480</v>
      </c>
      <c r="C3372" s="21" t="s">
        <v>6615</v>
      </c>
      <c r="D3372" s="21" t="s">
        <v>6643</v>
      </c>
    </row>
    <row r="3373" customFormat="false" ht="15.6" hidden="false" customHeight="false" outlineLevel="0" collapsed="false">
      <c r="A3373" s="0" t="s">
        <v>6644</v>
      </c>
      <c r="B3373" s="21" t="s">
        <v>3073</v>
      </c>
      <c r="C3373" s="21" t="s">
        <v>6645</v>
      </c>
      <c r="D3373" s="21" t="s">
        <v>6646</v>
      </c>
    </row>
    <row r="3374" customFormat="false" ht="15.6" hidden="false" customHeight="false" outlineLevel="0" collapsed="false">
      <c r="A3374" s="0" t="s">
        <v>6647</v>
      </c>
      <c r="B3374" s="21" t="s">
        <v>824</v>
      </c>
      <c r="C3374" s="21" t="s">
        <v>6648</v>
      </c>
      <c r="D3374" s="21" t="s">
        <v>6649</v>
      </c>
    </row>
    <row r="3375" customFormat="false" ht="15.6" hidden="false" customHeight="false" outlineLevel="0" collapsed="false">
      <c r="A3375" s="0" t="s">
        <v>6650</v>
      </c>
      <c r="B3375" s="21" t="s">
        <v>828</v>
      </c>
      <c r="C3375" s="21" t="s">
        <v>6648</v>
      </c>
      <c r="D3375" s="21" t="s">
        <v>6651</v>
      </c>
    </row>
    <row r="3376" customFormat="false" ht="15.6" hidden="false" customHeight="false" outlineLevel="0" collapsed="false">
      <c r="A3376" s="0" t="s">
        <v>6652</v>
      </c>
      <c r="B3376" s="21" t="s">
        <v>964</v>
      </c>
      <c r="C3376" s="21" t="s">
        <v>6653</v>
      </c>
    </row>
    <row r="3377" customFormat="false" ht="15.6" hidden="false" customHeight="false" outlineLevel="0" collapsed="false">
      <c r="A3377" s="0" t="s">
        <v>6654</v>
      </c>
      <c r="B3377" s="21" t="s">
        <v>828</v>
      </c>
      <c r="C3377" s="21" t="s">
        <v>6655</v>
      </c>
    </row>
    <row r="3378" customFormat="false" ht="15.6" hidden="false" customHeight="false" outlineLevel="0" collapsed="false">
      <c r="A3378" s="0" t="s">
        <v>6656</v>
      </c>
      <c r="B3378" s="21" t="s">
        <v>824</v>
      </c>
      <c r="C3378" s="21" t="s">
        <v>6657</v>
      </c>
    </row>
    <row r="3379" customFormat="false" ht="15.6" hidden="false" customHeight="false" outlineLevel="0" collapsed="false">
      <c r="A3379" s="0" t="s">
        <v>6658</v>
      </c>
      <c r="B3379" s="21" t="s">
        <v>828</v>
      </c>
      <c r="C3379" s="21" t="s">
        <v>6659</v>
      </c>
    </row>
    <row r="3380" customFormat="false" ht="15.6" hidden="false" customHeight="false" outlineLevel="0" collapsed="false">
      <c r="A3380" s="0" t="s">
        <v>6660</v>
      </c>
      <c r="B3380" s="21" t="s">
        <v>824</v>
      </c>
      <c r="C3380" s="21" t="s">
        <v>6661</v>
      </c>
    </row>
    <row r="3381" customFormat="false" ht="15.6" hidden="false" customHeight="false" outlineLevel="0" collapsed="false">
      <c r="A3381" s="0" t="s">
        <v>6662</v>
      </c>
      <c r="B3381" s="21" t="s">
        <v>831</v>
      </c>
      <c r="C3381" s="21" t="s">
        <v>6663</v>
      </c>
    </row>
    <row r="3382" customFormat="false" ht="15.6" hidden="false" customHeight="false" outlineLevel="0" collapsed="false">
      <c r="A3382" s="0" t="s">
        <v>6664</v>
      </c>
      <c r="B3382" s="21" t="s">
        <v>831</v>
      </c>
      <c r="C3382" s="21" t="s">
        <v>6665</v>
      </c>
    </row>
    <row r="3383" customFormat="false" ht="15.6" hidden="false" customHeight="false" outlineLevel="0" collapsed="false">
      <c r="A3383" s="0" t="s">
        <v>6666</v>
      </c>
      <c r="B3383" s="21" t="s">
        <v>824</v>
      </c>
      <c r="C3383" s="21" t="s">
        <v>6667</v>
      </c>
      <c r="D3383" s="21" t="s">
        <v>6668</v>
      </c>
    </row>
    <row r="3384" customFormat="false" ht="15.6" hidden="false" customHeight="false" outlineLevel="0" collapsed="false">
      <c r="A3384" s="0" t="s">
        <v>6669</v>
      </c>
      <c r="B3384" s="21" t="s">
        <v>1721</v>
      </c>
      <c r="C3384" s="21" t="s">
        <v>6670</v>
      </c>
      <c r="D3384" s="21" t="s">
        <v>6671</v>
      </c>
    </row>
    <row r="3385" customFormat="false" ht="15.6" hidden="false" customHeight="false" outlineLevel="0" collapsed="false">
      <c r="A3385" s="0" t="s">
        <v>6672</v>
      </c>
      <c r="B3385" s="21" t="s">
        <v>1157</v>
      </c>
      <c r="C3385" s="21" t="s">
        <v>3195</v>
      </c>
      <c r="D3385" s="21" t="s">
        <v>6673</v>
      </c>
    </row>
    <row r="3386" customFormat="false" ht="15.6" hidden="false" customHeight="false" outlineLevel="0" collapsed="false">
      <c r="A3386" s="0" t="s">
        <v>6674</v>
      </c>
      <c r="B3386" s="21" t="s">
        <v>296</v>
      </c>
      <c r="C3386" s="21" t="s">
        <v>3025</v>
      </c>
      <c r="D3386" s="21" t="s">
        <v>6675</v>
      </c>
    </row>
    <row r="3387" customFormat="false" ht="15.6" hidden="false" customHeight="false" outlineLevel="0" collapsed="false">
      <c r="A3387" s="0" t="s">
        <v>6676</v>
      </c>
      <c r="B3387" s="21" t="s">
        <v>824</v>
      </c>
      <c r="C3387" s="21" t="s">
        <v>6677</v>
      </c>
      <c r="D3387" s="21" t="s">
        <v>6678</v>
      </c>
    </row>
    <row r="3388" customFormat="false" ht="15.6" hidden="false" customHeight="false" outlineLevel="0" collapsed="false">
      <c r="A3388" s="0" t="s">
        <v>6679</v>
      </c>
      <c r="B3388" s="21" t="s">
        <v>828</v>
      </c>
      <c r="C3388" s="21" t="s">
        <v>6677</v>
      </c>
      <c r="D3388" s="21" t="s">
        <v>6680</v>
      </c>
    </row>
    <row r="3389" customFormat="false" ht="15.6" hidden="false" customHeight="false" outlineLevel="0" collapsed="false">
      <c r="A3389" s="0" t="s">
        <v>6681</v>
      </c>
      <c r="B3389" s="21" t="s">
        <v>150</v>
      </c>
      <c r="C3389" s="21" t="s">
        <v>6682</v>
      </c>
      <c r="D3389" s="21" t="s">
        <v>36</v>
      </c>
    </row>
    <row r="3390" customFormat="false" ht="15.6" hidden="false" customHeight="false" outlineLevel="0" collapsed="false">
      <c r="A3390" s="0" t="s">
        <v>6683</v>
      </c>
      <c r="B3390" s="21" t="s">
        <v>150</v>
      </c>
      <c r="C3390" s="21" t="s">
        <v>6682</v>
      </c>
      <c r="D3390" s="21" t="s">
        <v>6684</v>
      </c>
    </row>
    <row r="3391" customFormat="false" ht="15.6" hidden="false" customHeight="false" outlineLevel="0" collapsed="false">
      <c r="A3391" s="0" t="s">
        <v>6685</v>
      </c>
      <c r="B3391" s="21" t="s">
        <v>150</v>
      </c>
      <c r="C3391" s="21" t="s">
        <v>6682</v>
      </c>
      <c r="D3391" s="21" t="s">
        <v>6686</v>
      </c>
    </row>
    <row r="3392" customFormat="false" ht="15.6" hidden="false" customHeight="false" outlineLevel="0" collapsed="false">
      <c r="A3392" s="0" t="s">
        <v>6687</v>
      </c>
      <c r="B3392" s="21" t="s">
        <v>150</v>
      </c>
      <c r="C3392" s="21" t="s">
        <v>6682</v>
      </c>
      <c r="D3392" s="21" t="s">
        <v>1813</v>
      </c>
    </row>
    <row r="3393" customFormat="false" ht="15.6" hidden="false" customHeight="false" outlineLevel="0" collapsed="false">
      <c r="A3393" s="0" t="s">
        <v>6688</v>
      </c>
      <c r="B3393" s="21" t="s">
        <v>150</v>
      </c>
      <c r="C3393" s="21" t="s">
        <v>6682</v>
      </c>
      <c r="D3393" s="21" t="s">
        <v>6689</v>
      </c>
    </row>
    <row r="3394" customFormat="false" ht="15.6" hidden="false" customHeight="false" outlineLevel="0" collapsed="false">
      <c r="A3394" s="0" t="s">
        <v>6690</v>
      </c>
      <c r="B3394" s="21" t="s">
        <v>150</v>
      </c>
      <c r="C3394" s="21" t="s">
        <v>6682</v>
      </c>
      <c r="D3394" s="21" t="s">
        <v>6691</v>
      </c>
    </row>
    <row r="3395" customFormat="false" ht="15.6" hidden="false" customHeight="false" outlineLevel="0" collapsed="false">
      <c r="A3395" s="0" t="s">
        <v>6692</v>
      </c>
      <c r="B3395" s="21" t="s">
        <v>150</v>
      </c>
      <c r="C3395" s="21" t="s">
        <v>6682</v>
      </c>
      <c r="D3395" s="21" t="s">
        <v>6693</v>
      </c>
    </row>
    <row r="3396" customFormat="false" ht="15.6" hidden="false" customHeight="false" outlineLevel="0" collapsed="false">
      <c r="A3396" s="0" t="s">
        <v>6694</v>
      </c>
      <c r="B3396" s="21" t="s">
        <v>150</v>
      </c>
      <c r="C3396" s="21" t="s">
        <v>6682</v>
      </c>
      <c r="D3396" s="21" t="s">
        <v>6695</v>
      </c>
    </row>
    <row r="3397" customFormat="false" ht="15.6" hidden="false" customHeight="false" outlineLevel="0" collapsed="false">
      <c r="A3397" s="0" t="s">
        <v>6696</v>
      </c>
      <c r="B3397" s="21" t="s">
        <v>150</v>
      </c>
      <c r="C3397" s="21" t="s">
        <v>6682</v>
      </c>
      <c r="D3397" s="21" t="s">
        <v>6697</v>
      </c>
    </row>
    <row r="3398" customFormat="false" ht="15.6" hidden="false" customHeight="false" outlineLevel="0" collapsed="false">
      <c r="A3398" s="0" t="s">
        <v>6698</v>
      </c>
      <c r="B3398" s="21" t="s">
        <v>150</v>
      </c>
      <c r="C3398" s="21" t="s">
        <v>6682</v>
      </c>
      <c r="D3398" s="21" t="s">
        <v>6699</v>
      </c>
    </row>
    <row r="3399" customFormat="false" ht="15.6" hidden="false" customHeight="false" outlineLevel="0" collapsed="false">
      <c r="A3399" s="0" t="s">
        <v>6700</v>
      </c>
      <c r="B3399" s="21" t="s">
        <v>150</v>
      </c>
      <c r="C3399" s="21" t="s">
        <v>6682</v>
      </c>
      <c r="D3399" s="21" t="s">
        <v>6701</v>
      </c>
    </row>
    <row r="3400" customFormat="false" ht="15.6" hidden="false" customHeight="false" outlineLevel="0" collapsed="false">
      <c r="A3400" s="0" t="s">
        <v>6702</v>
      </c>
      <c r="B3400" s="21" t="s">
        <v>150</v>
      </c>
      <c r="C3400" s="21" t="s">
        <v>6703</v>
      </c>
      <c r="D3400" s="21" t="s">
        <v>6693</v>
      </c>
    </row>
    <row r="3401" customFormat="false" ht="15.6" hidden="false" customHeight="false" outlineLevel="0" collapsed="false">
      <c r="A3401" s="0" t="s">
        <v>6704</v>
      </c>
      <c r="B3401" s="21" t="s">
        <v>150</v>
      </c>
      <c r="C3401" s="21" t="s">
        <v>6703</v>
      </c>
      <c r="D3401" s="21" t="s">
        <v>6695</v>
      </c>
    </row>
    <row r="3402" customFormat="false" ht="15.6" hidden="false" customHeight="false" outlineLevel="0" collapsed="false">
      <c r="A3402" s="0" t="s">
        <v>6705</v>
      </c>
      <c r="B3402" s="21" t="s">
        <v>150</v>
      </c>
      <c r="C3402" s="21" t="s">
        <v>6703</v>
      </c>
      <c r="D3402" s="21" t="s">
        <v>6697</v>
      </c>
    </row>
    <row r="3403" customFormat="false" ht="15.6" hidden="false" customHeight="false" outlineLevel="0" collapsed="false">
      <c r="A3403" s="0" t="s">
        <v>6706</v>
      </c>
      <c r="B3403" s="21" t="s">
        <v>150</v>
      </c>
      <c r="C3403" s="21" t="s">
        <v>6703</v>
      </c>
      <c r="D3403" s="21" t="s">
        <v>6699</v>
      </c>
    </row>
    <row r="3404" customFormat="false" ht="15.6" hidden="false" customHeight="false" outlineLevel="0" collapsed="false">
      <c r="A3404" s="0" t="s">
        <v>6707</v>
      </c>
      <c r="B3404" s="21" t="s">
        <v>150</v>
      </c>
      <c r="C3404" s="21" t="s">
        <v>6703</v>
      </c>
      <c r="D3404" s="21" t="s">
        <v>402</v>
      </c>
    </row>
    <row r="3405" customFormat="false" ht="15.6" hidden="false" customHeight="false" outlineLevel="0" collapsed="false">
      <c r="A3405" s="0" t="s">
        <v>6708</v>
      </c>
      <c r="B3405" s="21" t="s">
        <v>150</v>
      </c>
      <c r="C3405" s="21" t="s">
        <v>6703</v>
      </c>
      <c r="D3405" s="21" t="s">
        <v>404</v>
      </c>
    </row>
    <row r="3406" customFormat="false" ht="15.6" hidden="false" customHeight="false" outlineLevel="0" collapsed="false">
      <c r="A3406" s="0" t="s">
        <v>6709</v>
      </c>
      <c r="B3406" s="21" t="s">
        <v>150</v>
      </c>
      <c r="C3406" s="21" t="s">
        <v>6703</v>
      </c>
      <c r="D3406" s="21" t="s">
        <v>406</v>
      </c>
    </row>
    <row r="3407" customFormat="false" ht="15.6" hidden="false" customHeight="false" outlineLevel="0" collapsed="false">
      <c r="A3407" s="0" t="s">
        <v>6710</v>
      </c>
      <c r="B3407" s="21" t="s">
        <v>150</v>
      </c>
      <c r="C3407" s="21" t="s">
        <v>6703</v>
      </c>
      <c r="D3407" s="21" t="s">
        <v>408</v>
      </c>
    </row>
    <row r="3408" customFormat="false" ht="15.6" hidden="false" customHeight="false" outlineLevel="0" collapsed="false">
      <c r="A3408" s="0" t="s">
        <v>6711</v>
      </c>
      <c r="B3408" s="21" t="s">
        <v>150</v>
      </c>
      <c r="C3408" s="21" t="s">
        <v>6703</v>
      </c>
      <c r="D3408" s="21" t="s">
        <v>410</v>
      </c>
    </row>
    <row r="3409" customFormat="false" ht="15.6" hidden="false" customHeight="false" outlineLevel="0" collapsed="false">
      <c r="A3409" s="0" t="s">
        <v>6712</v>
      </c>
      <c r="B3409" s="21" t="s">
        <v>150</v>
      </c>
      <c r="C3409" s="21" t="s">
        <v>6703</v>
      </c>
      <c r="D3409" s="21" t="s">
        <v>6701</v>
      </c>
    </row>
    <row r="3410" customFormat="false" ht="15.6" hidden="false" customHeight="false" outlineLevel="0" collapsed="false">
      <c r="A3410" s="0" t="s">
        <v>6713</v>
      </c>
      <c r="B3410" s="21" t="s">
        <v>835</v>
      </c>
      <c r="C3410" s="21" t="s">
        <v>6714</v>
      </c>
      <c r="D3410" s="21" t="s">
        <v>6715</v>
      </c>
    </row>
    <row r="3411" customFormat="false" ht="15.6" hidden="false" customHeight="false" outlineLevel="0" collapsed="false">
      <c r="A3411" s="0" t="s">
        <v>6716</v>
      </c>
      <c r="B3411" s="21" t="s">
        <v>964</v>
      </c>
      <c r="C3411" s="21" t="s">
        <v>6717</v>
      </c>
      <c r="D3411" s="21" t="s">
        <v>6718</v>
      </c>
    </row>
    <row r="3412" customFormat="false" ht="15.6" hidden="false" customHeight="false" outlineLevel="0" collapsed="false">
      <c r="A3412" s="0" t="s">
        <v>6719</v>
      </c>
      <c r="B3412" s="21" t="s">
        <v>655</v>
      </c>
      <c r="C3412" s="21" t="s">
        <v>6720</v>
      </c>
      <c r="D3412" s="21" t="s">
        <v>36</v>
      </c>
    </row>
    <row r="3413" customFormat="false" ht="15.6" hidden="false" customHeight="false" outlineLevel="0" collapsed="false">
      <c r="A3413" s="0" t="s">
        <v>6721</v>
      </c>
      <c r="B3413" s="21" t="s">
        <v>655</v>
      </c>
      <c r="C3413" s="21" t="s">
        <v>6720</v>
      </c>
      <c r="D3413" s="21" t="s">
        <v>6722</v>
      </c>
    </row>
    <row r="3414" customFormat="false" ht="15.6" hidden="false" customHeight="false" outlineLevel="0" collapsed="false">
      <c r="A3414" s="0" t="s">
        <v>6723</v>
      </c>
      <c r="B3414" s="21" t="s">
        <v>655</v>
      </c>
      <c r="C3414" s="21" t="s">
        <v>6720</v>
      </c>
      <c r="D3414" s="21" t="s">
        <v>6724</v>
      </c>
    </row>
    <row r="3415" customFormat="false" ht="15.6" hidden="false" customHeight="false" outlineLevel="0" collapsed="false">
      <c r="A3415" s="0" t="s">
        <v>6725</v>
      </c>
      <c r="B3415" s="21" t="s">
        <v>655</v>
      </c>
      <c r="C3415" s="21" t="s">
        <v>6720</v>
      </c>
      <c r="D3415" s="21" t="s">
        <v>6726</v>
      </c>
    </row>
    <row r="3416" customFormat="false" ht="15.6" hidden="false" customHeight="false" outlineLevel="0" collapsed="false">
      <c r="A3416" s="0" t="s">
        <v>6727</v>
      </c>
      <c r="B3416" s="21" t="s">
        <v>655</v>
      </c>
      <c r="C3416" s="21" t="s">
        <v>6720</v>
      </c>
      <c r="D3416" s="21" t="s">
        <v>6728</v>
      </c>
    </row>
    <row r="3417" customFormat="false" ht="15.6" hidden="false" customHeight="false" outlineLevel="0" collapsed="false">
      <c r="A3417" s="0" t="s">
        <v>6729</v>
      </c>
      <c r="B3417" s="21" t="s">
        <v>655</v>
      </c>
      <c r="C3417" s="21" t="s">
        <v>6720</v>
      </c>
      <c r="D3417" s="21" t="s">
        <v>6730</v>
      </c>
    </row>
    <row r="3418" customFormat="false" ht="15.6" hidden="false" customHeight="false" outlineLevel="0" collapsed="false">
      <c r="A3418" s="0" t="s">
        <v>6731</v>
      </c>
      <c r="B3418" s="21" t="s">
        <v>655</v>
      </c>
      <c r="C3418" s="21" t="s">
        <v>6720</v>
      </c>
      <c r="D3418" s="21" t="s">
        <v>6732</v>
      </c>
    </row>
    <row r="3419" customFormat="false" ht="15.6" hidden="false" customHeight="false" outlineLevel="0" collapsed="false">
      <c r="A3419" s="0" t="s">
        <v>6733</v>
      </c>
      <c r="B3419" s="21" t="s">
        <v>655</v>
      </c>
      <c r="C3419" s="21" t="s">
        <v>6720</v>
      </c>
      <c r="D3419" s="21" t="s">
        <v>6734</v>
      </c>
    </row>
    <row r="3420" customFormat="false" ht="15.6" hidden="false" customHeight="false" outlineLevel="0" collapsed="false">
      <c r="A3420" s="0" t="s">
        <v>6735</v>
      </c>
      <c r="B3420" s="21" t="s">
        <v>655</v>
      </c>
      <c r="C3420" s="21" t="s">
        <v>6736</v>
      </c>
      <c r="D3420" s="21" t="s">
        <v>6732</v>
      </c>
    </row>
    <row r="3421" customFormat="false" ht="15.6" hidden="false" customHeight="false" outlineLevel="0" collapsed="false">
      <c r="A3421" s="0" t="s">
        <v>6737</v>
      </c>
      <c r="B3421" s="21" t="s">
        <v>655</v>
      </c>
      <c r="C3421" s="21" t="s">
        <v>6736</v>
      </c>
      <c r="D3421" s="21" t="s">
        <v>6720</v>
      </c>
    </row>
    <row r="3422" customFormat="false" ht="15.6" hidden="false" customHeight="false" outlineLevel="0" collapsed="false">
      <c r="A3422" s="0" t="s">
        <v>6738</v>
      </c>
      <c r="B3422" s="21" t="s">
        <v>655</v>
      </c>
      <c r="C3422" s="21" t="s">
        <v>6736</v>
      </c>
      <c r="D3422" s="21" t="s">
        <v>6734</v>
      </c>
    </row>
    <row r="3423" customFormat="false" ht="15.6" hidden="false" customHeight="false" outlineLevel="0" collapsed="false">
      <c r="A3423" s="0" t="s">
        <v>6739</v>
      </c>
      <c r="B3423" s="21" t="s">
        <v>655</v>
      </c>
      <c r="C3423" s="21" t="s">
        <v>6736</v>
      </c>
      <c r="D3423" s="21" t="s">
        <v>6724</v>
      </c>
    </row>
    <row r="3424" customFormat="false" ht="15.6" hidden="false" customHeight="false" outlineLevel="0" collapsed="false">
      <c r="A3424" s="0" t="s">
        <v>6740</v>
      </c>
      <c r="B3424" s="21" t="s">
        <v>655</v>
      </c>
      <c r="C3424" s="21" t="s">
        <v>6736</v>
      </c>
      <c r="D3424" s="21" t="s">
        <v>6741</v>
      </c>
    </row>
    <row r="3425" customFormat="false" ht="15.6" hidden="false" customHeight="false" outlineLevel="0" collapsed="false">
      <c r="A3425" s="0" t="s">
        <v>6742</v>
      </c>
      <c r="B3425" s="21" t="s">
        <v>655</v>
      </c>
      <c r="C3425" s="21" t="s">
        <v>6736</v>
      </c>
      <c r="D3425" s="21" t="s">
        <v>6743</v>
      </c>
    </row>
    <row r="3426" customFormat="false" ht="15.6" hidden="false" customHeight="false" outlineLevel="0" collapsed="false">
      <c r="A3426" s="0" t="s">
        <v>6744</v>
      </c>
      <c r="B3426" s="21" t="s">
        <v>655</v>
      </c>
      <c r="C3426" s="21" t="s">
        <v>6736</v>
      </c>
      <c r="D3426" s="21" t="s">
        <v>6745</v>
      </c>
    </row>
    <row r="3427" customFormat="false" ht="15.6" hidden="false" customHeight="false" outlineLevel="0" collapsed="false">
      <c r="A3427" s="0" t="s">
        <v>6746</v>
      </c>
      <c r="B3427" s="21" t="s">
        <v>593</v>
      </c>
      <c r="C3427" s="21" t="s">
        <v>620</v>
      </c>
      <c r="D3427" s="21" t="s">
        <v>6747</v>
      </c>
    </row>
    <row r="3428" customFormat="false" ht="15.6" hidden="false" customHeight="false" outlineLevel="0" collapsed="false">
      <c r="A3428" s="0" t="s">
        <v>6748</v>
      </c>
      <c r="B3428" s="21" t="s">
        <v>296</v>
      </c>
      <c r="C3428" s="21" t="s">
        <v>306</v>
      </c>
      <c r="D3428" s="21" t="s">
        <v>6749</v>
      </c>
    </row>
    <row r="3429" customFormat="false" ht="15.6" hidden="false" customHeight="false" outlineLevel="0" collapsed="false">
      <c r="A3429" s="0" t="s">
        <v>6750</v>
      </c>
      <c r="B3429" s="21" t="s">
        <v>296</v>
      </c>
      <c r="C3429" s="21" t="s">
        <v>306</v>
      </c>
      <c r="D3429" s="21" t="s">
        <v>6749</v>
      </c>
    </row>
    <row r="3430" customFormat="false" ht="15.6" hidden="false" customHeight="false" outlineLevel="0" collapsed="false">
      <c r="A3430" s="0" t="s">
        <v>6751</v>
      </c>
      <c r="B3430" s="21" t="s">
        <v>1176</v>
      </c>
      <c r="C3430" s="21" t="s">
        <v>6752</v>
      </c>
      <c r="D3430" s="21" t="s">
        <v>36</v>
      </c>
    </row>
    <row r="3431" customFormat="false" ht="15.6" hidden="false" customHeight="false" outlineLevel="0" collapsed="false">
      <c r="A3431" s="0" t="s">
        <v>6753</v>
      </c>
      <c r="B3431" s="21" t="s">
        <v>1176</v>
      </c>
      <c r="C3431" s="21" t="s">
        <v>6752</v>
      </c>
      <c r="D3431" s="21" t="s">
        <v>6754</v>
      </c>
    </row>
    <row r="3432" customFormat="false" ht="15.6" hidden="false" customHeight="false" outlineLevel="0" collapsed="false">
      <c r="A3432" s="0" t="s">
        <v>6755</v>
      </c>
      <c r="B3432" s="21" t="s">
        <v>1176</v>
      </c>
      <c r="C3432" s="21" t="s">
        <v>6752</v>
      </c>
      <c r="D3432" s="21" t="s">
        <v>6756</v>
      </c>
    </row>
    <row r="3433" customFormat="false" ht="15.6" hidden="false" customHeight="false" outlineLevel="0" collapsed="false">
      <c r="A3433" s="0" t="s">
        <v>6757</v>
      </c>
      <c r="B3433" s="21" t="s">
        <v>1176</v>
      </c>
      <c r="C3433" s="21" t="s">
        <v>6752</v>
      </c>
      <c r="D3433" s="21" t="s">
        <v>6758</v>
      </c>
    </row>
    <row r="3434" customFormat="false" ht="15.6" hidden="false" customHeight="false" outlineLevel="0" collapsed="false">
      <c r="A3434" s="0" t="s">
        <v>6759</v>
      </c>
      <c r="B3434" s="21" t="s">
        <v>1176</v>
      </c>
      <c r="C3434" s="21" t="s">
        <v>6752</v>
      </c>
      <c r="D3434" s="21" t="s">
        <v>6760</v>
      </c>
    </row>
    <row r="3435" customFormat="false" ht="15.6" hidden="false" customHeight="false" outlineLevel="0" collapsed="false">
      <c r="A3435" s="0" t="s">
        <v>6761</v>
      </c>
      <c r="B3435" s="21" t="s">
        <v>1176</v>
      </c>
      <c r="C3435" s="21" t="s">
        <v>6752</v>
      </c>
      <c r="D3435" s="21" t="s">
        <v>6762</v>
      </c>
    </row>
    <row r="3436" customFormat="false" ht="15.6" hidden="false" customHeight="false" outlineLevel="0" collapsed="false">
      <c r="A3436" s="0" t="s">
        <v>6763</v>
      </c>
      <c r="B3436" s="21" t="s">
        <v>1176</v>
      </c>
      <c r="C3436" s="21" t="s">
        <v>6752</v>
      </c>
      <c r="D3436" s="21" t="s">
        <v>6764</v>
      </c>
    </row>
    <row r="3437" customFormat="false" ht="15.6" hidden="false" customHeight="false" outlineLevel="0" collapsed="false">
      <c r="A3437" s="0" t="s">
        <v>6765</v>
      </c>
      <c r="B3437" s="21" t="s">
        <v>1176</v>
      </c>
      <c r="C3437" s="21" t="s">
        <v>6752</v>
      </c>
      <c r="D3437" s="21" t="s">
        <v>6766</v>
      </c>
    </row>
    <row r="3438" customFormat="false" ht="15.6" hidden="false" customHeight="false" outlineLevel="0" collapsed="false">
      <c r="A3438" s="0" t="s">
        <v>6767</v>
      </c>
      <c r="B3438" s="21" t="s">
        <v>1176</v>
      </c>
      <c r="C3438" s="21" t="s">
        <v>6752</v>
      </c>
      <c r="D3438" s="21" t="s">
        <v>6768</v>
      </c>
    </row>
    <row r="3439" customFormat="false" ht="15.6" hidden="false" customHeight="false" outlineLevel="0" collapsed="false">
      <c r="A3439" s="0" t="s">
        <v>6769</v>
      </c>
      <c r="B3439" s="21" t="s">
        <v>1176</v>
      </c>
      <c r="C3439" s="21" t="s">
        <v>6752</v>
      </c>
      <c r="D3439" s="21" t="s">
        <v>6770</v>
      </c>
    </row>
    <row r="3440" customFormat="false" ht="15.6" hidden="false" customHeight="false" outlineLevel="0" collapsed="false">
      <c r="A3440" s="0" t="s">
        <v>6771</v>
      </c>
      <c r="B3440" s="21" t="s">
        <v>1176</v>
      </c>
      <c r="C3440" s="21" t="s">
        <v>6752</v>
      </c>
      <c r="D3440" s="21" t="s">
        <v>6772</v>
      </c>
    </row>
    <row r="3441" customFormat="false" ht="15.6" hidden="false" customHeight="false" outlineLevel="0" collapsed="false">
      <c r="A3441" s="0" t="s">
        <v>6773</v>
      </c>
      <c r="B3441" s="21" t="s">
        <v>1176</v>
      </c>
      <c r="C3441" s="21" t="s">
        <v>6752</v>
      </c>
      <c r="D3441" s="21" t="s">
        <v>6774</v>
      </c>
    </row>
    <row r="3442" customFormat="false" ht="15.6" hidden="false" customHeight="false" outlineLevel="0" collapsed="false">
      <c r="A3442" s="0" t="s">
        <v>6775</v>
      </c>
      <c r="B3442" s="21" t="s">
        <v>1176</v>
      </c>
      <c r="C3442" s="21" t="s">
        <v>6752</v>
      </c>
      <c r="D3442" s="21" t="s">
        <v>6776</v>
      </c>
    </row>
    <row r="3443" customFormat="false" ht="15.6" hidden="false" customHeight="false" outlineLevel="0" collapsed="false">
      <c r="A3443" s="0" t="s">
        <v>6777</v>
      </c>
      <c r="B3443" s="21" t="s">
        <v>1176</v>
      </c>
      <c r="C3443" s="21" t="s">
        <v>6752</v>
      </c>
      <c r="D3443" s="21" t="s">
        <v>6778</v>
      </c>
    </row>
    <row r="3444" customFormat="false" ht="15.6" hidden="false" customHeight="false" outlineLevel="0" collapsed="false">
      <c r="A3444" s="0" t="s">
        <v>6779</v>
      </c>
      <c r="B3444" s="21" t="s">
        <v>1176</v>
      </c>
      <c r="C3444" s="21" t="s">
        <v>6780</v>
      </c>
      <c r="D3444" s="21" t="s">
        <v>6758</v>
      </c>
    </row>
    <row r="3445" customFormat="false" ht="15.6" hidden="false" customHeight="false" outlineLevel="0" collapsed="false">
      <c r="A3445" s="0" t="s">
        <v>6781</v>
      </c>
      <c r="B3445" s="21" t="s">
        <v>1176</v>
      </c>
      <c r="C3445" s="21" t="s">
        <v>6780</v>
      </c>
      <c r="D3445" s="21" t="s">
        <v>6760</v>
      </c>
    </row>
    <row r="3446" customFormat="false" ht="15.6" hidden="false" customHeight="false" outlineLevel="0" collapsed="false">
      <c r="A3446" s="0" t="s">
        <v>6782</v>
      </c>
      <c r="B3446" s="21" t="s">
        <v>1176</v>
      </c>
      <c r="C3446" s="21" t="s">
        <v>6780</v>
      </c>
      <c r="D3446" s="21" t="s">
        <v>6762</v>
      </c>
    </row>
    <row r="3447" customFormat="false" ht="15.6" hidden="false" customHeight="false" outlineLevel="0" collapsed="false">
      <c r="A3447" s="0" t="s">
        <v>6783</v>
      </c>
      <c r="B3447" s="21" t="s">
        <v>1176</v>
      </c>
      <c r="C3447" s="21" t="s">
        <v>6780</v>
      </c>
      <c r="D3447" s="21" t="s">
        <v>6764</v>
      </c>
    </row>
    <row r="3448" customFormat="false" ht="15.6" hidden="false" customHeight="false" outlineLevel="0" collapsed="false">
      <c r="A3448" s="0" t="s">
        <v>6784</v>
      </c>
      <c r="B3448" s="21" t="s">
        <v>1176</v>
      </c>
      <c r="C3448" s="21" t="s">
        <v>6780</v>
      </c>
      <c r="D3448" s="21" t="s">
        <v>6766</v>
      </c>
    </row>
    <row r="3449" customFormat="false" ht="15.6" hidden="false" customHeight="false" outlineLevel="0" collapsed="false">
      <c r="A3449" s="0" t="s">
        <v>6785</v>
      </c>
      <c r="B3449" s="21" t="s">
        <v>1176</v>
      </c>
      <c r="C3449" s="21" t="s">
        <v>6780</v>
      </c>
      <c r="D3449" s="21" t="s">
        <v>6768</v>
      </c>
    </row>
    <row r="3450" customFormat="false" ht="15.6" hidden="false" customHeight="false" outlineLevel="0" collapsed="false">
      <c r="A3450" s="0" t="s">
        <v>6786</v>
      </c>
      <c r="B3450" s="21" t="s">
        <v>1176</v>
      </c>
      <c r="C3450" s="21" t="s">
        <v>6780</v>
      </c>
      <c r="D3450" s="21" t="s">
        <v>6770</v>
      </c>
    </row>
    <row r="3451" customFormat="false" ht="15.6" hidden="false" customHeight="false" outlineLevel="0" collapsed="false">
      <c r="A3451" s="0" t="s">
        <v>6787</v>
      </c>
      <c r="B3451" s="21" t="s">
        <v>1176</v>
      </c>
      <c r="C3451" s="21" t="s">
        <v>6780</v>
      </c>
      <c r="D3451" s="21" t="s">
        <v>6772</v>
      </c>
    </row>
    <row r="3452" customFormat="false" ht="15.6" hidden="false" customHeight="false" outlineLevel="0" collapsed="false">
      <c r="A3452" s="0" t="s">
        <v>6788</v>
      </c>
      <c r="B3452" s="21" t="s">
        <v>1176</v>
      </c>
      <c r="C3452" s="21" t="s">
        <v>6780</v>
      </c>
      <c r="D3452" s="21" t="s">
        <v>6774</v>
      </c>
    </row>
    <row r="3453" customFormat="false" ht="15.6" hidden="false" customHeight="false" outlineLevel="0" collapsed="false">
      <c r="A3453" s="0" t="s">
        <v>6789</v>
      </c>
      <c r="B3453" s="21" t="s">
        <v>1176</v>
      </c>
      <c r="C3453" s="21" t="s">
        <v>6780</v>
      </c>
      <c r="D3453" s="21" t="s">
        <v>6776</v>
      </c>
    </row>
    <row r="3454" customFormat="false" ht="15.6" hidden="false" customHeight="false" outlineLevel="0" collapsed="false">
      <c r="A3454" s="0" t="s">
        <v>6790</v>
      </c>
      <c r="B3454" s="21" t="s">
        <v>2566</v>
      </c>
      <c r="C3454" s="21" t="s">
        <v>6791</v>
      </c>
      <c r="D3454" s="21" t="s">
        <v>6792</v>
      </c>
    </row>
    <row r="3455" customFormat="false" ht="15.6" hidden="false" customHeight="false" outlineLevel="0" collapsed="false">
      <c r="A3455" s="0" t="s">
        <v>6793</v>
      </c>
      <c r="B3455" s="21" t="s">
        <v>586</v>
      </c>
      <c r="C3455" s="21" t="s">
        <v>6794</v>
      </c>
      <c r="D3455" s="21" t="s">
        <v>6795</v>
      </c>
    </row>
    <row r="3456" customFormat="false" ht="15.6" hidden="false" customHeight="false" outlineLevel="0" collapsed="false">
      <c r="A3456" s="0" t="s">
        <v>6796</v>
      </c>
      <c r="B3456" s="21" t="s">
        <v>593</v>
      </c>
      <c r="C3456" s="21" t="s">
        <v>6797</v>
      </c>
      <c r="D3456" s="21" t="s">
        <v>6798</v>
      </c>
    </row>
    <row r="3457" customFormat="false" ht="15.6" hidden="false" customHeight="false" outlineLevel="0" collapsed="false">
      <c r="A3457" s="0" t="s">
        <v>6799</v>
      </c>
      <c r="B3457" s="21" t="s">
        <v>1105</v>
      </c>
      <c r="C3457" s="21" t="s">
        <v>6800</v>
      </c>
      <c r="D3457" s="21" t="s">
        <v>6801</v>
      </c>
    </row>
    <row r="3458" customFormat="false" ht="15.6" hidden="false" customHeight="false" outlineLevel="0" collapsed="false">
      <c r="A3458" s="0" t="s">
        <v>6802</v>
      </c>
      <c r="B3458" s="21" t="s">
        <v>2589</v>
      </c>
      <c r="C3458" s="21" t="s">
        <v>6800</v>
      </c>
      <c r="D3458" s="21" t="s">
        <v>6803</v>
      </c>
    </row>
    <row r="3459" customFormat="false" ht="15.6" hidden="false" customHeight="false" outlineLevel="0" collapsed="false">
      <c r="A3459" s="0" t="s">
        <v>6804</v>
      </c>
      <c r="B3459" s="21" t="s">
        <v>1176</v>
      </c>
      <c r="C3459" s="21" t="s">
        <v>6805</v>
      </c>
      <c r="D3459" s="21" t="s">
        <v>36</v>
      </c>
    </row>
    <row r="3460" customFormat="false" ht="15.6" hidden="false" customHeight="false" outlineLevel="0" collapsed="false">
      <c r="A3460" s="0" t="s">
        <v>6806</v>
      </c>
      <c r="B3460" s="21" t="s">
        <v>1176</v>
      </c>
      <c r="C3460" s="21" t="s">
        <v>6805</v>
      </c>
      <c r="D3460" s="21" t="s">
        <v>6807</v>
      </c>
    </row>
    <row r="3461" customFormat="false" ht="15.6" hidden="false" customHeight="false" outlineLevel="0" collapsed="false">
      <c r="A3461" s="0" t="s">
        <v>6808</v>
      </c>
      <c r="B3461" s="21" t="s">
        <v>1176</v>
      </c>
      <c r="C3461" s="21" t="s">
        <v>6805</v>
      </c>
      <c r="D3461" s="21" t="s">
        <v>6809</v>
      </c>
    </row>
    <row r="3462" customFormat="false" ht="15.6" hidden="false" customHeight="false" outlineLevel="0" collapsed="false">
      <c r="A3462" s="0" t="s">
        <v>6810</v>
      </c>
      <c r="B3462" s="21" t="s">
        <v>1176</v>
      </c>
      <c r="C3462" s="21" t="s">
        <v>6805</v>
      </c>
      <c r="D3462" s="21" t="s">
        <v>6811</v>
      </c>
    </row>
    <row r="3463" customFormat="false" ht="15.6" hidden="false" customHeight="false" outlineLevel="0" collapsed="false">
      <c r="A3463" s="0" t="s">
        <v>6812</v>
      </c>
      <c r="B3463" s="21" t="s">
        <v>1176</v>
      </c>
      <c r="C3463" s="21" t="s">
        <v>6805</v>
      </c>
      <c r="D3463" s="21" t="s">
        <v>6813</v>
      </c>
    </row>
    <row r="3464" customFormat="false" ht="15.6" hidden="false" customHeight="false" outlineLevel="0" collapsed="false">
      <c r="A3464" s="0" t="s">
        <v>6814</v>
      </c>
      <c r="B3464" s="21" t="s">
        <v>1176</v>
      </c>
      <c r="C3464" s="21" t="s">
        <v>6805</v>
      </c>
      <c r="D3464" s="21" t="s">
        <v>4104</v>
      </c>
    </row>
    <row r="3465" customFormat="false" ht="15.6" hidden="false" customHeight="false" outlineLevel="0" collapsed="false">
      <c r="A3465" s="0" t="s">
        <v>6815</v>
      </c>
      <c r="B3465" s="21" t="s">
        <v>1176</v>
      </c>
      <c r="C3465" s="21" t="s">
        <v>6805</v>
      </c>
      <c r="D3465" s="21" t="s">
        <v>6816</v>
      </c>
    </row>
    <row r="3466" customFormat="false" ht="15.6" hidden="false" customHeight="false" outlineLevel="0" collapsed="false">
      <c r="A3466" s="0" t="s">
        <v>6817</v>
      </c>
      <c r="B3466" s="21" t="s">
        <v>1176</v>
      </c>
      <c r="C3466" s="21" t="s">
        <v>6805</v>
      </c>
      <c r="D3466" s="21" t="s">
        <v>6818</v>
      </c>
    </row>
    <row r="3467" customFormat="false" ht="15.6" hidden="false" customHeight="false" outlineLevel="0" collapsed="false">
      <c r="A3467" s="0" t="s">
        <v>6819</v>
      </c>
      <c r="B3467" s="21" t="s">
        <v>897</v>
      </c>
      <c r="C3467" s="21" t="s">
        <v>6820</v>
      </c>
      <c r="D3467" s="21" t="s">
        <v>36</v>
      </c>
    </row>
    <row r="3468" customFormat="false" ht="15.6" hidden="false" customHeight="false" outlineLevel="0" collapsed="false">
      <c r="A3468" s="0" t="s">
        <v>6821</v>
      </c>
      <c r="B3468" s="21" t="s">
        <v>897</v>
      </c>
      <c r="C3468" s="21" t="s">
        <v>6820</v>
      </c>
      <c r="D3468" s="21" t="s">
        <v>6822</v>
      </c>
    </row>
    <row r="3469" customFormat="false" ht="15.6" hidden="false" customHeight="false" outlineLevel="0" collapsed="false">
      <c r="A3469" s="0" t="s">
        <v>6823</v>
      </c>
      <c r="B3469" s="21" t="s">
        <v>897</v>
      </c>
      <c r="C3469" s="21" t="s">
        <v>6820</v>
      </c>
      <c r="D3469" s="21" t="s">
        <v>6824</v>
      </c>
    </row>
    <row r="3470" customFormat="false" ht="15.6" hidden="false" customHeight="false" outlineLevel="0" collapsed="false">
      <c r="A3470" s="0" t="s">
        <v>6825</v>
      </c>
      <c r="B3470" s="21" t="s">
        <v>897</v>
      </c>
      <c r="C3470" s="21" t="s">
        <v>6820</v>
      </c>
      <c r="D3470" s="21" t="s">
        <v>6826</v>
      </c>
    </row>
    <row r="3471" customFormat="false" ht="15.6" hidden="false" customHeight="false" outlineLevel="0" collapsed="false">
      <c r="A3471" s="0" t="s">
        <v>6827</v>
      </c>
      <c r="B3471" s="21" t="s">
        <v>897</v>
      </c>
      <c r="C3471" s="21" t="s">
        <v>6820</v>
      </c>
      <c r="D3471" s="21" t="s">
        <v>6828</v>
      </c>
    </row>
    <row r="3472" customFormat="false" ht="15.6" hidden="false" customHeight="false" outlineLevel="0" collapsed="false">
      <c r="A3472" s="0" t="s">
        <v>6829</v>
      </c>
      <c r="B3472" s="21" t="s">
        <v>897</v>
      </c>
      <c r="C3472" s="21" t="s">
        <v>6820</v>
      </c>
      <c r="D3472" s="21" t="s">
        <v>6830</v>
      </c>
    </row>
    <row r="3473" customFormat="false" ht="15.6" hidden="false" customHeight="false" outlineLevel="0" collapsed="false">
      <c r="A3473" s="0" t="s">
        <v>6831</v>
      </c>
      <c r="B3473" s="21" t="s">
        <v>897</v>
      </c>
      <c r="C3473" s="21" t="s">
        <v>6820</v>
      </c>
      <c r="D3473" s="21" t="s">
        <v>6832</v>
      </c>
    </row>
    <row r="3474" customFormat="false" ht="15.6" hidden="false" customHeight="false" outlineLevel="0" collapsed="false">
      <c r="A3474" s="0" t="s">
        <v>6833</v>
      </c>
      <c r="B3474" s="21" t="s">
        <v>897</v>
      </c>
      <c r="C3474" s="21" t="s">
        <v>6820</v>
      </c>
      <c r="D3474" s="21" t="s">
        <v>6834</v>
      </c>
    </row>
    <row r="3475" customFormat="false" ht="15.6" hidden="false" customHeight="false" outlineLevel="0" collapsed="false">
      <c r="A3475" s="0" t="s">
        <v>6835</v>
      </c>
      <c r="B3475" s="21" t="s">
        <v>897</v>
      </c>
      <c r="C3475" s="21" t="s">
        <v>6820</v>
      </c>
      <c r="D3475" s="21" t="s">
        <v>6836</v>
      </c>
    </row>
    <row r="3476" customFormat="false" ht="15.6" hidden="false" customHeight="false" outlineLevel="0" collapsed="false">
      <c r="A3476" s="0" t="s">
        <v>6837</v>
      </c>
      <c r="B3476" s="21" t="s">
        <v>897</v>
      </c>
      <c r="C3476" s="21" t="s">
        <v>6820</v>
      </c>
      <c r="D3476" s="21" t="s">
        <v>6838</v>
      </c>
    </row>
    <row r="3477" customFormat="false" ht="15.6" hidden="false" customHeight="false" outlineLevel="0" collapsed="false">
      <c r="A3477" s="0" t="s">
        <v>6839</v>
      </c>
      <c r="B3477" s="21" t="s">
        <v>897</v>
      </c>
      <c r="C3477" s="21" t="s">
        <v>6820</v>
      </c>
      <c r="D3477" s="21" t="s">
        <v>6840</v>
      </c>
    </row>
    <row r="3478" customFormat="false" ht="15.6" hidden="false" customHeight="false" outlineLevel="0" collapsed="false">
      <c r="A3478" s="0" t="s">
        <v>6841</v>
      </c>
      <c r="B3478" s="21" t="s">
        <v>897</v>
      </c>
      <c r="C3478" s="21" t="s">
        <v>6842</v>
      </c>
      <c r="D3478" s="21" t="s">
        <v>6843</v>
      </c>
    </row>
    <row r="3479" customFormat="false" ht="15.6" hidden="false" customHeight="false" outlineLevel="0" collapsed="false">
      <c r="A3479" s="0" t="s">
        <v>6844</v>
      </c>
      <c r="B3479" s="21" t="s">
        <v>897</v>
      </c>
      <c r="C3479" s="21" t="s">
        <v>6842</v>
      </c>
      <c r="D3479" s="21" t="s">
        <v>6836</v>
      </c>
    </row>
    <row r="3480" customFormat="false" ht="15.6" hidden="false" customHeight="false" outlineLevel="0" collapsed="false">
      <c r="A3480" s="0" t="s">
        <v>6845</v>
      </c>
      <c r="B3480" s="21" t="s">
        <v>897</v>
      </c>
      <c r="C3480" s="21" t="s">
        <v>6842</v>
      </c>
      <c r="D3480" s="21" t="s">
        <v>6838</v>
      </c>
    </row>
    <row r="3481" customFormat="false" ht="15.6" hidden="false" customHeight="false" outlineLevel="0" collapsed="false">
      <c r="A3481" s="0" t="s">
        <v>6846</v>
      </c>
      <c r="B3481" s="21" t="s">
        <v>897</v>
      </c>
      <c r="C3481" s="21" t="s">
        <v>6842</v>
      </c>
      <c r="D3481" s="21" t="s">
        <v>6847</v>
      </c>
    </row>
    <row r="3482" customFormat="false" ht="15.6" hidden="false" customHeight="false" outlineLevel="0" collapsed="false">
      <c r="A3482" s="0" t="s">
        <v>6848</v>
      </c>
      <c r="B3482" s="21" t="s">
        <v>897</v>
      </c>
      <c r="C3482" s="21" t="s">
        <v>6842</v>
      </c>
      <c r="D3482" s="21" t="s">
        <v>6849</v>
      </c>
    </row>
    <row r="3483" customFormat="false" ht="15.6" hidden="false" customHeight="false" outlineLevel="0" collapsed="false">
      <c r="A3483" s="0" t="s">
        <v>6850</v>
      </c>
      <c r="B3483" s="21" t="s">
        <v>897</v>
      </c>
      <c r="C3483" s="21" t="s">
        <v>6842</v>
      </c>
      <c r="D3483" s="21" t="s">
        <v>6851</v>
      </c>
    </row>
    <row r="3484" customFormat="false" ht="15.6" hidden="false" customHeight="false" outlineLevel="0" collapsed="false">
      <c r="A3484" s="0" t="s">
        <v>6852</v>
      </c>
      <c r="B3484" s="21" t="s">
        <v>897</v>
      </c>
      <c r="C3484" s="21" t="s">
        <v>6842</v>
      </c>
      <c r="D3484" s="21" t="s">
        <v>6834</v>
      </c>
    </row>
    <row r="3485" customFormat="false" ht="15.6" hidden="false" customHeight="false" outlineLevel="0" collapsed="false">
      <c r="A3485" s="0" t="s">
        <v>6853</v>
      </c>
      <c r="B3485" s="21" t="s">
        <v>897</v>
      </c>
      <c r="C3485" s="21" t="s">
        <v>6842</v>
      </c>
      <c r="D3485" s="21" t="s">
        <v>6828</v>
      </c>
    </row>
    <row r="3486" customFormat="false" ht="15.6" hidden="false" customHeight="false" outlineLevel="0" collapsed="false">
      <c r="A3486" s="0" t="s">
        <v>6854</v>
      </c>
      <c r="B3486" s="21" t="s">
        <v>897</v>
      </c>
      <c r="C3486" s="21" t="s">
        <v>6842</v>
      </c>
      <c r="D3486" s="21" t="s">
        <v>6830</v>
      </c>
    </row>
    <row r="3487" customFormat="false" ht="15.6" hidden="false" customHeight="false" outlineLevel="0" collapsed="false">
      <c r="A3487" s="0" t="s">
        <v>6855</v>
      </c>
      <c r="B3487" s="21" t="s">
        <v>897</v>
      </c>
      <c r="C3487" s="21" t="s">
        <v>6842</v>
      </c>
      <c r="D3487" s="21" t="s">
        <v>6856</v>
      </c>
    </row>
    <row r="3488" customFormat="false" ht="15.6" hidden="false" customHeight="false" outlineLevel="0" collapsed="false">
      <c r="A3488" s="0" t="s">
        <v>6857</v>
      </c>
      <c r="B3488" s="21" t="s">
        <v>897</v>
      </c>
      <c r="C3488" s="21" t="s">
        <v>6842</v>
      </c>
      <c r="D3488" s="21" t="s">
        <v>6832</v>
      </c>
    </row>
    <row r="3489" customFormat="false" ht="15.6" hidden="false" customHeight="false" outlineLevel="0" collapsed="false">
      <c r="A3489" s="0" t="s">
        <v>6858</v>
      </c>
      <c r="B3489" s="21" t="s">
        <v>897</v>
      </c>
      <c r="C3489" s="21" t="s">
        <v>6842</v>
      </c>
      <c r="D3489" s="21" t="s">
        <v>6859</v>
      </c>
    </row>
    <row r="3490" customFormat="false" ht="15.6" hidden="false" customHeight="false" outlineLevel="0" collapsed="false">
      <c r="A3490" s="0" t="s">
        <v>6860</v>
      </c>
      <c r="B3490" s="21" t="s">
        <v>897</v>
      </c>
      <c r="C3490" s="21" t="s">
        <v>6842</v>
      </c>
      <c r="D3490" s="21" t="s">
        <v>6861</v>
      </c>
    </row>
    <row r="3491" customFormat="false" ht="15.6" hidden="false" customHeight="false" outlineLevel="0" collapsed="false">
      <c r="A3491" s="0" t="s">
        <v>6862</v>
      </c>
      <c r="B3491" s="21" t="s">
        <v>897</v>
      </c>
      <c r="C3491" s="21" t="s">
        <v>6842</v>
      </c>
      <c r="D3491" s="21" t="s">
        <v>6863</v>
      </c>
    </row>
    <row r="3492" customFormat="false" ht="15.6" hidden="false" customHeight="false" outlineLevel="0" collapsed="false">
      <c r="A3492" s="0" t="s">
        <v>6864</v>
      </c>
      <c r="B3492" s="21" t="s">
        <v>897</v>
      </c>
      <c r="C3492" s="21" t="s">
        <v>6842</v>
      </c>
      <c r="D3492" s="21" t="s">
        <v>6865</v>
      </c>
    </row>
    <row r="3493" customFormat="false" ht="15.6" hidden="false" customHeight="false" outlineLevel="0" collapsed="false">
      <c r="A3493" s="0" t="s">
        <v>6866</v>
      </c>
      <c r="B3493" s="21" t="s">
        <v>897</v>
      </c>
      <c r="C3493" s="21" t="s">
        <v>6842</v>
      </c>
      <c r="D3493" s="21" t="s">
        <v>6867</v>
      </c>
    </row>
    <row r="3494" customFormat="false" ht="15.6" hidden="false" customHeight="false" outlineLevel="0" collapsed="false">
      <c r="A3494" s="0" t="s">
        <v>6868</v>
      </c>
      <c r="B3494" s="21" t="s">
        <v>897</v>
      </c>
      <c r="C3494" s="21" t="s">
        <v>6842</v>
      </c>
      <c r="D3494" s="21" t="s">
        <v>6869</v>
      </c>
    </row>
    <row r="3495" customFormat="false" ht="15.6" hidden="false" customHeight="false" outlineLevel="0" collapsed="false">
      <c r="A3495" s="0" t="s">
        <v>6870</v>
      </c>
      <c r="B3495" s="21" t="s">
        <v>897</v>
      </c>
      <c r="C3495" s="21" t="s">
        <v>6842</v>
      </c>
      <c r="D3495" s="21" t="s">
        <v>6871</v>
      </c>
    </row>
    <row r="3496" customFormat="false" ht="15.6" hidden="false" customHeight="false" outlineLevel="0" collapsed="false">
      <c r="A3496" s="0" t="s">
        <v>6872</v>
      </c>
      <c r="B3496" s="21" t="s">
        <v>897</v>
      </c>
      <c r="C3496" s="21" t="s">
        <v>6873</v>
      </c>
      <c r="D3496" s="21" t="s">
        <v>36</v>
      </c>
    </row>
    <row r="3497" customFormat="false" ht="15.6" hidden="false" customHeight="false" outlineLevel="0" collapsed="false">
      <c r="A3497" s="0" t="s">
        <v>6874</v>
      </c>
      <c r="B3497" s="21" t="s">
        <v>897</v>
      </c>
      <c r="C3497" s="21" t="s">
        <v>6873</v>
      </c>
      <c r="D3497" s="21" t="s">
        <v>6875</v>
      </c>
    </row>
    <row r="3498" customFormat="false" ht="15.6" hidden="false" customHeight="false" outlineLevel="0" collapsed="false">
      <c r="A3498" s="0" t="s">
        <v>6876</v>
      </c>
      <c r="B3498" s="21" t="s">
        <v>897</v>
      </c>
      <c r="C3498" s="21" t="s">
        <v>6873</v>
      </c>
      <c r="D3498" s="21" t="s">
        <v>6877</v>
      </c>
    </row>
    <row r="3499" customFormat="false" ht="15.6" hidden="false" customHeight="false" outlineLevel="0" collapsed="false">
      <c r="A3499" s="0" t="s">
        <v>6878</v>
      </c>
      <c r="B3499" s="21" t="s">
        <v>897</v>
      </c>
      <c r="C3499" s="21" t="s">
        <v>6873</v>
      </c>
      <c r="D3499" s="21" t="s">
        <v>6879</v>
      </c>
    </row>
    <row r="3500" customFormat="false" ht="15.6" hidden="false" customHeight="false" outlineLevel="0" collapsed="false">
      <c r="A3500" s="0" t="s">
        <v>6880</v>
      </c>
      <c r="B3500" s="21" t="s">
        <v>897</v>
      </c>
      <c r="C3500" s="21" t="s">
        <v>6873</v>
      </c>
      <c r="D3500" s="21" t="s">
        <v>6871</v>
      </c>
    </row>
    <row r="3501" customFormat="false" ht="15.6" hidden="false" customHeight="false" outlineLevel="0" collapsed="false">
      <c r="A3501" s="0" t="s">
        <v>6881</v>
      </c>
      <c r="B3501" s="21" t="s">
        <v>897</v>
      </c>
      <c r="C3501" s="21" t="s">
        <v>6873</v>
      </c>
      <c r="D3501" s="21" t="s">
        <v>6882</v>
      </c>
    </row>
    <row r="3502" customFormat="false" ht="15.6" hidden="false" customHeight="false" outlineLevel="0" collapsed="false">
      <c r="A3502" s="0" t="s">
        <v>6883</v>
      </c>
      <c r="B3502" s="21" t="s">
        <v>897</v>
      </c>
      <c r="C3502" s="21" t="s">
        <v>6873</v>
      </c>
      <c r="D3502" s="21" t="s">
        <v>6851</v>
      </c>
    </row>
    <row r="3503" customFormat="false" ht="15.6" hidden="false" customHeight="false" outlineLevel="0" collapsed="false">
      <c r="A3503" s="0" t="s">
        <v>6884</v>
      </c>
      <c r="B3503" s="21" t="s">
        <v>960</v>
      </c>
      <c r="C3503" s="21" t="s">
        <v>6885</v>
      </c>
      <c r="D3503" s="21" t="s">
        <v>6886</v>
      </c>
    </row>
    <row r="3504" customFormat="false" ht="15.6" hidden="false" customHeight="false" outlineLevel="0" collapsed="false">
      <c r="A3504" s="0" t="s">
        <v>6887</v>
      </c>
      <c r="B3504" s="21" t="s">
        <v>2595</v>
      </c>
      <c r="C3504" s="21" t="s">
        <v>6885</v>
      </c>
      <c r="D3504" s="21" t="s">
        <v>6888</v>
      </c>
    </row>
    <row r="3505" customFormat="false" ht="15.6" hidden="false" customHeight="false" outlineLevel="0" collapsed="false">
      <c r="A3505" s="0" t="s">
        <v>6889</v>
      </c>
      <c r="B3505" s="21" t="s">
        <v>530</v>
      </c>
      <c r="C3505" s="21" t="s">
        <v>6890</v>
      </c>
      <c r="D3505" s="21" t="s">
        <v>36</v>
      </c>
    </row>
    <row r="3506" customFormat="false" ht="15.6" hidden="false" customHeight="false" outlineLevel="0" collapsed="false">
      <c r="A3506" s="0" t="s">
        <v>6891</v>
      </c>
      <c r="B3506" s="21" t="s">
        <v>530</v>
      </c>
      <c r="C3506" s="21" t="s">
        <v>6890</v>
      </c>
      <c r="D3506" s="21" t="s">
        <v>6892</v>
      </c>
    </row>
    <row r="3507" customFormat="false" ht="15.6" hidden="false" customHeight="false" outlineLevel="0" collapsed="false">
      <c r="A3507" s="0" t="s">
        <v>6893</v>
      </c>
      <c r="B3507" s="21" t="s">
        <v>530</v>
      </c>
      <c r="C3507" s="21" t="s">
        <v>6890</v>
      </c>
      <c r="D3507" s="21" t="s">
        <v>6894</v>
      </c>
    </row>
    <row r="3508" customFormat="false" ht="15.6" hidden="false" customHeight="false" outlineLevel="0" collapsed="false">
      <c r="A3508" s="0" t="s">
        <v>6895</v>
      </c>
      <c r="B3508" s="21" t="s">
        <v>530</v>
      </c>
      <c r="C3508" s="21" t="s">
        <v>6890</v>
      </c>
      <c r="D3508" s="21" t="s">
        <v>6896</v>
      </c>
    </row>
    <row r="3509" customFormat="false" ht="15.6" hidden="false" customHeight="false" outlineLevel="0" collapsed="false">
      <c r="A3509" s="0" t="s">
        <v>6897</v>
      </c>
      <c r="B3509" s="21" t="s">
        <v>530</v>
      </c>
      <c r="C3509" s="21" t="s">
        <v>6890</v>
      </c>
      <c r="D3509" s="21" t="s">
        <v>6898</v>
      </c>
    </row>
    <row r="3510" customFormat="false" ht="15.6" hidden="false" customHeight="false" outlineLevel="0" collapsed="false">
      <c r="A3510" s="0" t="s">
        <v>6899</v>
      </c>
      <c r="B3510" s="21" t="s">
        <v>530</v>
      </c>
      <c r="C3510" s="21" t="s">
        <v>6890</v>
      </c>
      <c r="D3510" s="21" t="s">
        <v>6900</v>
      </c>
    </row>
    <row r="3511" customFormat="false" ht="15.6" hidden="false" customHeight="false" outlineLevel="0" collapsed="false">
      <c r="A3511" s="0" t="s">
        <v>6901</v>
      </c>
      <c r="B3511" s="21" t="s">
        <v>530</v>
      </c>
      <c r="C3511" s="21" t="s">
        <v>6890</v>
      </c>
      <c r="D3511" s="21" t="s">
        <v>6902</v>
      </c>
    </row>
    <row r="3512" customFormat="false" ht="15.6" hidden="false" customHeight="false" outlineLevel="0" collapsed="false">
      <c r="A3512" s="0" t="s">
        <v>6903</v>
      </c>
      <c r="B3512" s="21" t="s">
        <v>530</v>
      </c>
      <c r="C3512" s="21" t="s">
        <v>6890</v>
      </c>
      <c r="D3512" s="21" t="s">
        <v>6904</v>
      </c>
    </row>
    <row r="3513" customFormat="false" ht="15.6" hidden="false" customHeight="false" outlineLevel="0" collapsed="false">
      <c r="A3513" s="0" t="s">
        <v>6905</v>
      </c>
      <c r="B3513" s="21" t="s">
        <v>530</v>
      </c>
      <c r="C3513" s="21" t="s">
        <v>6890</v>
      </c>
      <c r="D3513" s="21" t="s">
        <v>6906</v>
      </c>
    </row>
    <row r="3514" customFormat="false" ht="15.6" hidden="false" customHeight="false" outlineLevel="0" collapsed="false">
      <c r="A3514" s="0" t="s">
        <v>6907</v>
      </c>
      <c r="B3514" s="21" t="s">
        <v>530</v>
      </c>
      <c r="C3514" s="21" t="s">
        <v>6890</v>
      </c>
      <c r="D3514" s="21" t="s">
        <v>6908</v>
      </c>
    </row>
    <row r="3515" customFormat="false" ht="15.6" hidden="false" customHeight="false" outlineLevel="0" collapsed="false">
      <c r="A3515" s="0" t="s">
        <v>6909</v>
      </c>
      <c r="B3515" s="21" t="s">
        <v>530</v>
      </c>
      <c r="C3515" s="21" t="s">
        <v>6890</v>
      </c>
      <c r="D3515" s="21" t="s">
        <v>6910</v>
      </c>
    </row>
    <row r="3516" customFormat="false" ht="15.6" hidden="false" customHeight="false" outlineLevel="0" collapsed="false">
      <c r="A3516" s="0" t="s">
        <v>6911</v>
      </c>
      <c r="B3516" s="21" t="s">
        <v>530</v>
      </c>
      <c r="C3516" s="21" t="s">
        <v>6890</v>
      </c>
      <c r="D3516" s="21" t="s">
        <v>6912</v>
      </c>
    </row>
    <row r="3517" customFormat="false" ht="15.6" hidden="false" customHeight="false" outlineLevel="0" collapsed="false">
      <c r="A3517" s="0" t="s">
        <v>6913</v>
      </c>
      <c r="B3517" s="21" t="s">
        <v>530</v>
      </c>
      <c r="C3517" s="21" t="s">
        <v>6914</v>
      </c>
      <c r="D3517" s="21" t="s">
        <v>6915</v>
      </c>
    </row>
    <row r="3518" customFormat="false" ht="15.6" hidden="false" customHeight="false" outlineLevel="0" collapsed="false">
      <c r="A3518" s="0" t="s">
        <v>6916</v>
      </c>
      <c r="B3518" s="21" t="s">
        <v>530</v>
      </c>
      <c r="C3518" s="21" t="s">
        <v>6914</v>
      </c>
      <c r="D3518" s="21" t="s">
        <v>6912</v>
      </c>
    </row>
    <row r="3519" customFormat="false" ht="15.6" hidden="false" customHeight="false" outlineLevel="0" collapsed="false">
      <c r="A3519" s="0" t="s">
        <v>6917</v>
      </c>
      <c r="B3519" s="21" t="s">
        <v>530</v>
      </c>
      <c r="C3519" s="21" t="s">
        <v>6914</v>
      </c>
      <c r="D3519" s="21" t="s">
        <v>6894</v>
      </c>
    </row>
    <row r="3520" customFormat="false" ht="15.6" hidden="false" customHeight="false" outlineLevel="0" collapsed="false">
      <c r="A3520" s="0" t="s">
        <v>6918</v>
      </c>
      <c r="B3520" s="21" t="s">
        <v>530</v>
      </c>
      <c r="C3520" s="21" t="s">
        <v>6914</v>
      </c>
      <c r="D3520" s="21" t="s">
        <v>6896</v>
      </c>
    </row>
    <row r="3521" customFormat="false" ht="15.6" hidden="false" customHeight="false" outlineLevel="0" collapsed="false">
      <c r="A3521" s="0" t="s">
        <v>6919</v>
      </c>
      <c r="B3521" s="21" t="s">
        <v>530</v>
      </c>
      <c r="C3521" s="21" t="s">
        <v>6914</v>
      </c>
      <c r="D3521" s="21" t="s">
        <v>6898</v>
      </c>
    </row>
    <row r="3522" customFormat="false" ht="15.6" hidden="false" customHeight="false" outlineLevel="0" collapsed="false">
      <c r="A3522" s="0" t="s">
        <v>6920</v>
      </c>
      <c r="B3522" s="21" t="s">
        <v>530</v>
      </c>
      <c r="C3522" s="21" t="s">
        <v>6914</v>
      </c>
      <c r="D3522" s="21" t="s">
        <v>6900</v>
      </c>
    </row>
    <row r="3523" customFormat="false" ht="15.6" hidden="false" customHeight="false" outlineLevel="0" collapsed="false">
      <c r="A3523" s="0" t="s">
        <v>6921</v>
      </c>
      <c r="B3523" s="21" t="s">
        <v>530</v>
      </c>
      <c r="C3523" s="21" t="s">
        <v>6914</v>
      </c>
      <c r="D3523" s="21" t="s">
        <v>6902</v>
      </c>
    </row>
    <row r="3524" customFormat="false" ht="15.6" hidden="false" customHeight="false" outlineLevel="0" collapsed="false">
      <c r="A3524" s="0" t="s">
        <v>6922</v>
      </c>
      <c r="B3524" s="21" t="s">
        <v>530</v>
      </c>
      <c r="C3524" s="21" t="s">
        <v>6914</v>
      </c>
      <c r="D3524" s="21" t="s">
        <v>6904</v>
      </c>
    </row>
    <row r="3525" customFormat="false" ht="15.6" hidden="false" customHeight="false" outlineLevel="0" collapsed="false">
      <c r="A3525" s="0" t="s">
        <v>6923</v>
      </c>
      <c r="B3525" s="21" t="s">
        <v>530</v>
      </c>
      <c r="C3525" s="21" t="s">
        <v>6914</v>
      </c>
      <c r="D3525" s="21" t="s">
        <v>6906</v>
      </c>
    </row>
    <row r="3526" customFormat="false" ht="15.6" hidden="false" customHeight="false" outlineLevel="0" collapsed="false">
      <c r="A3526" s="0" t="s">
        <v>6924</v>
      </c>
      <c r="B3526" s="21" t="s">
        <v>530</v>
      </c>
      <c r="C3526" s="21" t="s">
        <v>6914</v>
      </c>
      <c r="D3526" s="21" t="s">
        <v>6908</v>
      </c>
    </row>
    <row r="3527" customFormat="false" ht="15.6" hidden="false" customHeight="false" outlineLevel="0" collapsed="false">
      <c r="A3527" s="0" t="s">
        <v>6925</v>
      </c>
      <c r="B3527" s="21" t="s">
        <v>530</v>
      </c>
      <c r="C3527" s="21" t="s">
        <v>6914</v>
      </c>
      <c r="D3527" s="21" t="s">
        <v>6910</v>
      </c>
    </row>
    <row r="3528" customFormat="false" ht="15.6" hidden="false" customHeight="false" outlineLevel="0" collapsed="false">
      <c r="A3528" s="0" t="s">
        <v>6926</v>
      </c>
      <c r="B3528" s="21" t="s">
        <v>530</v>
      </c>
      <c r="C3528" s="21" t="s">
        <v>6927</v>
      </c>
      <c r="D3528" s="21" t="s">
        <v>36</v>
      </c>
    </row>
    <row r="3529" customFormat="false" ht="15.6" hidden="false" customHeight="false" outlineLevel="0" collapsed="false">
      <c r="A3529" s="0" t="s">
        <v>6928</v>
      </c>
      <c r="B3529" s="21" t="s">
        <v>530</v>
      </c>
      <c r="C3529" s="21" t="s">
        <v>6927</v>
      </c>
      <c r="D3529" s="21" t="s">
        <v>533</v>
      </c>
    </row>
    <row r="3530" customFormat="false" ht="15.6" hidden="false" customHeight="false" outlineLevel="0" collapsed="false">
      <c r="A3530" s="0" t="s">
        <v>6929</v>
      </c>
      <c r="B3530" s="21" t="s">
        <v>530</v>
      </c>
      <c r="C3530" s="21" t="s">
        <v>6927</v>
      </c>
      <c r="D3530" s="21" t="s">
        <v>397</v>
      </c>
    </row>
    <row r="3531" customFormat="false" ht="15.6" hidden="false" customHeight="false" outlineLevel="0" collapsed="false">
      <c r="A3531" s="0" t="s">
        <v>6930</v>
      </c>
      <c r="B3531" s="21" t="s">
        <v>530</v>
      </c>
      <c r="C3531" s="21" t="s">
        <v>6927</v>
      </c>
      <c r="D3531" s="21" t="s">
        <v>6931</v>
      </c>
    </row>
    <row r="3532" customFormat="false" ht="15.6" hidden="false" customHeight="false" outlineLevel="0" collapsed="false">
      <c r="A3532" s="0" t="s">
        <v>6932</v>
      </c>
      <c r="B3532" s="21" t="s">
        <v>530</v>
      </c>
      <c r="C3532" s="21" t="s">
        <v>6927</v>
      </c>
      <c r="D3532" s="21" t="s">
        <v>6933</v>
      </c>
    </row>
    <row r="3533" customFormat="false" ht="15.6" hidden="false" customHeight="false" outlineLevel="0" collapsed="false">
      <c r="A3533" s="0" t="s">
        <v>6934</v>
      </c>
      <c r="B3533" s="21" t="s">
        <v>530</v>
      </c>
      <c r="C3533" s="21" t="s">
        <v>6927</v>
      </c>
      <c r="D3533" s="21" t="s">
        <v>6935</v>
      </c>
    </row>
    <row r="3534" customFormat="false" ht="15.6" hidden="false" customHeight="false" outlineLevel="0" collapsed="false">
      <c r="A3534" s="0" t="s">
        <v>6936</v>
      </c>
      <c r="B3534" s="21" t="s">
        <v>530</v>
      </c>
      <c r="C3534" s="21" t="s">
        <v>6927</v>
      </c>
      <c r="D3534" s="21" t="s">
        <v>6937</v>
      </c>
    </row>
    <row r="3535" customFormat="false" ht="15.6" hidden="false" customHeight="false" outlineLevel="0" collapsed="false">
      <c r="A3535" s="0" t="s">
        <v>6938</v>
      </c>
      <c r="B3535" s="21" t="s">
        <v>530</v>
      </c>
      <c r="C3535" s="21" t="s">
        <v>6927</v>
      </c>
      <c r="D3535" s="21" t="s">
        <v>6939</v>
      </c>
    </row>
    <row r="3536" customFormat="false" ht="15.6" hidden="false" customHeight="false" outlineLevel="0" collapsed="false">
      <c r="A3536" s="0" t="s">
        <v>6940</v>
      </c>
      <c r="B3536" s="21" t="s">
        <v>530</v>
      </c>
      <c r="C3536" s="21" t="s">
        <v>6927</v>
      </c>
      <c r="D3536" s="21" t="s">
        <v>6941</v>
      </c>
    </row>
    <row r="3537" customFormat="false" ht="15.6" hidden="false" customHeight="false" outlineLevel="0" collapsed="false">
      <c r="A3537" s="0" t="s">
        <v>6942</v>
      </c>
      <c r="B3537" s="21" t="s">
        <v>1157</v>
      </c>
      <c r="C3537" s="21" t="s">
        <v>6943</v>
      </c>
      <c r="D3537" s="21" t="s">
        <v>36</v>
      </c>
    </row>
    <row r="3538" customFormat="false" ht="15.6" hidden="false" customHeight="false" outlineLevel="0" collapsed="false">
      <c r="A3538" s="0" t="s">
        <v>6944</v>
      </c>
      <c r="B3538" s="21" t="s">
        <v>1157</v>
      </c>
      <c r="C3538" s="21" t="s">
        <v>6943</v>
      </c>
      <c r="D3538" s="21" t="s">
        <v>6945</v>
      </c>
    </row>
    <row r="3539" customFormat="false" ht="15.6" hidden="false" customHeight="false" outlineLevel="0" collapsed="false">
      <c r="A3539" s="0" t="s">
        <v>6946</v>
      </c>
      <c r="B3539" s="21" t="s">
        <v>1157</v>
      </c>
      <c r="C3539" s="21" t="s">
        <v>6943</v>
      </c>
      <c r="D3539" s="21" t="s">
        <v>6947</v>
      </c>
    </row>
    <row r="3540" customFormat="false" ht="15.6" hidden="false" customHeight="false" outlineLevel="0" collapsed="false">
      <c r="A3540" s="0" t="s">
        <v>6948</v>
      </c>
      <c r="B3540" s="21" t="s">
        <v>1157</v>
      </c>
      <c r="C3540" s="21" t="s">
        <v>6943</v>
      </c>
      <c r="D3540" s="21" t="s">
        <v>6949</v>
      </c>
    </row>
    <row r="3541" customFormat="false" ht="15.6" hidden="false" customHeight="false" outlineLevel="0" collapsed="false">
      <c r="A3541" s="0" t="s">
        <v>6950</v>
      </c>
      <c r="B3541" s="21" t="s">
        <v>1157</v>
      </c>
      <c r="C3541" s="21" t="s">
        <v>6943</v>
      </c>
      <c r="D3541" s="21" t="s">
        <v>6951</v>
      </c>
    </row>
    <row r="3542" customFormat="false" ht="15.6" hidden="false" customHeight="false" outlineLevel="0" collapsed="false">
      <c r="A3542" s="0" t="s">
        <v>6952</v>
      </c>
      <c r="B3542" s="21" t="s">
        <v>1157</v>
      </c>
      <c r="C3542" s="21" t="s">
        <v>6943</v>
      </c>
      <c r="D3542" s="21" t="s">
        <v>6953</v>
      </c>
    </row>
    <row r="3543" customFormat="false" ht="15.6" hidden="false" customHeight="false" outlineLevel="0" collapsed="false">
      <c r="A3543" s="0" t="s">
        <v>6954</v>
      </c>
      <c r="B3543" s="21" t="s">
        <v>1157</v>
      </c>
      <c r="C3543" s="21" t="s">
        <v>6943</v>
      </c>
      <c r="D3543" s="21" t="s">
        <v>6955</v>
      </c>
    </row>
    <row r="3544" customFormat="false" ht="15.6" hidden="false" customHeight="false" outlineLevel="0" collapsed="false">
      <c r="A3544" s="0" t="s">
        <v>6956</v>
      </c>
      <c r="B3544" s="21" t="s">
        <v>1157</v>
      </c>
      <c r="C3544" s="21" t="s">
        <v>6943</v>
      </c>
      <c r="D3544" s="21" t="s">
        <v>223</v>
      </c>
    </row>
    <row r="3545" customFormat="false" ht="15.6" hidden="false" customHeight="false" outlineLevel="0" collapsed="false">
      <c r="A3545" s="0" t="s">
        <v>6957</v>
      </c>
      <c r="B3545" s="21" t="s">
        <v>1157</v>
      </c>
      <c r="C3545" s="21" t="s">
        <v>6943</v>
      </c>
      <c r="D3545" s="21" t="s">
        <v>6958</v>
      </c>
    </row>
    <row r="3546" customFormat="false" ht="15.6" hidden="false" customHeight="false" outlineLevel="0" collapsed="false">
      <c r="A3546" s="0" t="s">
        <v>6959</v>
      </c>
      <c r="B3546" s="21" t="s">
        <v>1157</v>
      </c>
      <c r="C3546" s="21" t="s">
        <v>6943</v>
      </c>
      <c r="D3546" s="21" t="s">
        <v>6960</v>
      </c>
    </row>
    <row r="3547" customFormat="false" ht="15.6" hidden="false" customHeight="false" outlineLevel="0" collapsed="false">
      <c r="A3547" s="0" t="s">
        <v>6961</v>
      </c>
      <c r="B3547" s="21" t="s">
        <v>1157</v>
      </c>
      <c r="C3547" s="21" t="s">
        <v>6943</v>
      </c>
      <c r="D3547" s="21" t="s">
        <v>6962</v>
      </c>
    </row>
    <row r="3548" customFormat="false" ht="15.6" hidden="false" customHeight="false" outlineLevel="0" collapsed="false">
      <c r="A3548" s="0" t="s">
        <v>6963</v>
      </c>
      <c r="B3548" s="21" t="s">
        <v>1157</v>
      </c>
      <c r="C3548" s="21" t="s">
        <v>6943</v>
      </c>
      <c r="D3548" s="21" t="s">
        <v>6964</v>
      </c>
    </row>
    <row r="3549" customFormat="false" ht="15.6" hidden="false" customHeight="false" outlineLevel="0" collapsed="false">
      <c r="A3549" s="0" t="s">
        <v>6965</v>
      </c>
      <c r="B3549" s="21" t="s">
        <v>1157</v>
      </c>
      <c r="C3549" s="21" t="s">
        <v>6943</v>
      </c>
      <c r="D3549" s="21" t="s">
        <v>6966</v>
      </c>
    </row>
    <row r="3550" customFormat="false" ht="15.6" hidden="false" customHeight="false" outlineLevel="0" collapsed="false">
      <c r="A3550" s="0" t="s">
        <v>6967</v>
      </c>
      <c r="B3550" s="21" t="s">
        <v>1157</v>
      </c>
      <c r="C3550" s="21" t="s">
        <v>6943</v>
      </c>
      <c r="D3550" s="21" t="s">
        <v>6968</v>
      </c>
    </row>
    <row r="3551" customFormat="false" ht="15.6" hidden="false" customHeight="false" outlineLevel="0" collapsed="false">
      <c r="A3551" s="0" t="s">
        <v>6969</v>
      </c>
      <c r="B3551" s="21" t="s">
        <v>1157</v>
      </c>
      <c r="C3551" s="21" t="s">
        <v>6943</v>
      </c>
      <c r="D3551" s="21" t="s">
        <v>6970</v>
      </c>
    </row>
    <row r="3552" customFormat="false" ht="15.6" hidden="false" customHeight="false" outlineLevel="0" collapsed="false">
      <c r="A3552" s="0" t="s">
        <v>6971</v>
      </c>
      <c r="B3552" s="21" t="s">
        <v>1157</v>
      </c>
      <c r="C3552" s="21" t="s">
        <v>6943</v>
      </c>
      <c r="D3552" s="21" t="s">
        <v>6972</v>
      </c>
    </row>
    <row r="3553" customFormat="false" ht="15.6" hidden="false" customHeight="false" outlineLevel="0" collapsed="false">
      <c r="A3553" s="0" t="s">
        <v>6973</v>
      </c>
      <c r="B3553" s="21" t="s">
        <v>1157</v>
      </c>
      <c r="C3553" s="21" t="s">
        <v>6943</v>
      </c>
      <c r="D3553" s="21" t="s">
        <v>6974</v>
      </c>
    </row>
    <row r="3554" customFormat="false" ht="15.6" hidden="false" customHeight="false" outlineLevel="0" collapsed="false">
      <c r="A3554" s="0" t="s">
        <v>6975</v>
      </c>
      <c r="B3554" s="21" t="s">
        <v>1157</v>
      </c>
      <c r="C3554" s="21" t="s">
        <v>6955</v>
      </c>
      <c r="D3554" s="21" t="s">
        <v>6976</v>
      </c>
    </row>
    <row r="3555" customFormat="false" ht="15.6" hidden="false" customHeight="false" outlineLevel="0" collapsed="false">
      <c r="A3555" s="0" t="s">
        <v>6977</v>
      </c>
      <c r="B3555" s="21" t="s">
        <v>210</v>
      </c>
      <c r="C3555" s="21" t="s">
        <v>6978</v>
      </c>
      <c r="D3555" s="21" t="s">
        <v>6979</v>
      </c>
    </row>
    <row r="3556" customFormat="false" ht="15.6" hidden="false" customHeight="false" outlineLevel="0" collapsed="false">
      <c r="A3556" s="0" t="s">
        <v>6980</v>
      </c>
      <c r="B3556" s="21" t="s">
        <v>2566</v>
      </c>
      <c r="C3556" s="21" t="s">
        <v>6981</v>
      </c>
      <c r="D3556" s="21" t="s">
        <v>6982</v>
      </c>
    </row>
    <row r="3557" customFormat="false" ht="15.6" hidden="false" customHeight="false" outlineLevel="0" collapsed="false">
      <c r="A3557" s="0" t="s">
        <v>6983</v>
      </c>
      <c r="B3557" s="21" t="s">
        <v>2316</v>
      </c>
      <c r="C3557" s="21" t="s">
        <v>6984</v>
      </c>
    </row>
    <row r="3558" customFormat="false" ht="15.6" hidden="false" customHeight="false" outlineLevel="0" collapsed="false">
      <c r="A3558" s="0" t="s">
        <v>6985</v>
      </c>
      <c r="B3558" s="21" t="s">
        <v>1899</v>
      </c>
      <c r="C3558" s="21" t="s">
        <v>6986</v>
      </c>
    </row>
    <row r="3559" customFormat="false" ht="15.6" hidden="false" customHeight="false" outlineLevel="0" collapsed="false">
      <c r="A3559" s="0" t="s">
        <v>6987</v>
      </c>
      <c r="B3559" s="21" t="s">
        <v>586</v>
      </c>
      <c r="C3559" s="21" t="s">
        <v>6988</v>
      </c>
      <c r="D3559" s="21" t="s">
        <v>6989</v>
      </c>
    </row>
    <row r="3560" customFormat="false" ht="15.6" hidden="false" customHeight="false" outlineLevel="0" collapsed="false">
      <c r="A3560" s="0" t="s">
        <v>6990</v>
      </c>
      <c r="B3560" s="21" t="s">
        <v>586</v>
      </c>
      <c r="C3560" s="21" t="s">
        <v>6991</v>
      </c>
      <c r="D3560" s="21" t="s">
        <v>6992</v>
      </c>
    </row>
    <row r="3561" customFormat="false" ht="15.6" hidden="false" customHeight="false" outlineLevel="0" collapsed="false">
      <c r="A3561" s="0" t="s">
        <v>6993</v>
      </c>
      <c r="B3561" s="21" t="s">
        <v>203</v>
      </c>
      <c r="C3561" s="21" t="s">
        <v>6994</v>
      </c>
      <c r="D3561" s="21" t="s">
        <v>36</v>
      </c>
    </row>
    <row r="3562" customFormat="false" ht="15.6" hidden="false" customHeight="false" outlineLevel="0" collapsed="false">
      <c r="A3562" s="0" t="s">
        <v>6995</v>
      </c>
      <c r="B3562" s="21" t="s">
        <v>203</v>
      </c>
      <c r="C3562" s="21" t="s">
        <v>6994</v>
      </c>
      <c r="D3562" s="21" t="s">
        <v>6996</v>
      </c>
    </row>
    <row r="3563" customFormat="false" ht="15.6" hidden="false" customHeight="false" outlineLevel="0" collapsed="false">
      <c r="A3563" s="0" t="s">
        <v>6997</v>
      </c>
      <c r="B3563" s="21" t="s">
        <v>203</v>
      </c>
      <c r="C3563" s="21" t="s">
        <v>6994</v>
      </c>
      <c r="D3563" s="21" t="s">
        <v>6998</v>
      </c>
    </row>
    <row r="3564" customFormat="false" ht="15.6" hidden="false" customHeight="false" outlineLevel="0" collapsed="false">
      <c r="A3564" s="0" t="s">
        <v>6999</v>
      </c>
      <c r="B3564" s="21" t="s">
        <v>203</v>
      </c>
      <c r="C3564" s="21" t="s">
        <v>6994</v>
      </c>
      <c r="D3564" s="21" t="s">
        <v>6598</v>
      </c>
    </row>
    <row r="3565" customFormat="false" ht="15.6" hidden="false" customHeight="false" outlineLevel="0" collapsed="false">
      <c r="A3565" s="0" t="s">
        <v>7000</v>
      </c>
      <c r="B3565" s="21" t="s">
        <v>203</v>
      </c>
      <c r="C3565" s="21" t="s">
        <v>6994</v>
      </c>
      <c r="D3565" s="21" t="s">
        <v>7001</v>
      </c>
    </row>
    <row r="3566" customFormat="false" ht="15.6" hidden="false" customHeight="false" outlineLevel="0" collapsed="false">
      <c r="A3566" s="0" t="s">
        <v>7002</v>
      </c>
      <c r="B3566" s="21" t="s">
        <v>203</v>
      </c>
      <c r="C3566" s="21" t="s">
        <v>6994</v>
      </c>
      <c r="D3566" s="21" t="s">
        <v>7003</v>
      </c>
    </row>
    <row r="3567" customFormat="false" ht="15.6" hidden="false" customHeight="false" outlineLevel="0" collapsed="false">
      <c r="A3567" s="0" t="s">
        <v>7004</v>
      </c>
      <c r="B3567" s="21" t="s">
        <v>203</v>
      </c>
      <c r="C3567" s="21" t="s">
        <v>6994</v>
      </c>
      <c r="D3567" s="21" t="s">
        <v>7005</v>
      </c>
    </row>
    <row r="3568" customFormat="false" ht="15.6" hidden="false" customHeight="false" outlineLevel="0" collapsed="false">
      <c r="A3568" s="0" t="s">
        <v>7006</v>
      </c>
      <c r="B3568" s="21" t="s">
        <v>203</v>
      </c>
      <c r="C3568" s="21" t="s">
        <v>6994</v>
      </c>
      <c r="D3568" s="21" t="s">
        <v>7007</v>
      </c>
    </row>
    <row r="3569" customFormat="false" ht="15.6" hidden="false" customHeight="false" outlineLevel="0" collapsed="false">
      <c r="A3569" s="0" t="s">
        <v>7008</v>
      </c>
      <c r="B3569" s="21" t="s">
        <v>203</v>
      </c>
      <c r="C3569" s="21" t="s">
        <v>6994</v>
      </c>
      <c r="D3569" s="21" t="s">
        <v>7009</v>
      </c>
    </row>
    <row r="3570" customFormat="false" ht="15.6" hidden="false" customHeight="false" outlineLevel="0" collapsed="false">
      <c r="A3570" s="0" t="s">
        <v>7010</v>
      </c>
      <c r="B3570" s="21" t="s">
        <v>203</v>
      </c>
      <c r="C3570" s="21" t="s">
        <v>6994</v>
      </c>
      <c r="D3570" s="21" t="s">
        <v>7011</v>
      </c>
    </row>
    <row r="3571" customFormat="false" ht="15.6" hidden="false" customHeight="false" outlineLevel="0" collapsed="false">
      <c r="A3571" s="0" t="s">
        <v>7012</v>
      </c>
      <c r="B3571" s="21" t="s">
        <v>203</v>
      </c>
      <c r="C3571" s="21" t="s">
        <v>6994</v>
      </c>
      <c r="D3571" s="21" t="s">
        <v>7013</v>
      </c>
    </row>
    <row r="3572" customFormat="false" ht="15.6" hidden="false" customHeight="false" outlineLevel="0" collapsed="false">
      <c r="A3572" s="0" t="s">
        <v>7014</v>
      </c>
      <c r="B3572" s="21" t="s">
        <v>203</v>
      </c>
      <c r="C3572" s="21" t="s">
        <v>6994</v>
      </c>
      <c r="D3572" s="21" t="s">
        <v>6598</v>
      </c>
    </row>
    <row r="3573" customFormat="false" ht="15.6" hidden="false" customHeight="false" outlineLevel="0" collapsed="false">
      <c r="A3573" s="0" t="s">
        <v>7015</v>
      </c>
      <c r="B3573" s="21" t="s">
        <v>203</v>
      </c>
      <c r="C3573" s="21" t="s">
        <v>6994</v>
      </c>
      <c r="D3573" s="21" t="s">
        <v>1220</v>
      </c>
    </row>
    <row r="3574" customFormat="false" ht="15.6" hidden="false" customHeight="false" outlineLevel="0" collapsed="false">
      <c r="A3574" s="0" t="s">
        <v>7016</v>
      </c>
      <c r="B3574" s="21" t="s">
        <v>203</v>
      </c>
      <c r="C3574" s="21" t="s">
        <v>6994</v>
      </c>
      <c r="D3574" s="21" t="s">
        <v>7017</v>
      </c>
    </row>
    <row r="3575" customFormat="false" ht="15.6" hidden="false" customHeight="false" outlineLevel="0" collapsed="false">
      <c r="A3575" s="0" t="s">
        <v>7018</v>
      </c>
      <c r="B3575" s="21" t="s">
        <v>203</v>
      </c>
      <c r="C3575" s="21" t="s">
        <v>6994</v>
      </c>
      <c r="D3575" s="21" t="s">
        <v>7019</v>
      </c>
    </row>
    <row r="3576" customFormat="false" ht="15.6" hidden="false" customHeight="false" outlineLevel="0" collapsed="false">
      <c r="A3576" s="0" t="s">
        <v>7020</v>
      </c>
      <c r="B3576" s="21" t="s">
        <v>1139</v>
      </c>
      <c r="C3576" s="21" t="s">
        <v>7021</v>
      </c>
      <c r="D3576" s="21" t="s">
        <v>7022</v>
      </c>
    </row>
    <row r="3577" customFormat="false" ht="15.6" hidden="false" customHeight="false" outlineLevel="0" collapsed="false">
      <c r="A3577" s="0" t="s">
        <v>7023</v>
      </c>
      <c r="B3577" s="21" t="s">
        <v>1226</v>
      </c>
      <c r="C3577" s="21" t="s">
        <v>7024</v>
      </c>
      <c r="D3577" s="21" t="s">
        <v>7025</v>
      </c>
    </row>
    <row r="3578" customFormat="false" ht="15.6" hidden="false" customHeight="false" outlineLevel="0" collapsed="false">
      <c r="A3578" s="0" t="s">
        <v>7026</v>
      </c>
      <c r="B3578" s="21" t="s">
        <v>655</v>
      </c>
      <c r="C3578" s="21" t="s">
        <v>7027</v>
      </c>
      <c r="D3578" s="21" t="s">
        <v>36</v>
      </c>
    </row>
    <row r="3579" customFormat="false" ht="15.6" hidden="false" customHeight="false" outlineLevel="0" collapsed="false">
      <c r="A3579" s="0" t="s">
        <v>7028</v>
      </c>
      <c r="B3579" s="21" t="s">
        <v>655</v>
      </c>
      <c r="C3579" s="21" t="s">
        <v>7027</v>
      </c>
      <c r="D3579" s="21" t="s">
        <v>7029</v>
      </c>
    </row>
    <row r="3580" customFormat="false" ht="15.6" hidden="false" customHeight="false" outlineLevel="0" collapsed="false">
      <c r="A3580" s="0" t="s">
        <v>7030</v>
      </c>
      <c r="B3580" s="21" t="s">
        <v>655</v>
      </c>
      <c r="C3580" s="21" t="s">
        <v>7027</v>
      </c>
      <c r="D3580" s="21" t="s">
        <v>7031</v>
      </c>
    </row>
    <row r="3581" customFormat="false" ht="15.6" hidden="false" customHeight="false" outlineLevel="0" collapsed="false">
      <c r="A3581" s="0" t="s">
        <v>7032</v>
      </c>
      <c r="B3581" s="21" t="s">
        <v>101</v>
      </c>
      <c r="C3581" s="21" t="s">
        <v>7033</v>
      </c>
      <c r="D3581" s="21" t="s">
        <v>36</v>
      </c>
    </row>
    <row r="3582" customFormat="false" ht="15.6" hidden="false" customHeight="false" outlineLevel="0" collapsed="false">
      <c r="A3582" s="0" t="s">
        <v>7034</v>
      </c>
      <c r="B3582" s="21" t="s">
        <v>101</v>
      </c>
      <c r="C3582" s="21" t="s">
        <v>7033</v>
      </c>
      <c r="D3582" s="21" t="s">
        <v>7035</v>
      </c>
    </row>
    <row r="3583" customFormat="false" ht="15.6" hidden="false" customHeight="false" outlineLevel="0" collapsed="false">
      <c r="A3583" s="0" t="s">
        <v>7036</v>
      </c>
      <c r="B3583" s="21" t="s">
        <v>101</v>
      </c>
      <c r="C3583" s="21" t="s">
        <v>7033</v>
      </c>
      <c r="D3583" s="21" t="s">
        <v>7037</v>
      </c>
    </row>
    <row r="3584" customFormat="false" ht="15.6" hidden="false" customHeight="false" outlineLevel="0" collapsed="false">
      <c r="A3584" s="0" t="s">
        <v>7038</v>
      </c>
      <c r="B3584" s="21" t="s">
        <v>101</v>
      </c>
      <c r="C3584" s="21" t="s">
        <v>7033</v>
      </c>
      <c r="D3584" s="21" t="s">
        <v>4228</v>
      </c>
    </row>
    <row r="3585" customFormat="false" ht="15.6" hidden="false" customHeight="false" outlineLevel="0" collapsed="false">
      <c r="A3585" s="0" t="s">
        <v>7039</v>
      </c>
      <c r="B3585" s="21" t="s">
        <v>101</v>
      </c>
      <c r="C3585" s="21" t="s">
        <v>7033</v>
      </c>
      <c r="D3585" s="21" t="s">
        <v>4232</v>
      </c>
    </row>
    <row r="3586" customFormat="false" ht="15.6" hidden="false" customHeight="false" outlineLevel="0" collapsed="false">
      <c r="A3586" s="0" t="s">
        <v>7040</v>
      </c>
      <c r="B3586" s="21" t="s">
        <v>101</v>
      </c>
      <c r="C3586" s="21" t="s">
        <v>7033</v>
      </c>
      <c r="D3586" s="21" t="s">
        <v>7041</v>
      </c>
    </row>
    <row r="3587" customFormat="false" ht="15.6" hidden="false" customHeight="false" outlineLevel="0" collapsed="false">
      <c r="A3587" s="0" t="s">
        <v>7042</v>
      </c>
      <c r="B3587" s="21" t="s">
        <v>150</v>
      </c>
      <c r="C3587" s="21" t="s">
        <v>7043</v>
      </c>
      <c r="D3587" s="21" t="s">
        <v>36</v>
      </c>
    </row>
    <row r="3588" customFormat="false" ht="15.6" hidden="false" customHeight="false" outlineLevel="0" collapsed="false">
      <c r="A3588" s="0" t="s">
        <v>7044</v>
      </c>
      <c r="B3588" s="21" t="s">
        <v>150</v>
      </c>
      <c r="C3588" s="21" t="s">
        <v>7043</v>
      </c>
      <c r="D3588" s="21" t="s">
        <v>7045</v>
      </c>
    </row>
    <row r="3589" customFormat="false" ht="15.6" hidden="false" customHeight="false" outlineLevel="0" collapsed="false">
      <c r="A3589" s="0" t="s">
        <v>7046</v>
      </c>
      <c r="B3589" s="21" t="s">
        <v>150</v>
      </c>
      <c r="C3589" s="21" t="s">
        <v>7043</v>
      </c>
      <c r="D3589" s="21" t="s">
        <v>7047</v>
      </c>
    </row>
    <row r="3590" customFormat="false" ht="15.6" hidden="false" customHeight="false" outlineLevel="0" collapsed="false">
      <c r="A3590" s="0" t="s">
        <v>7048</v>
      </c>
      <c r="B3590" s="21" t="s">
        <v>150</v>
      </c>
      <c r="C3590" s="21" t="s">
        <v>7043</v>
      </c>
      <c r="D3590" s="21" t="s">
        <v>7049</v>
      </c>
    </row>
    <row r="3591" customFormat="false" ht="15.6" hidden="false" customHeight="false" outlineLevel="0" collapsed="false">
      <c r="A3591" s="0" t="s">
        <v>7050</v>
      </c>
      <c r="B3591" s="21" t="s">
        <v>150</v>
      </c>
      <c r="C3591" s="21" t="s">
        <v>7043</v>
      </c>
      <c r="D3591" s="21" t="s">
        <v>7051</v>
      </c>
    </row>
    <row r="3592" customFormat="false" ht="15.6" hidden="false" customHeight="false" outlineLevel="0" collapsed="false">
      <c r="A3592" s="0" t="s">
        <v>7052</v>
      </c>
      <c r="B3592" s="21" t="s">
        <v>150</v>
      </c>
      <c r="C3592" s="21" t="s">
        <v>7043</v>
      </c>
      <c r="D3592" s="21" t="s">
        <v>7053</v>
      </c>
    </row>
    <row r="3593" customFormat="false" ht="15.6" hidden="false" customHeight="false" outlineLevel="0" collapsed="false">
      <c r="A3593" s="0" t="s">
        <v>7054</v>
      </c>
      <c r="B3593" s="21" t="s">
        <v>150</v>
      </c>
      <c r="C3593" s="21" t="s">
        <v>7043</v>
      </c>
      <c r="D3593" s="21" t="s">
        <v>7055</v>
      </c>
    </row>
    <row r="3594" customFormat="false" ht="15.6" hidden="false" customHeight="false" outlineLevel="0" collapsed="false">
      <c r="A3594" s="0" t="s">
        <v>7056</v>
      </c>
      <c r="B3594" s="21" t="s">
        <v>150</v>
      </c>
      <c r="C3594" s="21" t="s">
        <v>7043</v>
      </c>
      <c r="D3594" s="21" t="s">
        <v>7057</v>
      </c>
    </row>
    <row r="3595" customFormat="false" ht="15.6" hidden="false" customHeight="false" outlineLevel="0" collapsed="false">
      <c r="A3595" s="0" t="s">
        <v>7058</v>
      </c>
      <c r="B3595" s="21" t="s">
        <v>150</v>
      </c>
      <c r="C3595" s="21" t="s">
        <v>7043</v>
      </c>
      <c r="D3595" s="21" t="s">
        <v>7059</v>
      </c>
    </row>
    <row r="3596" customFormat="false" ht="15.6" hidden="false" customHeight="false" outlineLevel="0" collapsed="false">
      <c r="A3596" s="0" t="s">
        <v>7060</v>
      </c>
      <c r="B3596" s="21" t="s">
        <v>150</v>
      </c>
      <c r="C3596" s="21" t="s">
        <v>7043</v>
      </c>
      <c r="D3596" s="21" t="s">
        <v>7061</v>
      </c>
    </row>
    <row r="3597" customFormat="false" ht="15.6" hidden="false" customHeight="false" outlineLevel="0" collapsed="false">
      <c r="A3597" s="0" t="s">
        <v>7062</v>
      </c>
      <c r="B3597" s="21" t="s">
        <v>150</v>
      </c>
      <c r="C3597" s="21" t="s">
        <v>7043</v>
      </c>
      <c r="D3597" s="21" t="s">
        <v>7063</v>
      </c>
    </row>
    <row r="3598" customFormat="false" ht="15.6" hidden="false" customHeight="false" outlineLevel="0" collapsed="false">
      <c r="A3598" s="0" t="s">
        <v>7064</v>
      </c>
      <c r="B3598" s="21" t="s">
        <v>150</v>
      </c>
      <c r="C3598" s="21" t="s">
        <v>7043</v>
      </c>
      <c r="D3598" s="21" t="s">
        <v>7065</v>
      </c>
    </row>
    <row r="3599" customFormat="false" ht="15.6" hidden="false" customHeight="false" outlineLevel="0" collapsed="false">
      <c r="A3599" s="0" t="s">
        <v>7066</v>
      </c>
      <c r="B3599" s="21" t="s">
        <v>150</v>
      </c>
      <c r="C3599" s="21" t="s">
        <v>7043</v>
      </c>
      <c r="D3599" s="21" t="s">
        <v>7067</v>
      </c>
    </row>
    <row r="3600" customFormat="false" ht="15.6" hidden="false" customHeight="false" outlineLevel="0" collapsed="false">
      <c r="A3600" s="0" t="s">
        <v>7068</v>
      </c>
      <c r="B3600" s="21" t="s">
        <v>150</v>
      </c>
      <c r="C3600" s="21" t="s">
        <v>7043</v>
      </c>
      <c r="D3600" s="21" t="s">
        <v>7069</v>
      </c>
    </row>
    <row r="3601" customFormat="false" ht="15.6" hidden="false" customHeight="false" outlineLevel="0" collapsed="false">
      <c r="A3601" s="0" t="s">
        <v>7070</v>
      </c>
      <c r="B3601" s="21" t="s">
        <v>150</v>
      </c>
      <c r="C3601" s="21" t="s">
        <v>7043</v>
      </c>
      <c r="D3601" s="21" t="s">
        <v>7071</v>
      </c>
    </row>
    <row r="3602" customFormat="false" ht="15.6" hidden="false" customHeight="false" outlineLevel="0" collapsed="false">
      <c r="A3602" s="0" t="s">
        <v>7072</v>
      </c>
      <c r="B3602" s="21" t="s">
        <v>105</v>
      </c>
      <c r="C3602" s="21" t="s">
        <v>4619</v>
      </c>
      <c r="D3602" s="21" t="s">
        <v>7073</v>
      </c>
    </row>
    <row r="3603" customFormat="false" ht="15.6" hidden="false" customHeight="false" outlineLevel="0" collapsed="false">
      <c r="A3603" s="0" t="s">
        <v>7074</v>
      </c>
      <c r="B3603" s="21" t="s">
        <v>3073</v>
      </c>
      <c r="C3603" s="21" t="s">
        <v>397</v>
      </c>
      <c r="D3603" s="21" t="s">
        <v>7075</v>
      </c>
    </row>
    <row r="3604" customFormat="false" ht="15.6" hidden="false" customHeight="false" outlineLevel="0" collapsed="false">
      <c r="A3604" s="0" t="s">
        <v>7076</v>
      </c>
      <c r="B3604" s="21" t="s">
        <v>1135</v>
      </c>
      <c r="C3604" s="21" t="s">
        <v>397</v>
      </c>
      <c r="D3604" s="21" t="s">
        <v>7077</v>
      </c>
    </row>
    <row r="3605" customFormat="false" ht="15.6" hidden="false" customHeight="false" outlineLevel="0" collapsed="false">
      <c r="A3605" s="0" t="s">
        <v>7078</v>
      </c>
      <c r="B3605" s="21" t="s">
        <v>1139</v>
      </c>
      <c r="C3605" s="21" t="s">
        <v>397</v>
      </c>
      <c r="D3605" s="21" t="s">
        <v>7079</v>
      </c>
    </row>
    <row r="3606" customFormat="false" ht="15.6" hidden="false" customHeight="false" outlineLevel="0" collapsed="false">
      <c r="A3606" s="0" t="s">
        <v>7080</v>
      </c>
      <c r="B3606" s="21" t="s">
        <v>3263</v>
      </c>
      <c r="C3606" s="21" t="s">
        <v>397</v>
      </c>
      <c r="D3606" s="21" t="s">
        <v>7081</v>
      </c>
    </row>
    <row r="3607" customFormat="false" ht="15.6" hidden="false" customHeight="false" outlineLevel="0" collapsed="false">
      <c r="A3607" s="0" t="s">
        <v>7082</v>
      </c>
      <c r="B3607" s="21" t="s">
        <v>1721</v>
      </c>
      <c r="C3607" s="21" t="s">
        <v>7083</v>
      </c>
      <c r="D3607" s="21" t="s">
        <v>7084</v>
      </c>
    </row>
    <row r="3608" customFormat="false" ht="15.6" hidden="false" customHeight="false" outlineLevel="0" collapsed="false">
      <c r="A3608" s="0" t="s">
        <v>7085</v>
      </c>
      <c r="B3608" s="21" t="s">
        <v>3246</v>
      </c>
      <c r="C3608" s="21" t="s">
        <v>7086</v>
      </c>
      <c r="D3608" s="21" t="s">
        <v>7087</v>
      </c>
    </row>
    <row r="3609" customFormat="false" ht="15.6" hidden="false" customHeight="false" outlineLevel="0" collapsed="false">
      <c r="A3609" s="0" t="s">
        <v>7088</v>
      </c>
      <c r="B3609" s="21" t="s">
        <v>86</v>
      </c>
      <c r="C3609" s="21" t="s">
        <v>5660</v>
      </c>
      <c r="D3609" s="21" t="s">
        <v>7089</v>
      </c>
    </row>
    <row r="3610" customFormat="false" ht="15.6" hidden="false" customHeight="false" outlineLevel="0" collapsed="false">
      <c r="A3610" s="0" t="s">
        <v>7090</v>
      </c>
      <c r="B3610" s="21" t="s">
        <v>203</v>
      </c>
      <c r="C3610" s="21" t="s">
        <v>4508</v>
      </c>
      <c r="D3610" s="21" t="s">
        <v>7091</v>
      </c>
    </row>
    <row r="3611" customFormat="false" ht="15.6" hidden="false" customHeight="false" outlineLevel="0" collapsed="false">
      <c r="A3611" s="0" t="s">
        <v>7092</v>
      </c>
      <c r="B3611" s="21" t="s">
        <v>1135</v>
      </c>
      <c r="C3611" s="21" t="s">
        <v>7093</v>
      </c>
      <c r="D3611" s="21" t="s">
        <v>7094</v>
      </c>
    </row>
    <row r="3612" customFormat="false" ht="15.6" hidden="false" customHeight="false" outlineLevel="0" collapsed="false">
      <c r="A3612" s="0" t="s">
        <v>7095</v>
      </c>
      <c r="B3612" s="21" t="s">
        <v>101</v>
      </c>
      <c r="C3612" s="21" t="s">
        <v>7096</v>
      </c>
      <c r="D3612" s="21" t="s">
        <v>36</v>
      </c>
    </row>
    <row r="3613" customFormat="false" ht="15.6" hidden="false" customHeight="false" outlineLevel="0" collapsed="false">
      <c r="A3613" s="0" t="s">
        <v>7097</v>
      </c>
      <c r="B3613" s="21" t="s">
        <v>101</v>
      </c>
      <c r="C3613" s="21" t="s">
        <v>7096</v>
      </c>
      <c r="D3613" s="21" t="s">
        <v>533</v>
      </c>
    </row>
    <row r="3614" customFormat="false" ht="15.6" hidden="false" customHeight="false" outlineLevel="0" collapsed="false">
      <c r="A3614" s="0" t="s">
        <v>7098</v>
      </c>
      <c r="B3614" s="21" t="s">
        <v>101</v>
      </c>
      <c r="C3614" s="21" t="s">
        <v>7096</v>
      </c>
      <c r="D3614" s="21" t="s">
        <v>7099</v>
      </c>
    </row>
    <row r="3615" customFormat="false" ht="15.6" hidden="false" customHeight="false" outlineLevel="0" collapsed="false">
      <c r="A3615" s="0" t="s">
        <v>7100</v>
      </c>
      <c r="B3615" s="21" t="s">
        <v>101</v>
      </c>
      <c r="C3615" s="21" t="s">
        <v>7096</v>
      </c>
      <c r="D3615" s="21" t="s">
        <v>7101</v>
      </c>
    </row>
    <row r="3616" customFormat="false" ht="15.6" hidden="false" customHeight="false" outlineLevel="0" collapsed="false">
      <c r="A3616" s="0" t="s">
        <v>7102</v>
      </c>
      <c r="B3616" s="21" t="s">
        <v>101</v>
      </c>
      <c r="C3616" s="21" t="s">
        <v>7096</v>
      </c>
      <c r="D3616" s="21" t="s">
        <v>7103</v>
      </c>
    </row>
    <row r="3617" customFormat="false" ht="15.6" hidden="false" customHeight="false" outlineLevel="0" collapsed="false">
      <c r="A3617" s="0" t="s">
        <v>7104</v>
      </c>
      <c r="B3617" s="21" t="s">
        <v>101</v>
      </c>
      <c r="C3617" s="21" t="s">
        <v>7096</v>
      </c>
      <c r="D3617" s="21" t="s">
        <v>397</v>
      </c>
    </row>
    <row r="3618" customFormat="false" ht="15.6" hidden="false" customHeight="false" outlineLevel="0" collapsed="false">
      <c r="A3618" s="0" t="s">
        <v>7105</v>
      </c>
      <c r="B3618" s="21" t="s">
        <v>101</v>
      </c>
      <c r="C3618" s="21" t="s">
        <v>7096</v>
      </c>
      <c r="D3618" s="21" t="s">
        <v>7106</v>
      </c>
    </row>
    <row r="3619" customFormat="false" ht="15.6" hidden="false" customHeight="false" outlineLevel="0" collapsed="false">
      <c r="A3619" s="0" t="s">
        <v>7107</v>
      </c>
      <c r="B3619" s="21" t="s">
        <v>101</v>
      </c>
      <c r="C3619" s="21" t="s">
        <v>7096</v>
      </c>
      <c r="D3619" s="21" t="s">
        <v>7108</v>
      </c>
    </row>
    <row r="3620" customFormat="false" ht="15.6" hidden="false" customHeight="false" outlineLevel="0" collapsed="false">
      <c r="A3620" s="0" t="s">
        <v>7109</v>
      </c>
      <c r="B3620" s="21" t="s">
        <v>101</v>
      </c>
      <c r="C3620" s="21" t="s">
        <v>7096</v>
      </c>
      <c r="D3620" s="21" t="s">
        <v>7110</v>
      </c>
    </row>
    <row r="3621" customFormat="false" ht="15.6" hidden="false" customHeight="false" outlineLevel="0" collapsed="false">
      <c r="A3621" s="0" t="s">
        <v>7111</v>
      </c>
      <c r="B3621" s="21" t="s">
        <v>101</v>
      </c>
      <c r="C3621" s="21" t="s">
        <v>7096</v>
      </c>
      <c r="D3621" s="21" t="s">
        <v>7112</v>
      </c>
    </row>
    <row r="3622" customFormat="false" ht="15.6" hidden="false" customHeight="false" outlineLevel="0" collapsed="false">
      <c r="A3622" s="0" t="s">
        <v>7113</v>
      </c>
      <c r="B3622" s="21" t="s">
        <v>101</v>
      </c>
      <c r="C3622" s="21" t="s">
        <v>7096</v>
      </c>
      <c r="D3622" s="21" t="s">
        <v>7114</v>
      </c>
    </row>
    <row r="3623" customFormat="false" ht="15.6" hidden="false" customHeight="false" outlineLevel="0" collapsed="false">
      <c r="A3623" s="0" t="s">
        <v>7115</v>
      </c>
      <c r="B3623" s="21" t="s">
        <v>101</v>
      </c>
      <c r="C3623" s="21" t="s">
        <v>7096</v>
      </c>
      <c r="D3623" s="21" t="s">
        <v>771</v>
      </c>
    </row>
    <row r="3624" customFormat="false" ht="15.6" hidden="false" customHeight="false" outlineLevel="0" collapsed="false">
      <c r="A3624" s="0" t="s">
        <v>7116</v>
      </c>
      <c r="B3624" s="21" t="s">
        <v>101</v>
      </c>
      <c r="C3624" s="21" t="s">
        <v>7096</v>
      </c>
      <c r="D3624" s="21" t="s">
        <v>773</v>
      </c>
    </row>
    <row r="3625" customFormat="false" ht="15.6" hidden="false" customHeight="false" outlineLevel="0" collapsed="false">
      <c r="A3625" s="0" t="s">
        <v>7117</v>
      </c>
      <c r="B3625" s="21" t="s">
        <v>101</v>
      </c>
      <c r="C3625" s="21" t="s">
        <v>7096</v>
      </c>
      <c r="D3625" s="21" t="s">
        <v>7118</v>
      </c>
    </row>
    <row r="3626" customFormat="false" ht="15.6" hidden="false" customHeight="false" outlineLevel="0" collapsed="false">
      <c r="A3626" s="0" t="s">
        <v>7119</v>
      </c>
      <c r="B3626" s="21" t="s">
        <v>101</v>
      </c>
      <c r="C3626" s="21" t="s">
        <v>7096</v>
      </c>
      <c r="D3626" s="21" t="s">
        <v>7120</v>
      </c>
    </row>
    <row r="3627" customFormat="false" ht="15.6" hidden="false" customHeight="false" outlineLevel="0" collapsed="false">
      <c r="A3627" s="0" t="s">
        <v>7121</v>
      </c>
      <c r="B3627" s="21" t="s">
        <v>101</v>
      </c>
      <c r="C3627" s="21" t="s">
        <v>7096</v>
      </c>
      <c r="D3627" s="21" t="s">
        <v>7122</v>
      </c>
    </row>
    <row r="3628" customFormat="false" ht="15.6" hidden="false" customHeight="false" outlineLevel="0" collapsed="false">
      <c r="A3628" s="0" t="s">
        <v>7123</v>
      </c>
      <c r="B3628" s="21" t="s">
        <v>101</v>
      </c>
      <c r="C3628" s="21" t="s">
        <v>7096</v>
      </c>
      <c r="D3628" s="21" t="s">
        <v>7124</v>
      </c>
    </row>
    <row r="3629" customFormat="false" ht="15.6" hidden="false" customHeight="false" outlineLevel="0" collapsed="false">
      <c r="A3629" s="0" t="s">
        <v>7125</v>
      </c>
      <c r="B3629" s="21" t="s">
        <v>101</v>
      </c>
      <c r="C3629" s="21" t="s">
        <v>7096</v>
      </c>
      <c r="D3629" s="21" t="s">
        <v>7126</v>
      </c>
    </row>
    <row r="3630" customFormat="false" ht="15.6" hidden="false" customHeight="false" outlineLevel="0" collapsed="false">
      <c r="A3630" s="0" t="s">
        <v>7127</v>
      </c>
      <c r="B3630" s="21" t="s">
        <v>30</v>
      </c>
      <c r="C3630" s="21" t="s">
        <v>7128</v>
      </c>
      <c r="D3630" s="21" t="s">
        <v>7129</v>
      </c>
    </row>
    <row r="3631" customFormat="false" ht="15.6" hidden="false" customHeight="false" outlineLevel="0" collapsed="false">
      <c r="A3631" s="0" t="s">
        <v>7130</v>
      </c>
      <c r="B3631" s="21" t="s">
        <v>296</v>
      </c>
      <c r="C3631" s="21" t="s">
        <v>302</v>
      </c>
      <c r="D3631" s="21" t="s">
        <v>7131</v>
      </c>
    </row>
    <row r="3632" customFormat="false" ht="15.6" hidden="false" customHeight="false" outlineLevel="0" collapsed="false">
      <c r="A3632" s="0" t="s">
        <v>7132</v>
      </c>
      <c r="B3632" s="21" t="s">
        <v>296</v>
      </c>
      <c r="C3632" s="21" t="s">
        <v>302</v>
      </c>
      <c r="D3632" s="21" t="s">
        <v>7131</v>
      </c>
    </row>
    <row r="3633" customFormat="false" ht="15.6" hidden="false" customHeight="false" outlineLevel="0" collapsed="false">
      <c r="A3633" s="0" t="s">
        <v>7133</v>
      </c>
      <c r="B3633" s="21" t="s">
        <v>150</v>
      </c>
      <c r="C3633" s="21" t="s">
        <v>5003</v>
      </c>
      <c r="D3633" s="21" t="s">
        <v>7134</v>
      </c>
    </row>
    <row r="3634" customFormat="false" ht="15.6" hidden="false" customHeight="false" outlineLevel="0" collapsed="false">
      <c r="A3634" s="0" t="s">
        <v>7135</v>
      </c>
      <c r="B3634" s="21" t="s">
        <v>655</v>
      </c>
      <c r="C3634" s="21" t="s">
        <v>7136</v>
      </c>
      <c r="D3634" s="21" t="s">
        <v>36</v>
      </c>
    </row>
    <row r="3635" customFormat="false" ht="15.6" hidden="false" customHeight="false" outlineLevel="0" collapsed="false">
      <c r="A3635" s="0" t="s">
        <v>7137</v>
      </c>
      <c r="B3635" s="21" t="s">
        <v>655</v>
      </c>
      <c r="C3635" s="21" t="s">
        <v>7136</v>
      </c>
      <c r="D3635" s="21" t="s">
        <v>7138</v>
      </c>
    </row>
    <row r="3636" customFormat="false" ht="15.6" hidden="false" customHeight="false" outlineLevel="0" collapsed="false">
      <c r="A3636" s="0" t="s">
        <v>7139</v>
      </c>
      <c r="B3636" s="21" t="s">
        <v>203</v>
      </c>
      <c r="C3636" s="21" t="s">
        <v>7140</v>
      </c>
      <c r="D3636" s="21" t="s">
        <v>36</v>
      </c>
    </row>
    <row r="3637" customFormat="false" ht="15.6" hidden="false" customHeight="false" outlineLevel="0" collapsed="false">
      <c r="A3637" s="0" t="s">
        <v>7141</v>
      </c>
      <c r="B3637" s="21" t="s">
        <v>203</v>
      </c>
      <c r="C3637" s="21" t="s">
        <v>7140</v>
      </c>
      <c r="D3637" s="21" t="s">
        <v>7142</v>
      </c>
    </row>
    <row r="3638" customFormat="false" ht="15.6" hidden="false" customHeight="false" outlineLevel="0" collapsed="false">
      <c r="A3638" s="0" t="s">
        <v>7143</v>
      </c>
      <c r="B3638" s="21" t="s">
        <v>203</v>
      </c>
      <c r="C3638" s="21" t="s">
        <v>7140</v>
      </c>
      <c r="D3638" s="21" t="s">
        <v>397</v>
      </c>
    </row>
    <row r="3639" customFormat="false" ht="15.6" hidden="false" customHeight="false" outlineLevel="0" collapsed="false">
      <c r="A3639" s="0" t="s">
        <v>7144</v>
      </c>
      <c r="B3639" s="21" t="s">
        <v>203</v>
      </c>
      <c r="C3639" s="21" t="s">
        <v>7140</v>
      </c>
      <c r="D3639" s="21" t="s">
        <v>7145</v>
      </c>
    </row>
    <row r="3640" customFormat="false" ht="15.6" hidden="false" customHeight="false" outlineLevel="0" collapsed="false">
      <c r="A3640" s="0" t="s">
        <v>7146</v>
      </c>
      <c r="B3640" s="21" t="s">
        <v>203</v>
      </c>
      <c r="C3640" s="21" t="s">
        <v>7140</v>
      </c>
      <c r="D3640" s="21" t="s">
        <v>7147</v>
      </c>
    </row>
    <row r="3641" customFormat="false" ht="15.6" hidden="false" customHeight="false" outlineLevel="0" collapsed="false">
      <c r="A3641" s="0" t="s">
        <v>7148</v>
      </c>
      <c r="B3641" s="21" t="s">
        <v>203</v>
      </c>
      <c r="C3641" s="21" t="s">
        <v>7140</v>
      </c>
      <c r="D3641" s="21" t="s">
        <v>7149</v>
      </c>
    </row>
    <row r="3642" customFormat="false" ht="15.6" hidden="false" customHeight="false" outlineLevel="0" collapsed="false">
      <c r="A3642" s="0" t="s">
        <v>7150</v>
      </c>
      <c r="B3642" s="21" t="s">
        <v>203</v>
      </c>
      <c r="C3642" s="21" t="s">
        <v>7140</v>
      </c>
      <c r="D3642" s="21" t="s">
        <v>7151</v>
      </c>
    </row>
    <row r="3643" customFormat="false" ht="15.6" hidden="false" customHeight="false" outlineLevel="0" collapsed="false">
      <c r="A3643" s="0" t="s">
        <v>7152</v>
      </c>
      <c r="B3643" s="21" t="s">
        <v>203</v>
      </c>
      <c r="C3643" s="21" t="s">
        <v>7140</v>
      </c>
      <c r="D3643" s="21" t="s">
        <v>7153</v>
      </c>
    </row>
    <row r="3644" customFormat="false" ht="15.6" hidden="false" customHeight="false" outlineLevel="0" collapsed="false">
      <c r="A3644" s="0" t="s">
        <v>7154</v>
      </c>
      <c r="B3644" s="21" t="s">
        <v>203</v>
      </c>
      <c r="C3644" s="21" t="s">
        <v>7140</v>
      </c>
      <c r="D3644" s="21" t="s">
        <v>7155</v>
      </c>
    </row>
    <row r="3645" customFormat="false" ht="15.6" hidden="false" customHeight="false" outlineLevel="0" collapsed="false">
      <c r="A3645" s="0" t="s">
        <v>7156</v>
      </c>
      <c r="B3645" s="21" t="s">
        <v>203</v>
      </c>
      <c r="C3645" s="21" t="s">
        <v>7140</v>
      </c>
      <c r="D3645" s="21" t="s">
        <v>7145</v>
      </c>
    </row>
    <row r="3646" customFormat="false" ht="15.6" hidden="false" customHeight="false" outlineLevel="0" collapsed="false">
      <c r="A3646" s="0" t="s">
        <v>7157</v>
      </c>
      <c r="B3646" s="21" t="s">
        <v>203</v>
      </c>
      <c r="C3646" s="21" t="s">
        <v>7140</v>
      </c>
      <c r="D3646" s="21" t="s">
        <v>7158</v>
      </c>
    </row>
    <row r="3647" customFormat="false" ht="15.6" hidden="false" customHeight="false" outlineLevel="0" collapsed="false">
      <c r="A3647" s="0" t="s">
        <v>7159</v>
      </c>
      <c r="B3647" s="21" t="s">
        <v>203</v>
      </c>
      <c r="C3647" s="21" t="s">
        <v>7140</v>
      </c>
      <c r="D3647" s="21" t="s">
        <v>7160</v>
      </c>
    </row>
    <row r="3648" customFormat="false" ht="15.6" hidden="false" customHeight="false" outlineLevel="0" collapsed="false">
      <c r="A3648" s="0" t="s">
        <v>7161</v>
      </c>
      <c r="B3648" s="21" t="s">
        <v>3441</v>
      </c>
      <c r="C3648" s="21" t="s">
        <v>7162</v>
      </c>
      <c r="D3648" s="21" t="s">
        <v>7163</v>
      </c>
    </row>
    <row r="3649" customFormat="false" ht="15.6" hidden="false" customHeight="false" outlineLevel="0" collapsed="false">
      <c r="A3649" s="0" t="s">
        <v>7164</v>
      </c>
      <c r="B3649" s="21" t="s">
        <v>586</v>
      </c>
      <c r="C3649" s="21" t="s">
        <v>7165</v>
      </c>
      <c r="D3649" s="21" t="s">
        <v>7166</v>
      </c>
    </row>
    <row r="3650" customFormat="false" ht="15.6" hidden="false" customHeight="false" outlineLevel="0" collapsed="false">
      <c r="A3650" s="0" t="s">
        <v>7167</v>
      </c>
      <c r="B3650" s="21" t="s">
        <v>586</v>
      </c>
      <c r="C3650" s="21" t="s">
        <v>7168</v>
      </c>
      <c r="D3650" s="21" t="s">
        <v>7169</v>
      </c>
    </row>
    <row r="3651" customFormat="false" ht="15.6" hidden="false" customHeight="false" outlineLevel="0" collapsed="false">
      <c r="A3651" s="0" t="s">
        <v>7170</v>
      </c>
      <c r="B3651" s="21" t="s">
        <v>1379</v>
      </c>
      <c r="C3651" s="21" t="s">
        <v>7171</v>
      </c>
      <c r="D3651" s="21" t="s">
        <v>36</v>
      </c>
    </row>
    <row r="3652" customFormat="false" ht="15.6" hidden="false" customHeight="false" outlineLevel="0" collapsed="false">
      <c r="A3652" s="0" t="s">
        <v>7172</v>
      </c>
      <c r="B3652" s="21" t="s">
        <v>1379</v>
      </c>
      <c r="C3652" s="21" t="s">
        <v>7171</v>
      </c>
      <c r="D3652" s="21" t="s">
        <v>7173</v>
      </c>
    </row>
    <row r="3653" customFormat="false" ht="15.6" hidden="false" customHeight="false" outlineLevel="0" collapsed="false">
      <c r="A3653" s="0" t="s">
        <v>7174</v>
      </c>
      <c r="B3653" s="21" t="s">
        <v>1379</v>
      </c>
      <c r="C3653" s="21" t="s">
        <v>7171</v>
      </c>
      <c r="D3653" s="21" t="s">
        <v>7175</v>
      </c>
    </row>
    <row r="3654" customFormat="false" ht="15.6" hidden="false" customHeight="false" outlineLevel="0" collapsed="false">
      <c r="A3654" s="0" t="s">
        <v>7176</v>
      </c>
      <c r="B3654" s="21" t="s">
        <v>1379</v>
      </c>
      <c r="C3654" s="21" t="s">
        <v>7171</v>
      </c>
      <c r="D3654" s="21" t="s">
        <v>7177</v>
      </c>
    </row>
    <row r="3655" customFormat="false" ht="15.6" hidden="false" customHeight="false" outlineLevel="0" collapsed="false">
      <c r="A3655" s="0" t="s">
        <v>7178</v>
      </c>
      <c r="B3655" s="21" t="s">
        <v>1379</v>
      </c>
      <c r="C3655" s="21" t="s">
        <v>7171</v>
      </c>
      <c r="D3655" s="21" t="s">
        <v>7179</v>
      </c>
    </row>
    <row r="3656" customFormat="false" ht="15.6" hidden="false" customHeight="false" outlineLevel="0" collapsed="false">
      <c r="A3656" s="0" t="s">
        <v>7180</v>
      </c>
      <c r="B3656" s="21" t="s">
        <v>1379</v>
      </c>
      <c r="C3656" s="21" t="s">
        <v>7171</v>
      </c>
      <c r="D3656" s="21" t="s">
        <v>397</v>
      </c>
    </row>
    <row r="3657" customFormat="false" ht="15.6" hidden="false" customHeight="false" outlineLevel="0" collapsed="false">
      <c r="A3657" s="0" t="s">
        <v>7181</v>
      </c>
      <c r="B3657" s="21" t="s">
        <v>1379</v>
      </c>
      <c r="C3657" s="21" t="s">
        <v>7171</v>
      </c>
      <c r="D3657" s="21" t="s">
        <v>7182</v>
      </c>
    </row>
    <row r="3658" customFormat="false" ht="15.6" hidden="false" customHeight="false" outlineLevel="0" collapsed="false">
      <c r="A3658" s="0" t="s">
        <v>7183</v>
      </c>
      <c r="B3658" s="21" t="s">
        <v>1379</v>
      </c>
      <c r="C3658" s="21" t="s">
        <v>7171</v>
      </c>
      <c r="D3658" s="21" t="s">
        <v>7184</v>
      </c>
    </row>
    <row r="3659" customFormat="false" ht="15.6" hidden="false" customHeight="false" outlineLevel="0" collapsed="false">
      <c r="A3659" s="0" t="s">
        <v>7185</v>
      </c>
      <c r="B3659" s="21" t="s">
        <v>1379</v>
      </c>
      <c r="C3659" s="21" t="s">
        <v>7171</v>
      </c>
      <c r="D3659" s="21" t="s">
        <v>7186</v>
      </c>
    </row>
    <row r="3660" customFormat="false" ht="15.6" hidden="false" customHeight="false" outlineLevel="0" collapsed="false">
      <c r="A3660" s="0" t="s">
        <v>7187</v>
      </c>
      <c r="B3660" s="21" t="s">
        <v>1379</v>
      </c>
      <c r="C3660" s="21" t="s">
        <v>7171</v>
      </c>
      <c r="D3660" s="21" t="s">
        <v>3707</v>
      </c>
    </row>
    <row r="3661" customFormat="false" ht="15.6" hidden="false" customHeight="false" outlineLevel="0" collapsed="false">
      <c r="A3661" s="0" t="s">
        <v>7188</v>
      </c>
      <c r="B3661" s="21" t="s">
        <v>1379</v>
      </c>
      <c r="C3661" s="21" t="s">
        <v>7171</v>
      </c>
      <c r="D3661" s="21" t="s">
        <v>7189</v>
      </c>
    </row>
    <row r="3662" customFormat="false" ht="15.6" hidden="false" customHeight="false" outlineLevel="0" collapsed="false">
      <c r="A3662" s="0" t="s">
        <v>7190</v>
      </c>
      <c r="B3662" s="21" t="s">
        <v>1379</v>
      </c>
      <c r="C3662" s="21" t="s">
        <v>7171</v>
      </c>
      <c r="D3662" s="21" t="s">
        <v>3711</v>
      </c>
    </row>
    <row r="3663" customFormat="false" ht="15.6" hidden="false" customHeight="false" outlineLevel="0" collapsed="false">
      <c r="A3663" s="0" t="s">
        <v>7191</v>
      </c>
      <c r="B3663" s="21" t="s">
        <v>1379</v>
      </c>
      <c r="C3663" s="21" t="s">
        <v>7171</v>
      </c>
      <c r="D3663" s="21" t="s">
        <v>7192</v>
      </c>
    </row>
    <row r="3664" customFormat="false" ht="15.6" hidden="false" customHeight="false" outlineLevel="0" collapsed="false">
      <c r="A3664" s="0" t="s">
        <v>7193</v>
      </c>
      <c r="B3664" s="21" t="s">
        <v>1379</v>
      </c>
      <c r="C3664" s="21" t="s">
        <v>7171</v>
      </c>
      <c r="D3664" s="21" t="s">
        <v>7194</v>
      </c>
    </row>
    <row r="3665" customFormat="false" ht="15.6" hidden="false" customHeight="false" outlineLevel="0" collapsed="false">
      <c r="A3665" s="0" t="s">
        <v>7195</v>
      </c>
      <c r="B3665" s="21" t="s">
        <v>1379</v>
      </c>
      <c r="C3665" s="21" t="s">
        <v>7171</v>
      </c>
      <c r="D3665" s="21" t="s">
        <v>7196</v>
      </c>
    </row>
    <row r="3666" customFormat="false" ht="15.6" hidden="false" customHeight="false" outlineLevel="0" collapsed="false">
      <c r="A3666" s="0" t="s">
        <v>7197</v>
      </c>
      <c r="B3666" s="21" t="s">
        <v>1379</v>
      </c>
      <c r="C3666" s="21" t="s">
        <v>7171</v>
      </c>
      <c r="D3666" s="21" t="s">
        <v>7198</v>
      </c>
    </row>
    <row r="3667" customFormat="false" ht="15.6" hidden="false" customHeight="false" outlineLevel="0" collapsed="false">
      <c r="A3667" s="0" t="s">
        <v>7199</v>
      </c>
      <c r="B3667" s="21" t="s">
        <v>1379</v>
      </c>
      <c r="C3667" s="21" t="s">
        <v>7171</v>
      </c>
      <c r="D3667" s="21" t="s">
        <v>3713</v>
      </c>
    </row>
    <row r="3668" customFormat="false" ht="15.6" hidden="false" customHeight="false" outlineLevel="0" collapsed="false">
      <c r="A3668" s="0" t="s">
        <v>7200</v>
      </c>
      <c r="B3668" s="21" t="s">
        <v>1379</v>
      </c>
      <c r="C3668" s="21" t="s">
        <v>7171</v>
      </c>
      <c r="D3668" s="21" t="s">
        <v>7201</v>
      </c>
    </row>
    <row r="3669" customFormat="false" ht="15.6" hidden="false" customHeight="false" outlineLevel="0" collapsed="false">
      <c r="A3669" s="0" t="s">
        <v>7202</v>
      </c>
      <c r="B3669" s="21" t="s">
        <v>1379</v>
      </c>
      <c r="C3669" s="21" t="s">
        <v>7171</v>
      </c>
      <c r="D3669" s="21" t="s">
        <v>3709</v>
      </c>
    </row>
    <row r="3670" customFormat="false" ht="15.6" hidden="false" customHeight="false" outlineLevel="0" collapsed="false">
      <c r="A3670" s="0" t="s">
        <v>7203</v>
      </c>
      <c r="B3670" s="21" t="s">
        <v>1379</v>
      </c>
      <c r="C3670" s="21" t="s">
        <v>7171</v>
      </c>
      <c r="D3670" s="21" t="s">
        <v>3129</v>
      </c>
    </row>
    <row r="3671" customFormat="false" ht="15.6" hidden="false" customHeight="false" outlineLevel="0" collapsed="false">
      <c r="A3671" s="0" t="s">
        <v>7204</v>
      </c>
      <c r="B3671" s="21" t="s">
        <v>1379</v>
      </c>
      <c r="C3671" s="21" t="s">
        <v>7171</v>
      </c>
      <c r="D3671" s="21" t="s">
        <v>7205</v>
      </c>
    </row>
    <row r="3672" customFormat="false" ht="15.6" hidden="false" customHeight="false" outlineLevel="0" collapsed="false">
      <c r="A3672" s="0" t="s">
        <v>7206</v>
      </c>
      <c r="B3672" s="21" t="s">
        <v>1379</v>
      </c>
      <c r="C3672" s="21" t="s">
        <v>7207</v>
      </c>
      <c r="D3672" s="21" t="s">
        <v>7208</v>
      </c>
    </row>
    <row r="3673" customFormat="false" ht="15.6" hidden="false" customHeight="false" outlineLevel="0" collapsed="false">
      <c r="A3673" s="0" t="s">
        <v>7209</v>
      </c>
      <c r="B3673" s="21" t="s">
        <v>1379</v>
      </c>
      <c r="C3673" s="21" t="s">
        <v>7210</v>
      </c>
      <c r="D3673" s="21" t="s">
        <v>7211</v>
      </c>
    </row>
    <row r="3674" customFormat="false" ht="15.6" hidden="false" customHeight="false" outlineLevel="0" collapsed="false">
      <c r="A3674" s="0" t="s">
        <v>7212</v>
      </c>
      <c r="B3674" s="21" t="s">
        <v>1379</v>
      </c>
      <c r="C3674" s="21" t="s">
        <v>7213</v>
      </c>
      <c r="D3674" s="21" t="s">
        <v>7214</v>
      </c>
    </row>
    <row r="3675" customFormat="false" ht="15.6" hidden="false" customHeight="false" outlineLevel="0" collapsed="false">
      <c r="A3675" s="0" t="s">
        <v>7215</v>
      </c>
      <c r="B3675" s="21" t="s">
        <v>1379</v>
      </c>
      <c r="C3675" s="21" t="s">
        <v>7216</v>
      </c>
      <c r="D3675" s="21" t="s">
        <v>7217</v>
      </c>
    </row>
    <row r="3676" customFormat="false" ht="15.6" hidden="false" customHeight="false" outlineLevel="0" collapsed="false">
      <c r="A3676" s="0" t="s">
        <v>7218</v>
      </c>
      <c r="B3676" s="21" t="s">
        <v>1379</v>
      </c>
      <c r="C3676" s="21" t="s">
        <v>7219</v>
      </c>
      <c r="D3676" s="21" t="s">
        <v>7220</v>
      </c>
    </row>
    <row r="3677" customFormat="false" ht="15.6" hidden="false" customHeight="false" outlineLevel="0" collapsed="false">
      <c r="A3677" s="0" t="s">
        <v>7221</v>
      </c>
      <c r="B3677" s="21" t="s">
        <v>1379</v>
      </c>
      <c r="C3677" s="21" t="s">
        <v>7222</v>
      </c>
      <c r="D3677" s="21" t="s">
        <v>7223</v>
      </c>
    </row>
    <row r="3678" customFormat="false" ht="15.6" hidden="false" customHeight="false" outlineLevel="0" collapsed="false">
      <c r="A3678" s="0" t="s">
        <v>7224</v>
      </c>
      <c r="B3678" s="21" t="s">
        <v>1379</v>
      </c>
      <c r="C3678" s="21" t="s">
        <v>7225</v>
      </c>
      <c r="D3678" s="21" t="s">
        <v>7226</v>
      </c>
    </row>
    <row r="3679" customFormat="false" ht="15.6" hidden="false" customHeight="false" outlineLevel="0" collapsed="false">
      <c r="A3679" s="0" t="s">
        <v>7227</v>
      </c>
      <c r="B3679" s="21" t="s">
        <v>1379</v>
      </c>
      <c r="C3679" s="21" t="s">
        <v>7228</v>
      </c>
      <c r="D3679" s="21" t="s">
        <v>7229</v>
      </c>
    </row>
    <row r="3680" customFormat="false" ht="15.6" hidden="false" customHeight="false" outlineLevel="0" collapsed="false">
      <c r="A3680" s="0" t="s">
        <v>7230</v>
      </c>
      <c r="B3680" s="21" t="s">
        <v>1379</v>
      </c>
      <c r="C3680" s="21" t="s">
        <v>7231</v>
      </c>
      <c r="D3680" s="21" t="s">
        <v>7232</v>
      </c>
    </row>
    <row r="3681" customFormat="false" ht="15.6" hidden="false" customHeight="false" outlineLevel="0" collapsed="false">
      <c r="A3681" s="0" t="s">
        <v>7233</v>
      </c>
      <c r="B3681" s="21" t="s">
        <v>1379</v>
      </c>
      <c r="C3681" s="21" t="s">
        <v>7234</v>
      </c>
      <c r="D3681" s="21" t="s">
        <v>7235</v>
      </c>
    </row>
    <row r="3682" customFormat="false" ht="15.6" hidden="false" customHeight="false" outlineLevel="0" collapsed="false">
      <c r="A3682" s="0" t="s">
        <v>7236</v>
      </c>
      <c r="B3682" s="21" t="s">
        <v>1379</v>
      </c>
      <c r="C3682" s="21" t="s">
        <v>7237</v>
      </c>
      <c r="D3682" s="21" t="s">
        <v>7238</v>
      </c>
    </row>
    <row r="3683" customFormat="false" ht="15.6" hidden="false" customHeight="false" outlineLevel="0" collapsed="false">
      <c r="A3683" s="0" t="s">
        <v>7239</v>
      </c>
      <c r="B3683" s="21" t="s">
        <v>1379</v>
      </c>
      <c r="C3683" s="21" t="s">
        <v>7240</v>
      </c>
      <c r="D3683" s="21" t="s">
        <v>7241</v>
      </c>
    </row>
    <row r="3684" customFormat="false" ht="15.6" hidden="false" customHeight="false" outlineLevel="0" collapsed="false">
      <c r="A3684" s="0" t="s">
        <v>7242</v>
      </c>
      <c r="B3684" s="21" t="s">
        <v>1379</v>
      </c>
      <c r="C3684" s="21" t="s">
        <v>7243</v>
      </c>
      <c r="D3684" s="21" t="s">
        <v>7244</v>
      </c>
    </row>
    <row r="3685" customFormat="false" ht="15.6" hidden="false" customHeight="false" outlineLevel="0" collapsed="false">
      <c r="A3685" s="0" t="s">
        <v>7245</v>
      </c>
      <c r="B3685" s="21" t="s">
        <v>1379</v>
      </c>
      <c r="C3685" s="21" t="s">
        <v>7246</v>
      </c>
      <c r="D3685" s="21" t="s">
        <v>7247</v>
      </c>
    </row>
    <row r="3686" customFormat="false" ht="15.6" hidden="false" customHeight="false" outlineLevel="0" collapsed="false">
      <c r="A3686" s="0" t="s">
        <v>7248</v>
      </c>
      <c r="B3686" s="21" t="s">
        <v>820</v>
      </c>
      <c r="C3686" s="21" t="s">
        <v>7249</v>
      </c>
      <c r="D3686" s="21" t="s">
        <v>7250</v>
      </c>
    </row>
    <row r="3687" customFormat="false" ht="15.6" hidden="false" customHeight="false" outlineLevel="0" collapsed="false">
      <c r="A3687" s="0" t="s">
        <v>7251</v>
      </c>
      <c r="B3687" s="21" t="s">
        <v>2566</v>
      </c>
      <c r="C3687" s="21" t="s">
        <v>7252</v>
      </c>
      <c r="D3687" s="21" t="s">
        <v>7253</v>
      </c>
    </row>
    <row r="3688" customFormat="false" ht="15.6" hidden="false" customHeight="false" outlineLevel="0" collapsed="false">
      <c r="A3688" s="0" t="s">
        <v>7254</v>
      </c>
      <c r="B3688" s="21" t="s">
        <v>150</v>
      </c>
      <c r="C3688" s="21" t="s">
        <v>7067</v>
      </c>
      <c r="D3688" s="21" t="s">
        <v>7255</v>
      </c>
    </row>
    <row r="3689" customFormat="false" ht="15.6" hidden="false" customHeight="false" outlineLevel="0" collapsed="false">
      <c r="A3689" s="0" t="s">
        <v>7256</v>
      </c>
      <c r="B3689" s="21" t="s">
        <v>105</v>
      </c>
      <c r="C3689" s="21" t="s">
        <v>7257</v>
      </c>
      <c r="D3689" s="21" t="s">
        <v>36</v>
      </c>
    </row>
    <row r="3690" customFormat="false" ht="15.6" hidden="false" customHeight="false" outlineLevel="0" collapsed="false">
      <c r="A3690" s="0" t="s">
        <v>7258</v>
      </c>
      <c r="B3690" s="21" t="s">
        <v>105</v>
      </c>
      <c r="C3690" s="21" t="s">
        <v>7257</v>
      </c>
      <c r="D3690" s="21" t="s">
        <v>298</v>
      </c>
    </row>
    <row r="3691" customFormat="false" ht="15.6" hidden="false" customHeight="false" outlineLevel="0" collapsed="false">
      <c r="A3691" s="0" t="s">
        <v>7259</v>
      </c>
      <c r="B3691" s="21" t="s">
        <v>105</v>
      </c>
      <c r="C3691" s="21" t="s">
        <v>7257</v>
      </c>
      <c r="D3691" s="21" t="s">
        <v>7260</v>
      </c>
    </row>
    <row r="3692" customFormat="false" ht="15.6" hidden="false" customHeight="false" outlineLevel="0" collapsed="false">
      <c r="A3692" s="0" t="s">
        <v>7261</v>
      </c>
      <c r="B3692" s="21" t="s">
        <v>105</v>
      </c>
      <c r="C3692" s="21" t="s">
        <v>7257</v>
      </c>
      <c r="D3692" s="21" t="s">
        <v>4489</v>
      </c>
    </row>
    <row r="3693" customFormat="false" ht="15.6" hidden="false" customHeight="false" outlineLevel="0" collapsed="false">
      <c r="A3693" s="0" t="s">
        <v>7262</v>
      </c>
      <c r="B3693" s="21" t="s">
        <v>105</v>
      </c>
      <c r="C3693" s="21" t="s">
        <v>7257</v>
      </c>
      <c r="D3693" s="21" t="s">
        <v>7263</v>
      </c>
    </row>
    <row r="3694" customFormat="false" ht="15.6" hidden="false" customHeight="false" outlineLevel="0" collapsed="false">
      <c r="A3694" s="0" t="s">
        <v>7264</v>
      </c>
      <c r="B3694" s="21" t="s">
        <v>105</v>
      </c>
      <c r="C3694" s="21" t="s">
        <v>7257</v>
      </c>
      <c r="D3694" s="21" t="s">
        <v>7265</v>
      </c>
    </row>
    <row r="3695" customFormat="false" ht="15.6" hidden="false" customHeight="false" outlineLevel="0" collapsed="false">
      <c r="A3695" s="0" t="s">
        <v>7266</v>
      </c>
      <c r="B3695" s="21" t="s">
        <v>105</v>
      </c>
      <c r="C3695" s="21" t="s">
        <v>7257</v>
      </c>
      <c r="D3695" s="21" t="s">
        <v>7267</v>
      </c>
    </row>
    <row r="3696" customFormat="false" ht="15.6" hidden="false" customHeight="false" outlineLevel="0" collapsed="false">
      <c r="A3696" s="0" t="s">
        <v>7268</v>
      </c>
      <c r="B3696" s="21" t="s">
        <v>105</v>
      </c>
      <c r="C3696" s="21" t="s">
        <v>7257</v>
      </c>
      <c r="D3696" s="21" t="s">
        <v>7269</v>
      </c>
    </row>
    <row r="3697" customFormat="false" ht="15.6" hidden="false" customHeight="false" outlineLevel="0" collapsed="false">
      <c r="A3697" s="0" t="s">
        <v>7270</v>
      </c>
      <c r="B3697" s="21" t="s">
        <v>105</v>
      </c>
      <c r="C3697" s="21" t="s">
        <v>7257</v>
      </c>
      <c r="D3697" s="21" t="s">
        <v>7271</v>
      </c>
    </row>
    <row r="3698" customFormat="false" ht="15.6" hidden="false" customHeight="false" outlineLevel="0" collapsed="false">
      <c r="A3698" s="0" t="s">
        <v>7272</v>
      </c>
      <c r="B3698" s="21" t="s">
        <v>105</v>
      </c>
      <c r="C3698" s="21" t="s">
        <v>7257</v>
      </c>
      <c r="D3698" s="21" t="s">
        <v>7273</v>
      </c>
    </row>
    <row r="3699" customFormat="false" ht="15.6" hidden="false" customHeight="false" outlineLevel="0" collapsed="false">
      <c r="A3699" s="0" t="s">
        <v>7274</v>
      </c>
      <c r="B3699" s="21" t="s">
        <v>105</v>
      </c>
      <c r="C3699" s="21" t="s">
        <v>7257</v>
      </c>
      <c r="D3699" s="21" t="s">
        <v>7275</v>
      </c>
    </row>
    <row r="3700" customFormat="false" ht="15.6" hidden="false" customHeight="false" outlineLevel="0" collapsed="false">
      <c r="A3700" s="0" t="s">
        <v>7276</v>
      </c>
      <c r="B3700" s="21" t="s">
        <v>105</v>
      </c>
      <c r="C3700" s="21" t="s">
        <v>7257</v>
      </c>
      <c r="D3700" s="21" t="s">
        <v>7277</v>
      </c>
    </row>
    <row r="3701" customFormat="false" ht="15.6" hidden="false" customHeight="false" outlineLevel="0" collapsed="false">
      <c r="A3701" s="0" t="s">
        <v>7278</v>
      </c>
      <c r="B3701" s="21" t="s">
        <v>105</v>
      </c>
      <c r="C3701" s="21" t="s">
        <v>7257</v>
      </c>
      <c r="D3701" s="21" t="s">
        <v>3361</v>
      </c>
    </row>
    <row r="3702" customFormat="false" ht="15.6" hidden="false" customHeight="false" outlineLevel="0" collapsed="false">
      <c r="A3702" s="0" t="s">
        <v>7279</v>
      </c>
      <c r="B3702" s="21" t="s">
        <v>105</v>
      </c>
      <c r="C3702" s="21" t="s">
        <v>7257</v>
      </c>
      <c r="D3702" s="21" t="s">
        <v>7280</v>
      </c>
    </row>
    <row r="3703" customFormat="false" ht="15.6" hidden="false" customHeight="false" outlineLevel="0" collapsed="false">
      <c r="A3703" s="0" t="s">
        <v>7281</v>
      </c>
      <c r="B3703" s="21" t="s">
        <v>105</v>
      </c>
      <c r="C3703" s="21" t="s">
        <v>7257</v>
      </c>
      <c r="D3703" s="21" t="s">
        <v>4489</v>
      </c>
    </row>
    <row r="3704" customFormat="false" ht="15.6" hidden="false" customHeight="false" outlineLevel="0" collapsed="false">
      <c r="A3704" s="0" t="s">
        <v>7282</v>
      </c>
      <c r="B3704" s="21" t="s">
        <v>105</v>
      </c>
      <c r="C3704" s="21" t="s">
        <v>7257</v>
      </c>
      <c r="D3704" s="21" t="s">
        <v>7283</v>
      </c>
    </row>
    <row r="3705" customFormat="false" ht="15.6" hidden="false" customHeight="false" outlineLevel="0" collapsed="false">
      <c r="A3705" s="0" t="s">
        <v>7284</v>
      </c>
      <c r="B3705" s="21" t="s">
        <v>105</v>
      </c>
      <c r="C3705" s="21" t="s">
        <v>7257</v>
      </c>
      <c r="D3705" s="21" t="s">
        <v>7285</v>
      </c>
    </row>
    <row r="3706" customFormat="false" ht="15.6" hidden="false" customHeight="false" outlineLevel="0" collapsed="false">
      <c r="A3706" s="0" t="s">
        <v>7286</v>
      </c>
      <c r="B3706" s="21" t="s">
        <v>105</v>
      </c>
      <c r="C3706" s="21" t="s">
        <v>7287</v>
      </c>
      <c r="D3706" s="21" t="s">
        <v>7257</v>
      </c>
    </row>
    <row r="3707" customFormat="false" ht="15.6" hidden="false" customHeight="false" outlineLevel="0" collapsed="false">
      <c r="A3707" s="0" t="s">
        <v>7288</v>
      </c>
      <c r="B3707" s="21" t="s">
        <v>105</v>
      </c>
      <c r="C3707" s="21" t="s">
        <v>7287</v>
      </c>
      <c r="D3707" s="21" t="s">
        <v>7263</v>
      </c>
    </row>
    <row r="3708" customFormat="false" ht="15.6" hidden="false" customHeight="false" outlineLevel="0" collapsed="false">
      <c r="A3708" s="0" t="s">
        <v>7289</v>
      </c>
      <c r="B3708" s="21" t="s">
        <v>105</v>
      </c>
      <c r="C3708" s="21" t="s">
        <v>7287</v>
      </c>
      <c r="D3708" s="21" t="s">
        <v>7265</v>
      </c>
    </row>
    <row r="3709" customFormat="false" ht="15.6" hidden="false" customHeight="false" outlineLevel="0" collapsed="false">
      <c r="A3709" s="0" t="s">
        <v>7290</v>
      </c>
      <c r="B3709" s="21" t="s">
        <v>105</v>
      </c>
      <c r="C3709" s="21" t="s">
        <v>7287</v>
      </c>
      <c r="D3709" s="21" t="s">
        <v>3361</v>
      </c>
    </row>
    <row r="3710" customFormat="false" ht="15.6" hidden="false" customHeight="false" outlineLevel="0" collapsed="false">
      <c r="A3710" s="0" t="s">
        <v>7291</v>
      </c>
      <c r="B3710" s="21" t="s">
        <v>105</v>
      </c>
      <c r="C3710" s="21" t="s">
        <v>7287</v>
      </c>
      <c r="D3710" s="21" t="s">
        <v>7267</v>
      </c>
    </row>
    <row r="3711" customFormat="false" ht="15.6" hidden="false" customHeight="false" outlineLevel="0" collapsed="false">
      <c r="A3711" s="0" t="s">
        <v>7292</v>
      </c>
      <c r="B3711" s="21" t="s">
        <v>105</v>
      </c>
      <c r="C3711" s="21" t="s">
        <v>7287</v>
      </c>
      <c r="D3711" s="21" t="s">
        <v>7269</v>
      </c>
    </row>
    <row r="3712" customFormat="false" ht="15.6" hidden="false" customHeight="false" outlineLevel="0" collapsed="false">
      <c r="A3712" s="0" t="s">
        <v>7293</v>
      </c>
      <c r="B3712" s="21" t="s">
        <v>105</v>
      </c>
      <c r="C3712" s="21" t="s">
        <v>7287</v>
      </c>
      <c r="D3712" s="21" t="s">
        <v>7271</v>
      </c>
    </row>
    <row r="3713" customFormat="false" ht="15.6" hidden="false" customHeight="false" outlineLevel="0" collapsed="false">
      <c r="A3713" s="0" t="s">
        <v>7294</v>
      </c>
      <c r="B3713" s="21" t="s">
        <v>105</v>
      </c>
      <c r="C3713" s="21" t="s">
        <v>7287</v>
      </c>
      <c r="D3713" s="21" t="s">
        <v>7273</v>
      </c>
    </row>
    <row r="3714" customFormat="false" ht="15.6" hidden="false" customHeight="false" outlineLevel="0" collapsed="false">
      <c r="A3714" s="0" t="s">
        <v>7295</v>
      </c>
      <c r="B3714" s="21" t="s">
        <v>105</v>
      </c>
      <c r="C3714" s="21" t="s">
        <v>7287</v>
      </c>
      <c r="D3714" s="21" t="s">
        <v>7275</v>
      </c>
    </row>
    <row r="3715" customFormat="false" ht="15.6" hidden="false" customHeight="false" outlineLevel="0" collapsed="false">
      <c r="A3715" s="0" t="s">
        <v>7296</v>
      </c>
      <c r="B3715" s="21" t="s">
        <v>105</v>
      </c>
      <c r="C3715" s="21" t="s">
        <v>7297</v>
      </c>
      <c r="D3715" s="21" t="s">
        <v>36</v>
      </c>
    </row>
    <row r="3716" customFormat="false" ht="15.6" hidden="false" customHeight="false" outlineLevel="0" collapsed="false">
      <c r="A3716" s="0" t="s">
        <v>7298</v>
      </c>
      <c r="B3716" s="21" t="s">
        <v>105</v>
      </c>
      <c r="C3716" s="21" t="s">
        <v>7297</v>
      </c>
      <c r="D3716" s="21" t="s">
        <v>7299</v>
      </c>
    </row>
    <row r="3717" customFormat="false" ht="15.6" hidden="false" customHeight="false" outlineLevel="0" collapsed="false">
      <c r="A3717" s="0" t="s">
        <v>7300</v>
      </c>
      <c r="B3717" s="21" t="s">
        <v>105</v>
      </c>
      <c r="C3717" s="21" t="s">
        <v>7297</v>
      </c>
      <c r="D3717" s="21" t="s">
        <v>298</v>
      </c>
    </row>
    <row r="3718" customFormat="false" ht="15.6" hidden="false" customHeight="false" outlineLevel="0" collapsed="false">
      <c r="A3718" s="0" t="s">
        <v>7301</v>
      </c>
      <c r="B3718" s="21" t="s">
        <v>105</v>
      </c>
      <c r="C3718" s="21" t="s">
        <v>7297</v>
      </c>
      <c r="D3718" s="21" t="s">
        <v>7302</v>
      </c>
    </row>
    <row r="3719" customFormat="false" ht="15.6" hidden="false" customHeight="false" outlineLevel="0" collapsed="false">
      <c r="A3719" s="0" t="s">
        <v>7303</v>
      </c>
      <c r="B3719" s="21" t="s">
        <v>105</v>
      </c>
      <c r="C3719" s="21" t="s">
        <v>7297</v>
      </c>
      <c r="D3719" s="21" t="s">
        <v>7304</v>
      </c>
    </row>
    <row r="3720" customFormat="false" ht="15.6" hidden="false" customHeight="false" outlineLevel="0" collapsed="false">
      <c r="A3720" s="0" t="s">
        <v>7305</v>
      </c>
      <c r="B3720" s="21" t="s">
        <v>105</v>
      </c>
      <c r="C3720" s="21" t="s">
        <v>7297</v>
      </c>
      <c r="D3720" s="21" t="s">
        <v>397</v>
      </c>
    </row>
    <row r="3721" customFormat="false" ht="15.6" hidden="false" customHeight="false" outlineLevel="0" collapsed="false">
      <c r="A3721" s="0" t="s">
        <v>7306</v>
      </c>
      <c r="B3721" s="21" t="s">
        <v>105</v>
      </c>
      <c r="C3721" s="21" t="s">
        <v>7297</v>
      </c>
      <c r="D3721" s="21" t="s">
        <v>7307</v>
      </c>
    </row>
    <row r="3722" customFormat="false" ht="15.6" hidden="false" customHeight="false" outlineLevel="0" collapsed="false">
      <c r="A3722" s="0" t="s">
        <v>7308</v>
      </c>
      <c r="B3722" s="21" t="s">
        <v>105</v>
      </c>
      <c r="C3722" s="21" t="s">
        <v>7297</v>
      </c>
      <c r="D3722" s="21" t="s">
        <v>7309</v>
      </c>
    </row>
    <row r="3723" customFormat="false" ht="15.6" hidden="false" customHeight="false" outlineLevel="0" collapsed="false">
      <c r="A3723" s="0" t="s">
        <v>7310</v>
      </c>
      <c r="B3723" s="21" t="s">
        <v>105</v>
      </c>
      <c r="C3723" s="21" t="s">
        <v>7297</v>
      </c>
      <c r="D3723" s="21" t="s">
        <v>223</v>
      </c>
    </row>
    <row r="3724" customFormat="false" ht="15.6" hidden="false" customHeight="false" outlineLevel="0" collapsed="false">
      <c r="A3724" s="0" t="s">
        <v>7311</v>
      </c>
      <c r="B3724" s="21" t="s">
        <v>105</v>
      </c>
      <c r="C3724" s="21" t="s">
        <v>7297</v>
      </c>
      <c r="D3724" s="21" t="s">
        <v>7312</v>
      </c>
    </row>
    <row r="3725" customFormat="false" ht="15.6" hidden="false" customHeight="false" outlineLevel="0" collapsed="false">
      <c r="A3725" s="0" t="s">
        <v>7313</v>
      </c>
      <c r="B3725" s="21" t="s">
        <v>105</v>
      </c>
      <c r="C3725" s="21" t="s">
        <v>7297</v>
      </c>
      <c r="D3725" s="21" t="s">
        <v>7314</v>
      </c>
    </row>
    <row r="3726" customFormat="false" ht="15.6" hidden="false" customHeight="false" outlineLevel="0" collapsed="false">
      <c r="A3726" s="0" t="s">
        <v>7315</v>
      </c>
      <c r="B3726" s="21" t="s">
        <v>105</v>
      </c>
      <c r="C3726" s="21" t="s">
        <v>7297</v>
      </c>
      <c r="D3726" s="21" t="s">
        <v>7316</v>
      </c>
    </row>
    <row r="3727" customFormat="false" ht="15.6" hidden="false" customHeight="false" outlineLevel="0" collapsed="false">
      <c r="A3727" s="0" t="s">
        <v>7317</v>
      </c>
      <c r="B3727" s="21" t="s">
        <v>105</v>
      </c>
      <c r="C3727" s="21" t="s">
        <v>7297</v>
      </c>
      <c r="D3727" s="21" t="s">
        <v>3357</v>
      </c>
    </row>
    <row r="3728" customFormat="false" ht="15.6" hidden="false" customHeight="false" outlineLevel="0" collapsed="false">
      <c r="A3728" s="0" t="s">
        <v>7318</v>
      </c>
      <c r="B3728" s="21" t="s">
        <v>105</v>
      </c>
      <c r="C3728" s="21" t="s">
        <v>7297</v>
      </c>
      <c r="D3728" s="21" t="s">
        <v>7319</v>
      </c>
    </row>
    <row r="3729" customFormat="false" ht="15.6" hidden="false" customHeight="false" outlineLevel="0" collapsed="false">
      <c r="A3729" s="0" t="s">
        <v>7320</v>
      </c>
      <c r="B3729" s="21" t="s">
        <v>105</v>
      </c>
      <c r="C3729" s="21" t="s">
        <v>7297</v>
      </c>
      <c r="D3729" s="21" t="s">
        <v>7321</v>
      </c>
    </row>
    <row r="3730" customFormat="false" ht="15.6" hidden="false" customHeight="false" outlineLevel="0" collapsed="false">
      <c r="A3730" s="0" t="s">
        <v>7322</v>
      </c>
      <c r="B3730" s="21" t="s">
        <v>105</v>
      </c>
      <c r="C3730" s="21" t="s">
        <v>7297</v>
      </c>
      <c r="D3730" s="21" t="s">
        <v>7323</v>
      </c>
    </row>
    <row r="3731" customFormat="false" ht="15.6" hidden="false" customHeight="false" outlineLevel="0" collapsed="false">
      <c r="A3731" s="0" t="s">
        <v>7324</v>
      </c>
      <c r="B3731" s="21" t="s">
        <v>593</v>
      </c>
      <c r="C3731" s="21" t="s">
        <v>3159</v>
      </c>
      <c r="D3731" s="21" t="s">
        <v>7325</v>
      </c>
    </row>
    <row r="3732" customFormat="false" ht="15.6" hidden="false" customHeight="false" outlineLevel="0" collapsed="false">
      <c r="A3732" s="0" t="s">
        <v>7326</v>
      </c>
      <c r="B3732" s="21" t="s">
        <v>593</v>
      </c>
      <c r="C3732" s="21" t="s">
        <v>3166</v>
      </c>
      <c r="D3732" s="21" t="s">
        <v>7327</v>
      </c>
    </row>
    <row r="3733" customFormat="false" ht="15.6" hidden="false" customHeight="false" outlineLevel="0" collapsed="false">
      <c r="A3733" s="0" t="s">
        <v>7328</v>
      </c>
      <c r="B3733" s="21" t="s">
        <v>593</v>
      </c>
      <c r="C3733" s="21" t="s">
        <v>7329</v>
      </c>
      <c r="D3733" s="21" t="s">
        <v>36</v>
      </c>
    </row>
    <row r="3734" customFormat="false" ht="15.6" hidden="false" customHeight="false" outlineLevel="0" collapsed="false">
      <c r="A3734" s="0" t="s">
        <v>7330</v>
      </c>
      <c r="B3734" s="21" t="s">
        <v>593</v>
      </c>
      <c r="C3734" s="21" t="s">
        <v>7329</v>
      </c>
      <c r="D3734" s="21" t="s">
        <v>7331</v>
      </c>
    </row>
    <row r="3735" customFormat="false" ht="15.6" hidden="false" customHeight="false" outlineLevel="0" collapsed="false">
      <c r="A3735" s="0" t="s">
        <v>7332</v>
      </c>
      <c r="B3735" s="21" t="s">
        <v>593</v>
      </c>
      <c r="C3735" s="21" t="s">
        <v>7329</v>
      </c>
      <c r="D3735" s="21" t="s">
        <v>7333</v>
      </c>
    </row>
    <row r="3736" customFormat="false" ht="15.6" hidden="false" customHeight="false" outlineLevel="0" collapsed="false">
      <c r="A3736" s="0" t="s">
        <v>7334</v>
      </c>
      <c r="B3736" s="21" t="s">
        <v>593</v>
      </c>
      <c r="C3736" s="21" t="s">
        <v>7329</v>
      </c>
      <c r="D3736" s="21" t="s">
        <v>7335</v>
      </c>
    </row>
    <row r="3737" customFormat="false" ht="15.6" hidden="false" customHeight="false" outlineLevel="0" collapsed="false">
      <c r="A3737" s="0" t="s">
        <v>7336</v>
      </c>
      <c r="B3737" s="21" t="s">
        <v>593</v>
      </c>
      <c r="C3737" s="21" t="s">
        <v>7329</v>
      </c>
      <c r="D3737" s="21" t="s">
        <v>7337</v>
      </c>
    </row>
    <row r="3738" customFormat="false" ht="15.6" hidden="false" customHeight="false" outlineLevel="0" collapsed="false">
      <c r="A3738" s="0" t="s">
        <v>7338</v>
      </c>
      <c r="B3738" s="21" t="s">
        <v>593</v>
      </c>
      <c r="C3738" s="21" t="s">
        <v>7329</v>
      </c>
      <c r="D3738" s="21" t="s">
        <v>223</v>
      </c>
    </row>
    <row r="3739" customFormat="false" ht="15.6" hidden="false" customHeight="false" outlineLevel="0" collapsed="false">
      <c r="A3739" s="0" t="s">
        <v>7339</v>
      </c>
      <c r="B3739" s="21" t="s">
        <v>593</v>
      </c>
      <c r="C3739" s="21" t="s">
        <v>7329</v>
      </c>
      <c r="D3739" s="21" t="s">
        <v>7340</v>
      </c>
    </row>
    <row r="3740" customFormat="false" ht="15.6" hidden="false" customHeight="false" outlineLevel="0" collapsed="false">
      <c r="A3740" s="0" t="s">
        <v>7341</v>
      </c>
      <c r="B3740" s="21" t="s">
        <v>593</v>
      </c>
      <c r="C3740" s="21" t="s">
        <v>7329</v>
      </c>
      <c r="D3740" s="21" t="s">
        <v>7342</v>
      </c>
    </row>
    <row r="3741" customFormat="false" ht="15.6" hidden="false" customHeight="false" outlineLevel="0" collapsed="false">
      <c r="A3741" s="0" t="s">
        <v>7343</v>
      </c>
      <c r="B3741" s="21" t="s">
        <v>593</v>
      </c>
      <c r="C3741" s="21" t="s">
        <v>7329</v>
      </c>
      <c r="D3741" s="21" t="s">
        <v>7344</v>
      </c>
    </row>
    <row r="3742" customFormat="false" ht="15.6" hidden="false" customHeight="false" outlineLevel="0" collapsed="false">
      <c r="A3742" s="0" t="s">
        <v>7345</v>
      </c>
      <c r="B3742" s="21" t="s">
        <v>593</v>
      </c>
      <c r="C3742" s="21" t="s">
        <v>7329</v>
      </c>
      <c r="D3742" s="21" t="s">
        <v>7346</v>
      </c>
    </row>
    <row r="3743" customFormat="false" ht="15.6" hidden="false" customHeight="false" outlineLevel="0" collapsed="false">
      <c r="A3743" s="0" t="s">
        <v>7347</v>
      </c>
      <c r="B3743" s="21" t="s">
        <v>593</v>
      </c>
      <c r="C3743" s="21" t="s">
        <v>7329</v>
      </c>
      <c r="D3743" s="21" t="s">
        <v>7348</v>
      </c>
    </row>
    <row r="3744" customFormat="false" ht="15.6" hidden="false" customHeight="false" outlineLevel="0" collapsed="false">
      <c r="A3744" s="0" t="s">
        <v>7349</v>
      </c>
      <c r="B3744" s="21" t="s">
        <v>593</v>
      </c>
      <c r="C3744" s="21" t="s">
        <v>7329</v>
      </c>
      <c r="D3744" s="21" t="s">
        <v>7350</v>
      </c>
    </row>
    <row r="3745" customFormat="false" ht="15.6" hidden="false" customHeight="false" outlineLevel="0" collapsed="false">
      <c r="A3745" s="0" t="s">
        <v>7351</v>
      </c>
      <c r="B3745" s="21" t="s">
        <v>593</v>
      </c>
      <c r="C3745" s="21" t="s">
        <v>7329</v>
      </c>
      <c r="D3745" s="21" t="s">
        <v>7352</v>
      </c>
    </row>
    <row r="3746" customFormat="false" ht="15.6" hidden="false" customHeight="false" outlineLevel="0" collapsed="false">
      <c r="A3746" s="0" t="s">
        <v>7353</v>
      </c>
      <c r="B3746" s="21" t="s">
        <v>593</v>
      </c>
      <c r="C3746" s="21" t="s">
        <v>7329</v>
      </c>
      <c r="D3746" s="21" t="s">
        <v>7354</v>
      </c>
    </row>
    <row r="3747" customFormat="false" ht="15.6" hidden="false" customHeight="false" outlineLevel="0" collapsed="false">
      <c r="A3747" s="0" t="s">
        <v>7355</v>
      </c>
      <c r="B3747" s="21" t="s">
        <v>593</v>
      </c>
      <c r="C3747" s="21" t="s">
        <v>7329</v>
      </c>
      <c r="D3747" s="21" t="s">
        <v>7356</v>
      </c>
    </row>
    <row r="3748" customFormat="false" ht="15.6" hidden="false" customHeight="false" outlineLevel="0" collapsed="false">
      <c r="A3748" s="0" t="s">
        <v>7357</v>
      </c>
      <c r="B3748" s="21" t="s">
        <v>1176</v>
      </c>
      <c r="C3748" s="21" t="s">
        <v>7358</v>
      </c>
      <c r="D3748" s="21" t="s">
        <v>36</v>
      </c>
    </row>
    <row r="3749" customFormat="false" ht="15.6" hidden="false" customHeight="false" outlineLevel="0" collapsed="false">
      <c r="A3749" s="0" t="s">
        <v>7359</v>
      </c>
      <c r="B3749" s="21" t="s">
        <v>1176</v>
      </c>
      <c r="C3749" s="21" t="s">
        <v>7358</v>
      </c>
      <c r="D3749" s="21" t="s">
        <v>7360</v>
      </c>
    </row>
    <row r="3750" customFormat="false" ht="15.6" hidden="false" customHeight="false" outlineLevel="0" collapsed="false">
      <c r="A3750" s="0" t="s">
        <v>7361</v>
      </c>
      <c r="B3750" s="21" t="s">
        <v>1176</v>
      </c>
      <c r="C3750" s="21" t="s">
        <v>7358</v>
      </c>
      <c r="D3750" s="21" t="s">
        <v>7362</v>
      </c>
    </row>
    <row r="3751" customFormat="false" ht="15.6" hidden="false" customHeight="false" outlineLevel="0" collapsed="false">
      <c r="A3751" s="0" t="s">
        <v>7363</v>
      </c>
      <c r="B3751" s="21" t="s">
        <v>1176</v>
      </c>
      <c r="C3751" s="21" t="s">
        <v>7358</v>
      </c>
      <c r="D3751" s="21" t="s">
        <v>7364</v>
      </c>
    </row>
    <row r="3752" customFormat="false" ht="15.6" hidden="false" customHeight="false" outlineLevel="0" collapsed="false">
      <c r="A3752" s="0" t="s">
        <v>7365</v>
      </c>
      <c r="B3752" s="21" t="s">
        <v>1176</v>
      </c>
      <c r="C3752" s="21" t="s">
        <v>7358</v>
      </c>
      <c r="D3752" s="21" t="s">
        <v>7366</v>
      </c>
    </row>
    <row r="3753" customFormat="false" ht="15.6" hidden="false" customHeight="false" outlineLevel="0" collapsed="false">
      <c r="A3753" s="0" t="s">
        <v>7367</v>
      </c>
      <c r="B3753" s="21" t="s">
        <v>1176</v>
      </c>
      <c r="C3753" s="21" t="s">
        <v>7358</v>
      </c>
      <c r="D3753" s="21" t="s">
        <v>7368</v>
      </c>
    </row>
    <row r="3754" customFormat="false" ht="15.6" hidden="false" customHeight="false" outlineLevel="0" collapsed="false">
      <c r="A3754" s="0" t="s">
        <v>7369</v>
      </c>
      <c r="B3754" s="21" t="s">
        <v>1176</v>
      </c>
      <c r="C3754" s="21" t="s">
        <v>7358</v>
      </c>
      <c r="D3754" s="21" t="s">
        <v>7370</v>
      </c>
    </row>
    <row r="3755" customFormat="false" ht="15.6" hidden="false" customHeight="false" outlineLevel="0" collapsed="false">
      <c r="A3755" s="0" t="s">
        <v>7371</v>
      </c>
      <c r="B3755" s="21" t="s">
        <v>1176</v>
      </c>
      <c r="C3755" s="21" t="s">
        <v>7358</v>
      </c>
      <c r="D3755" s="21" t="s">
        <v>7372</v>
      </c>
    </row>
    <row r="3756" customFormat="false" ht="15.6" hidden="false" customHeight="false" outlineLevel="0" collapsed="false">
      <c r="A3756" s="0" t="s">
        <v>7373</v>
      </c>
      <c r="B3756" s="21" t="s">
        <v>1176</v>
      </c>
      <c r="C3756" s="21" t="s">
        <v>7358</v>
      </c>
      <c r="D3756" s="21" t="s">
        <v>7374</v>
      </c>
    </row>
    <row r="3757" customFormat="false" ht="15.6" hidden="false" customHeight="false" outlineLevel="0" collapsed="false">
      <c r="A3757" s="0" t="s">
        <v>7375</v>
      </c>
      <c r="B3757" s="21" t="s">
        <v>1176</v>
      </c>
      <c r="C3757" s="21" t="s">
        <v>7358</v>
      </c>
      <c r="D3757" s="21" t="s">
        <v>7376</v>
      </c>
    </row>
    <row r="3758" customFormat="false" ht="15.6" hidden="false" customHeight="false" outlineLevel="0" collapsed="false">
      <c r="A3758" s="0" t="s">
        <v>7377</v>
      </c>
      <c r="B3758" s="21" t="s">
        <v>1176</v>
      </c>
      <c r="C3758" s="21" t="s">
        <v>7358</v>
      </c>
      <c r="D3758" s="21" t="s">
        <v>7378</v>
      </c>
    </row>
    <row r="3759" customFormat="false" ht="15.6" hidden="false" customHeight="false" outlineLevel="0" collapsed="false">
      <c r="A3759" s="0" t="s">
        <v>7379</v>
      </c>
      <c r="B3759" s="21" t="s">
        <v>1176</v>
      </c>
      <c r="C3759" s="21" t="s">
        <v>7358</v>
      </c>
      <c r="D3759" s="21" t="s">
        <v>7380</v>
      </c>
    </row>
    <row r="3760" customFormat="false" ht="15.6" hidden="false" customHeight="false" outlineLevel="0" collapsed="false">
      <c r="A3760" s="0" t="s">
        <v>7381</v>
      </c>
      <c r="B3760" s="21" t="s">
        <v>1176</v>
      </c>
      <c r="C3760" s="21" t="s">
        <v>7358</v>
      </c>
      <c r="D3760" s="21" t="s">
        <v>7382</v>
      </c>
    </row>
    <row r="3761" customFormat="false" ht="15.6" hidden="false" customHeight="false" outlineLevel="0" collapsed="false">
      <c r="A3761" s="0" t="s">
        <v>7383</v>
      </c>
      <c r="B3761" s="21" t="s">
        <v>1176</v>
      </c>
      <c r="C3761" s="21" t="s">
        <v>7358</v>
      </c>
      <c r="D3761" s="21" t="s">
        <v>7384</v>
      </c>
    </row>
    <row r="3762" customFormat="false" ht="15.6" hidden="false" customHeight="false" outlineLevel="0" collapsed="false">
      <c r="A3762" s="0" t="s">
        <v>7385</v>
      </c>
      <c r="B3762" s="21" t="s">
        <v>1176</v>
      </c>
      <c r="C3762" s="21" t="s">
        <v>7386</v>
      </c>
      <c r="D3762" s="21" t="s">
        <v>7358</v>
      </c>
    </row>
    <row r="3763" customFormat="false" ht="15.6" hidden="false" customHeight="false" outlineLevel="0" collapsed="false">
      <c r="A3763" s="0" t="s">
        <v>7387</v>
      </c>
      <c r="B3763" s="21" t="s">
        <v>1176</v>
      </c>
      <c r="C3763" s="21" t="s">
        <v>7386</v>
      </c>
      <c r="D3763" s="21" t="s">
        <v>7384</v>
      </c>
    </row>
    <row r="3764" customFormat="false" ht="15.6" hidden="false" customHeight="false" outlineLevel="0" collapsed="false">
      <c r="A3764" s="0" t="s">
        <v>7388</v>
      </c>
      <c r="B3764" s="21" t="s">
        <v>1176</v>
      </c>
      <c r="C3764" s="21" t="s">
        <v>7386</v>
      </c>
      <c r="D3764" s="21" t="s">
        <v>7364</v>
      </c>
    </row>
    <row r="3765" customFormat="false" ht="15.6" hidden="false" customHeight="false" outlineLevel="0" collapsed="false">
      <c r="A3765" s="0" t="s">
        <v>7389</v>
      </c>
      <c r="B3765" s="21" t="s">
        <v>1176</v>
      </c>
      <c r="C3765" s="21" t="s">
        <v>7386</v>
      </c>
      <c r="D3765" s="21" t="s">
        <v>7366</v>
      </c>
    </row>
    <row r="3766" customFormat="false" ht="15.6" hidden="false" customHeight="false" outlineLevel="0" collapsed="false">
      <c r="A3766" s="0" t="s">
        <v>7390</v>
      </c>
      <c r="B3766" s="21" t="s">
        <v>1176</v>
      </c>
      <c r="C3766" s="21" t="s">
        <v>7386</v>
      </c>
      <c r="D3766" s="21" t="s">
        <v>7368</v>
      </c>
    </row>
    <row r="3767" customFormat="false" ht="15.6" hidden="false" customHeight="false" outlineLevel="0" collapsed="false">
      <c r="A3767" s="0" t="s">
        <v>7391</v>
      </c>
      <c r="B3767" s="21" t="s">
        <v>1176</v>
      </c>
      <c r="C3767" s="21" t="s">
        <v>7386</v>
      </c>
      <c r="D3767" s="21" t="s">
        <v>7370</v>
      </c>
    </row>
    <row r="3768" customFormat="false" ht="15.6" hidden="false" customHeight="false" outlineLevel="0" collapsed="false">
      <c r="A3768" s="0" t="s">
        <v>7392</v>
      </c>
      <c r="B3768" s="21" t="s">
        <v>1176</v>
      </c>
      <c r="C3768" s="21" t="s">
        <v>7386</v>
      </c>
      <c r="D3768" s="21" t="s">
        <v>7372</v>
      </c>
    </row>
    <row r="3769" customFormat="false" ht="15.6" hidden="false" customHeight="false" outlineLevel="0" collapsed="false">
      <c r="A3769" s="0" t="s">
        <v>7393</v>
      </c>
      <c r="B3769" s="21" t="s">
        <v>1176</v>
      </c>
      <c r="C3769" s="21" t="s">
        <v>7386</v>
      </c>
      <c r="D3769" s="21" t="s">
        <v>7374</v>
      </c>
    </row>
    <row r="3770" customFormat="false" ht="15.6" hidden="false" customHeight="false" outlineLevel="0" collapsed="false">
      <c r="A3770" s="0" t="s">
        <v>7394</v>
      </c>
      <c r="B3770" s="21" t="s">
        <v>1176</v>
      </c>
      <c r="C3770" s="21" t="s">
        <v>7386</v>
      </c>
      <c r="D3770" s="21" t="s">
        <v>7376</v>
      </c>
    </row>
    <row r="3771" customFormat="false" ht="15.6" hidden="false" customHeight="false" outlineLevel="0" collapsed="false">
      <c r="A3771" s="0" t="s">
        <v>7395</v>
      </c>
      <c r="B3771" s="21" t="s">
        <v>1176</v>
      </c>
      <c r="C3771" s="21" t="s">
        <v>7386</v>
      </c>
      <c r="D3771" s="21" t="s">
        <v>7378</v>
      </c>
    </row>
    <row r="3772" customFormat="false" ht="15.6" hidden="false" customHeight="false" outlineLevel="0" collapsed="false">
      <c r="A3772" s="0" t="s">
        <v>7396</v>
      </c>
      <c r="B3772" s="21" t="s">
        <v>1176</v>
      </c>
      <c r="C3772" s="21" t="s">
        <v>7386</v>
      </c>
      <c r="D3772" s="21" t="s">
        <v>7380</v>
      </c>
    </row>
    <row r="3773" customFormat="false" ht="15.6" hidden="false" customHeight="false" outlineLevel="0" collapsed="false">
      <c r="A3773" s="0" t="s">
        <v>7397</v>
      </c>
      <c r="B3773" s="21" t="s">
        <v>1176</v>
      </c>
      <c r="C3773" s="21" t="s">
        <v>7386</v>
      </c>
      <c r="D3773" s="21" t="s">
        <v>7382</v>
      </c>
    </row>
    <row r="3774" customFormat="false" ht="15.6" hidden="false" customHeight="false" outlineLevel="0" collapsed="false">
      <c r="A3774" s="0" t="s">
        <v>7398</v>
      </c>
      <c r="B3774" s="21" t="s">
        <v>1176</v>
      </c>
      <c r="C3774" s="21" t="s">
        <v>7386</v>
      </c>
      <c r="D3774" s="21" t="s">
        <v>4927</v>
      </c>
    </row>
    <row r="3775" customFormat="false" ht="15.6" hidden="false" customHeight="false" outlineLevel="0" collapsed="false">
      <c r="A3775" s="0" t="s">
        <v>7399</v>
      </c>
      <c r="B3775" s="21" t="s">
        <v>1176</v>
      </c>
      <c r="C3775" s="21" t="s">
        <v>7386</v>
      </c>
      <c r="D3775" s="21" t="s">
        <v>7400</v>
      </c>
    </row>
    <row r="3776" customFormat="false" ht="15.6" hidden="false" customHeight="false" outlineLevel="0" collapsed="false">
      <c r="A3776" s="0" t="s">
        <v>7401</v>
      </c>
      <c r="B3776" s="21" t="s">
        <v>1176</v>
      </c>
      <c r="C3776" s="21" t="s">
        <v>7386</v>
      </c>
      <c r="D3776" s="21" t="s">
        <v>7402</v>
      </c>
    </row>
    <row r="3777" customFormat="false" ht="15.6" hidden="false" customHeight="false" outlineLevel="0" collapsed="false">
      <c r="A3777" s="0" t="s">
        <v>7403</v>
      </c>
      <c r="B3777" s="21" t="s">
        <v>1379</v>
      </c>
      <c r="C3777" s="21" t="s">
        <v>7404</v>
      </c>
      <c r="D3777" s="21" t="s">
        <v>36</v>
      </c>
    </row>
    <row r="3778" customFormat="false" ht="15.6" hidden="false" customHeight="false" outlineLevel="0" collapsed="false">
      <c r="A3778" s="0" t="s">
        <v>7405</v>
      </c>
      <c r="B3778" s="21" t="s">
        <v>1379</v>
      </c>
      <c r="C3778" s="21" t="s">
        <v>7404</v>
      </c>
      <c r="D3778" s="21" t="s">
        <v>7406</v>
      </c>
    </row>
    <row r="3779" customFormat="false" ht="15.6" hidden="false" customHeight="false" outlineLevel="0" collapsed="false">
      <c r="A3779" s="0" t="s">
        <v>7407</v>
      </c>
      <c r="B3779" s="21" t="s">
        <v>1379</v>
      </c>
      <c r="C3779" s="21" t="s">
        <v>7404</v>
      </c>
      <c r="D3779" s="21" t="s">
        <v>7408</v>
      </c>
    </row>
    <row r="3780" customFormat="false" ht="15.6" hidden="false" customHeight="false" outlineLevel="0" collapsed="false">
      <c r="A3780" s="0" t="s">
        <v>7409</v>
      </c>
      <c r="B3780" s="21" t="s">
        <v>1379</v>
      </c>
      <c r="C3780" s="21" t="s">
        <v>7404</v>
      </c>
      <c r="D3780" s="21" t="s">
        <v>7410</v>
      </c>
    </row>
    <row r="3781" customFormat="false" ht="15.6" hidden="false" customHeight="false" outlineLevel="0" collapsed="false">
      <c r="A3781" s="0" t="s">
        <v>7411</v>
      </c>
      <c r="B3781" s="21" t="s">
        <v>1379</v>
      </c>
      <c r="C3781" s="21" t="s">
        <v>7404</v>
      </c>
      <c r="D3781" s="21" t="s">
        <v>7412</v>
      </c>
    </row>
    <row r="3782" customFormat="false" ht="15.6" hidden="false" customHeight="false" outlineLevel="0" collapsed="false">
      <c r="A3782" s="0" t="s">
        <v>7413</v>
      </c>
      <c r="B3782" s="21" t="s">
        <v>1379</v>
      </c>
      <c r="C3782" s="21" t="s">
        <v>7404</v>
      </c>
      <c r="D3782" s="21" t="s">
        <v>7414</v>
      </c>
    </row>
    <row r="3783" customFormat="false" ht="15.6" hidden="false" customHeight="false" outlineLevel="0" collapsed="false">
      <c r="A3783" s="0" t="s">
        <v>7415</v>
      </c>
      <c r="B3783" s="21" t="s">
        <v>1379</v>
      </c>
      <c r="C3783" s="21" t="s">
        <v>7404</v>
      </c>
      <c r="D3783" s="21" t="s">
        <v>7416</v>
      </c>
    </row>
    <row r="3784" customFormat="false" ht="15.6" hidden="false" customHeight="false" outlineLevel="0" collapsed="false">
      <c r="A3784" s="0" t="s">
        <v>7417</v>
      </c>
      <c r="B3784" s="21" t="s">
        <v>1379</v>
      </c>
      <c r="C3784" s="21" t="s">
        <v>7404</v>
      </c>
      <c r="D3784" s="21" t="s">
        <v>7418</v>
      </c>
    </row>
    <row r="3785" customFormat="false" ht="15.6" hidden="false" customHeight="false" outlineLevel="0" collapsed="false">
      <c r="A3785" s="0" t="s">
        <v>7419</v>
      </c>
      <c r="B3785" s="21" t="s">
        <v>1379</v>
      </c>
      <c r="C3785" s="21" t="s">
        <v>7404</v>
      </c>
      <c r="D3785" s="21" t="s">
        <v>7420</v>
      </c>
    </row>
    <row r="3786" customFormat="false" ht="15.6" hidden="false" customHeight="false" outlineLevel="0" collapsed="false">
      <c r="A3786" s="0" t="s">
        <v>7421</v>
      </c>
      <c r="B3786" s="21" t="s">
        <v>1379</v>
      </c>
      <c r="C3786" s="21" t="s">
        <v>7404</v>
      </c>
      <c r="D3786" s="21" t="s">
        <v>5584</v>
      </c>
    </row>
    <row r="3787" customFormat="false" ht="15.6" hidden="false" customHeight="false" outlineLevel="0" collapsed="false">
      <c r="A3787" s="0" t="s">
        <v>7422</v>
      </c>
      <c r="B3787" s="21" t="s">
        <v>828</v>
      </c>
      <c r="C3787" s="21" t="s">
        <v>7423</v>
      </c>
    </row>
    <row r="3788" customFormat="false" ht="15.6" hidden="false" customHeight="false" outlineLevel="0" collapsed="false">
      <c r="A3788" s="0" t="s">
        <v>7424</v>
      </c>
      <c r="B3788" s="21" t="s">
        <v>824</v>
      </c>
      <c r="C3788" s="21" t="s">
        <v>7425</v>
      </c>
    </row>
    <row r="3789" customFormat="false" ht="15.6" hidden="false" customHeight="false" outlineLevel="0" collapsed="false">
      <c r="A3789" s="0" t="s">
        <v>7426</v>
      </c>
      <c r="B3789" s="21" t="s">
        <v>517</v>
      </c>
      <c r="C3789" s="21" t="s">
        <v>7427</v>
      </c>
      <c r="D3789" s="21" t="s">
        <v>7428</v>
      </c>
    </row>
    <row r="3790" customFormat="false" ht="15.6" hidden="false" customHeight="false" outlineLevel="0" collapsed="false">
      <c r="A3790" s="0" t="s">
        <v>7429</v>
      </c>
      <c r="B3790" s="21" t="s">
        <v>593</v>
      </c>
      <c r="C3790" s="21" t="s">
        <v>7430</v>
      </c>
      <c r="D3790" s="21" t="s">
        <v>7431</v>
      </c>
    </row>
    <row r="3791" customFormat="false" ht="15.6" hidden="false" customHeight="false" outlineLevel="0" collapsed="false">
      <c r="A3791" s="0" t="s">
        <v>7432</v>
      </c>
      <c r="B3791" s="21" t="s">
        <v>101</v>
      </c>
      <c r="C3791" s="21" t="s">
        <v>7433</v>
      </c>
      <c r="D3791" s="21" t="s">
        <v>36</v>
      </c>
    </row>
    <row r="3792" customFormat="false" ht="15.6" hidden="false" customHeight="false" outlineLevel="0" collapsed="false">
      <c r="A3792" s="0" t="s">
        <v>7434</v>
      </c>
      <c r="B3792" s="21" t="s">
        <v>101</v>
      </c>
      <c r="C3792" s="21" t="s">
        <v>7433</v>
      </c>
      <c r="D3792" s="21" t="s">
        <v>7435</v>
      </c>
    </row>
    <row r="3793" customFormat="false" ht="15.6" hidden="false" customHeight="false" outlineLevel="0" collapsed="false">
      <c r="A3793" s="0" t="s">
        <v>7436</v>
      </c>
      <c r="B3793" s="21" t="s">
        <v>101</v>
      </c>
      <c r="C3793" s="21" t="s">
        <v>7433</v>
      </c>
      <c r="D3793" s="21" t="s">
        <v>7437</v>
      </c>
    </row>
    <row r="3794" customFormat="false" ht="15.6" hidden="false" customHeight="false" outlineLevel="0" collapsed="false">
      <c r="A3794" s="0" t="s">
        <v>7438</v>
      </c>
      <c r="B3794" s="21" t="s">
        <v>101</v>
      </c>
      <c r="C3794" s="21" t="s">
        <v>7433</v>
      </c>
      <c r="D3794" s="21" t="s">
        <v>7439</v>
      </c>
    </row>
    <row r="3795" customFormat="false" ht="15.6" hidden="false" customHeight="false" outlineLevel="0" collapsed="false">
      <c r="A3795" s="0" t="s">
        <v>7440</v>
      </c>
      <c r="B3795" s="21" t="s">
        <v>101</v>
      </c>
      <c r="C3795" s="21" t="s">
        <v>7433</v>
      </c>
      <c r="D3795" s="21" t="s">
        <v>7441</v>
      </c>
    </row>
    <row r="3796" customFormat="false" ht="15.6" hidden="false" customHeight="false" outlineLevel="0" collapsed="false">
      <c r="A3796" s="0" t="s">
        <v>7442</v>
      </c>
      <c r="B3796" s="21" t="s">
        <v>101</v>
      </c>
      <c r="C3796" s="21" t="s">
        <v>7433</v>
      </c>
      <c r="D3796" s="21" t="s">
        <v>7443</v>
      </c>
    </row>
    <row r="3797" customFormat="false" ht="15.6" hidden="false" customHeight="false" outlineLevel="0" collapsed="false">
      <c r="A3797" s="0" t="s">
        <v>7444</v>
      </c>
      <c r="B3797" s="21" t="s">
        <v>101</v>
      </c>
      <c r="C3797" s="21" t="s">
        <v>7433</v>
      </c>
      <c r="D3797" s="21" t="s">
        <v>7445</v>
      </c>
    </row>
    <row r="3798" customFormat="false" ht="15.6" hidden="false" customHeight="false" outlineLevel="0" collapsed="false">
      <c r="A3798" s="0" t="s">
        <v>7446</v>
      </c>
      <c r="B3798" s="21" t="s">
        <v>101</v>
      </c>
      <c r="C3798" s="21" t="s">
        <v>7433</v>
      </c>
      <c r="D3798" s="21" t="s">
        <v>7447</v>
      </c>
    </row>
    <row r="3799" customFormat="false" ht="15.6" hidden="false" customHeight="false" outlineLevel="0" collapsed="false">
      <c r="A3799" s="0" t="s">
        <v>7448</v>
      </c>
      <c r="B3799" s="21" t="s">
        <v>101</v>
      </c>
      <c r="C3799" s="21" t="s">
        <v>7433</v>
      </c>
      <c r="D3799" s="21" t="s">
        <v>7449</v>
      </c>
    </row>
    <row r="3800" customFormat="false" ht="15.6" hidden="false" customHeight="false" outlineLevel="0" collapsed="false">
      <c r="A3800" s="0" t="s">
        <v>7450</v>
      </c>
      <c r="B3800" s="21" t="s">
        <v>101</v>
      </c>
      <c r="C3800" s="21" t="s">
        <v>7439</v>
      </c>
      <c r="D3800" s="21" t="s">
        <v>7451</v>
      </c>
    </row>
    <row r="3801" customFormat="false" ht="15.6" hidden="false" customHeight="false" outlineLevel="0" collapsed="false">
      <c r="A3801" s="0" t="s">
        <v>7452</v>
      </c>
      <c r="B3801" s="21" t="s">
        <v>3263</v>
      </c>
      <c r="C3801" s="21" t="s">
        <v>7453</v>
      </c>
      <c r="D3801" s="21" t="s">
        <v>7454</v>
      </c>
    </row>
    <row r="3802" customFormat="false" ht="15.6" hidden="false" customHeight="false" outlineLevel="0" collapsed="false">
      <c r="A3802" s="0" t="s">
        <v>7455</v>
      </c>
      <c r="B3802" s="21" t="s">
        <v>3263</v>
      </c>
      <c r="C3802" s="21" t="s">
        <v>7456</v>
      </c>
      <c r="D3802" s="21" t="s">
        <v>7457</v>
      </c>
    </row>
    <row r="3803" customFormat="false" ht="15.6" hidden="false" customHeight="false" outlineLevel="0" collapsed="false">
      <c r="A3803" s="0" t="s">
        <v>7458</v>
      </c>
      <c r="B3803" s="21" t="s">
        <v>101</v>
      </c>
      <c r="C3803" s="21" t="s">
        <v>7443</v>
      </c>
      <c r="D3803" s="21" t="s">
        <v>7459</v>
      </c>
    </row>
    <row r="3804" customFormat="false" ht="15.6" hidden="false" customHeight="false" outlineLevel="0" collapsed="false">
      <c r="A3804" s="0" t="s">
        <v>7460</v>
      </c>
      <c r="B3804" s="21" t="s">
        <v>1755</v>
      </c>
      <c r="C3804" s="21" t="s">
        <v>7461</v>
      </c>
      <c r="D3804" s="21" t="s">
        <v>7462</v>
      </c>
    </row>
    <row r="3805" customFormat="false" ht="15.6" hidden="false" customHeight="false" outlineLevel="0" collapsed="false">
      <c r="A3805" s="0" t="s">
        <v>7463</v>
      </c>
      <c r="B3805" s="21" t="s">
        <v>1755</v>
      </c>
      <c r="C3805" s="21" t="s">
        <v>7461</v>
      </c>
      <c r="D3805" s="21" t="s">
        <v>1766</v>
      </c>
    </row>
    <row r="3806" customFormat="false" ht="15.6" hidden="false" customHeight="false" outlineLevel="0" collapsed="false">
      <c r="A3806" s="0" t="s">
        <v>7464</v>
      </c>
      <c r="B3806" s="21" t="s">
        <v>1755</v>
      </c>
      <c r="C3806" s="21" t="s">
        <v>7461</v>
      </c>
      <c r="D3806" s="21" t="s">
        <v>1768</v>
      </c>
    </row>
    <row r="3807" customFormat="false" ht="15.6" hidden="false" customHeight="false" outlineLevel="0" collapsed="false">
      <c r="A3807" s="0" t="s">
        <v>7465</v>
      </c>
      <c r="B3807" s="21" t="s">
        <v>1755</v>
      </c>
      <c r="C3807" s="21" t="s">
        <v>7461</v>
      </c>
      <c r="D3807" s="21" t="s">
        <v>7466</v>
      </c>
    </row>
    <row r="3808" customFormat="false" ht="15.6" hidden="false" customHeight="false" outlineLevel="0" collapsed="false">
      <c r="A3808" s="0" t="s">
        <v>7467</v>
      </c>
      <c r="B3808" s="21" t="s">
        <v>1755</v>
      </c>
      <c r="C3808" s="21" t="s">
        <v>7461</v>
      </c>
      <c r="D3808" s="21" t="s">
        <v>7468</v>
      </c>
    </row>
    <row r="3809" customFormat="false" ht="15.6" hidden="false" customHeight="false" outlineLevel="0" collapsed="false">
      <c r="A3809" s="0" t="s">
        <v>7469</v>
      </c>
      <c r="B3809" s="21" t="s">
        <v>1755</v>
      </c>
      <c r="C3809" s="21" t="s">
        <v>7461</v>
      </c>
      <c r="D3809" s="21" t="s">
        <v>7470</v>
      </c>
    </row>
    <row r="3810" customFormat="false" ht="15.6" hidden="false" customHeight="false" outlineLevel="0" collapsed="false">
      <c r="A3810" s="0" t="s">
        <v>7471</v>
      </c>
      <c r="B3810" s="21" t="s">
        <v>1755</v>
      </c>
      <c r="C3810" s="21" t="s">
        <v>7461</v>
      </c>
      <c r="D3810" s="21" t="s">
        <v>7472</v>
      </c>
    </row>
    <row r="3811" customFormat="false" ht="15.6" hidden="false" customHeight="false" outlineLevel="0" collapsed="false">
      <c r="A3811" s="0" t="s">
        <v>7473</v>
      </c>
      <c r="B3811" s="21" t="s">
        <v>1755</v>
      </c>
      <c r="C3811" s="21" t="s">
        <v>7461</v>
      </c>
      <c r="D3811" s="21" t="s">
        <v>7474</v>
      </c>
    </row>
    <row r="3812" customFormat="false" ht="15.6" hidden="false" customHeight="false" outlineLevel="0" collapsed="false">
      <c r="A3812" s="0" t="s">
        <v>7475</v>
      </c>
      <c r="B3812" s="21" t="s">
        <v>1755</v>
      </c>
      <c r="C3812" s="21" t="s">
        <v>7461</v>
      </c>
      <c r="D3812" s="21" t="s">
        <v>7476</v>
      </c>
    </row>
    <row r="3813" customFormat="false" ht="15.6" hidden="false" customHeight="false" outlineLevel="0" collapsed="false">
      <c r="A3813" s="0" t="s">
        <v>7477</v>
      </c>
      <c r="B3813" s="21" t="s">
        <v>150</v>
      </c>
      <c r="C3813" s="21" t="s">
        <v>2038</v>
      </c>
      <c r="D3813" s="21" t="s">
        <v>7478</v>
      </c>
    </row>
    <row r="3814" customFormat="false" ht="15.6" hidden="false" customHeight="false" outlineLevel="0" collapsed="false">
      <c r="A3814" s="0" t="s">
        <v>7479</v>
      </c>
      <c r="B3814" s="21" t="s">
        <v>593</v>
      </c>
      <c r="C3814" s="21" t="s">
        <v>3161</v>
      </c>
      <c r="D3814" s="21" t="s">
        <v>7480</v>
      </c>
    </row>
    <row r="3815" customFormat="false" ht="15.6" hidden="false" customHeight="false" outlineLevel="0" collapsed="false">
      <c r="A3815" s="0" t="s">
        <v>7481</v>
      </c>
      <c r="B3815" s="21" t="s">
        <v>897</v>
      </c>
      <c r="C3815" s="21" t="s">
        <v>7482</v>
      </c>
      <c r="D3815" s="21" t="s">
        <v>36</v>
      </c>
    </row>
    <row r="3816" customFormat="false" ht="15.6" hidden="false" customHeight="false" outlineLevel="0" collapsed="false">
      <c r="A3816" s="0" t="s">
        <v>7483</v>
      </c>
      <c r="B3816" s="21" t="s">
        <v>897</v>
      </c>
      <c r="C3816" s="21" t="s">
        <v>7482</v>
      </c>
      <c r="D3816" s="21" t="s">
        <v>7484</v>
      </c>
    </row>
    <row r="3817" customFormat="false" ht="15.6" hidden="false" customHeight="false" outlineLevel="0" collapsed="false">
      <c r="A3817" s="0" t="s">
        <v>7485</v>
      </c>
      <c r="B3817" s="21" t="s">
        <v>897</v>
      </c>
      <c r="C3817" s="21" t="s">
        <v>7482</v>
      </c>
      <c r="D3817" s="21" t="s">
        <v>7486</v>
      </c>
    </row>
    <row r="3818" customFormat="false" ht="15.6" hidden="false" customHeight="false" outlineLevel="0" collapsed="false">
      <c r="A3818" s="0" t="s">
        <v>7487</v>
      </c>
      <c r="B3818" s="21" t="s">
        <v>897</v>
      </c>
      <c r="C3818" s="21" t="s">
        <v>7482</v>
      </c>
      <c r="D3818" s="21" t="s">
        <v>7488</v>
      </c>
    </row>
    <row r="3819" customFormat="false" ht="15.6" hidden="false" customHeight="false" outlineLevel="0" collapsed="false">
      <c r="A3819" s="0" t="s">
        <v>7489</v>
      </c>
      <c r="B3819" s="21" t="s">
        <v>897</v>
      </c>
      <c r="C3819" s="21" t="s">
        <v>7482</v>
      </c>
      <c r="D3819" s="21" t="s">
        <v>7490</v>
      </c>
    </row>
    <row r="3820" customFormat="false" ht="15.6" hidden="false" customHeight="false" outlineLevel="0" collapsed="false">
      <c r="A3820" s="0" t="s">
        <v>7491</v>
      </c>
      <c r="B3820" s="21" t="s">
        <v>897</v>
      </c>
      <c r="C3820" s="21" t="s">
        <v>7482</v>
      </c>
      <c r="D3820" s="21" t="s">
        <v>223</v>
      </c>
    </row>
    <row r="3821" customFormat="false" ht="15.6" hidden="false" customHeight="false" outlineLevel="0" collapsed="false">
      <c r="A3821" s="0" t="s">
        <v>7492</v>
      </c>
      <c r="B3821" s="21" t="s">
        <v>897</v>
      </c>
      <c r="C3821" s="21" t="s">
        <v>7482</v>
      </c>
      <c r="D3821" s="21" t="s">
        <v>7493</v>
      </c>
    </row>
    <row r="3822" customFormat="false" ht="15.6" hidden="false" customHeight="false" outlineLevel="0" collapsed="false">
      <c r="A3822" s="0" t="s">
        <v>7494</v>
      </c>
      <c r="B3822" s="21" t="s">
        <v>897</v>
      </c>
      <c r="C3822" s="21" t="s">
        <v>7482</v>
      </c>
      <c r="D3822" s="21" t="s">
        <v>2545</v>
      </c>
    </row>
    <row r="3823" customFormat="false" ht="15.6" hidden="false" customHeight="false" outlineLevel="0" collapsed="false">
      <c r="A3823" s="0" t="s">
        <v>7495</v>
      </c>
      <c r="B3823" s="21" t="s">
        <v>897</v>
      </c>
      <c r="C3823" s="21" t="s">
        <v>7482</v>
      </c>
      <c r="D3823" s="21" t="s">
        <v>7496</v>
      </c>
    </row>
    <row r="3824" customFormat="false" ht="15.6" hidden="false" customHeight="false" outlineLevel="0" collapsed="false">
      <c r="A3824" s="0" t="s">
        <v>7497</v>
      </c>
      <c r="B3824" s="21" t="s">
        <v>1755</v>
      </c>
      <c r="C3824" s="21" t="s">
        <v>7498</v>
      </c>
      <c r="D3824" s="21" t="s">
        <v>36</v>
      </c>
    </row>
    <row r="3825" customFormat="false" ht="15.6" hidden="false" customHeight="false" outlineLevel="0" collapsed="false">
      <c r="A3825" s="0" t="s">
        <v>7499</v>
      </c>
      <c r="B3825" s="21" t="s">
        <v>1755</v>
      </c>
      <c r="C3825" s="21" t="s">
        <v>7498</v>
      </c>
      <c r="D3825" s="21" t="s">
        <v>7500</v>
      </c>
    </row>
    <row r="3826" customFormat="false" ht="15.6" hidden="false" customHeight="false" outlineLevel="0" collapsed="false">
      <c r="A3826" s="0" t="s">
        <v>7501</v>
      </c>
      <c r="B3826" s="21" t="s">
        <v>1755</v>
      </c>
      <c r="C3826" s="21" t="s">
        <v>7498</v>
      </c>
      <c r="D3826" s="21" t="s">
        <v>7502</v>
      </c>
    </row>
    <row r="3827" customFormat="false" ht="15.6" hidden="false" customHeight="false" outlineLevel="0" collapsed="false">
      <c r="A3827" s="0" t="s">
        <v>7503</v>
      </c>
      <c r="B3827" s="21" t="s">
        <v>1755</v>
      </c>
      <c r="C3827" s="21" t="s">
        <v>7498</v>
      </c>
      <c r="D3827" s="21" t="s">
        <v>7504</v>
      </c>
    </row>
    <row r="3828" customFormat="false" ht="15.6" hidden="false" customHeight="false" outlineLevel="0" collapsed="false">
      <c r="A3828" s="0" t="s">
        <v>7505</v>
      </c>
      <c r="B3828" s="21" t="s">
        <v>1755</v>
      </c>
      <c r="C3828" s="21" t="s">
        <v>7498</v>
      </c>
      <c r="D3828" s="21" t="s">
        <v>7466</v>
      </c>
    </row>
    <row r="3829" customFormat="false" ht="15.6" hidden="false" customHeight="false" outlineLevel="0" collapsed="false">
      <c r="A3829" s="0" t="s">
        <v>7506</v>
      </c>
      <c r="B3829" s="21" t="s">
        <v>1755</v>
      </c>
      <c r="C3829" s="21" t="s">
        <v>7498</v>
      </c>
      <c r="D3829" s="21" t="s">
        <v>7468</v>
      </c>
    </row>
    <row r="3830" customFormat="false" ht="15.6" hidden="false" customHeight="false" outlineLevel="0" collapsed="false">
      <c r="A3830" s="0" t="s">
        <v>7507</v>
      </c>
      <c r="B3830" s="21" t="s">
        <v>1755</v>
      </c>
      <c r="C3830" s="21" t="s">
        <v>7498</v>
      </c>
      <c r="D3830" s="21" t="s">
        <v>7470</v>
      </c>
    </row>
    <row r="3831" customFormat="false" ht="15.6" hidden="false" customHeight="false" outlineLevel="0" collapsed="false">
      <c r="A3831" s="0" t="s">
        <v>7508</v>
      </c>
      <c r="B3831" s="21" t="s">
        <v>1755</v>
      </c>
      <c r="C3831" s="21" t="s">
        <v>7498</v>
      </c>
      <c r="D3831" s="21" t="s">
        <v>7472</v>
      </c>
    </row>
    <row r="3832" customFormat="false" ht="15.6" hidden="false" customHeight="false" outlineLevel="0" collapsed="false">
      <c r="A3832" s="0" t="s">
        <v>7509</v>
      </c>
      <c r="B3832" s="21" t="s">
        <v>586</v>
      </c>
      <c r="C3832" s="21" t="s">
        <v>7510</v>
      </c>
      <c r="D3832" s="21" t="s">
        <v>7511</v>
      </c>
    </row>
    <row r="3833" customFormat="false" ht="15.6" hidden="false" customHeight="false" outlineLevel="0" collapsed="false">
      <c r="A3833" s="0" t="s">
        <v>7512</v>
      </c>
      <c r="B3833" s="21" t="s">
        <v>1014</v>
      </c>
      <c r="C3833" s="21" t="s">
        <v>7513</v>
      </c>
      <c r="D3833" s="21" t="s">
        <v>7514</v>
      </c>
    </row>
    <row r="3834" customFormat="false" ht="15.6" hidden="false" customHeight="false" outlineLevel="0" collapsed="false">
      <c r="A3834" s="0" t="s">
        <v>7515</v>
      </c>
      <c r="B3834" s="21" t="s">
        <v>1014</v>
      </c>
      <c r="C3834" s="21" t="s">
        <v>7516</v>
      </c>
      <c r="D3834" s="21" t="s">
        <v>7517</v>
      </c>
    </row>
    <row r="3835" customFormat="false" ht="15.6" hidden="false" customHeight="false" outlineLevel="0" collapsed="false">
      <c r="A3835" s="0" t="s">
        <v>7518</v>
      </c>
      <c r="B3835" s="21" t="s">
        <v>1014</v>
      </c>
      <c r="C3835" s="21" t="s">
        <v>7519</v>
      </c>
      <c r="D3835" s="21" t="s">
        <v>7520</v>
      </c>
    </row>
    <row r="3836" customFormat="false" ht="15.6" hidden="false" customHeight="false" outlineLevel="0" collapsed="false">
      <c r="A3836" s="0" t="s">
        <v>7521</v>
      </c>
      <c r="B3836" s="21" t="s">
        <v>1014</v>
      </c>
      <c r="C3836" s="21" t="s">
        <v>7522</v>
      </c>
    </row>
    <row r="3837" customFormat="false" ht="15.6" hidden="false" customHeight="false" outlineLevel="0" collapsed="false">
      <c r="A3837" s="0" t="s">
        <v>7523</v>
      </c>
      <c r="B3837" s="21" t="s">
        <v>897</v>
      </c>
      <c r="C3837" s="21" t="s">
        <v>7524</v>
      </c>
      <c r="D3837" s="21" t="s">
        <v>36</v>
      </c>
    </row>
    <row r="3838" customFormat="false" ht="15.6" hidden="false" customHeight="false" outlineLevel="0" collapsed="false">
      <c r="A3838" s="0" t="s">
        <v>7525</v>
      </c>
      <c r="B3838" s="21" t="s">
        <v>897</v>
      </c>
      <c r="C3838" s="21" t="s">
        <v>7524</v>
      </c>
      <c r="D3838" s="21" t="s">
        <v>7526</v>
      </c>
    </row>
    <row r="3839" customFormat="false" ht="15.6" hidden="false" customHeight="false" outlineLevel="0" collapsed="false">
      <c r="A3839" s="0" t="s">
        <v>7527</v>
      </c>
      <c r="B3839" s="21" t="s">
        <v>897</v>
      </c>
      <c r="C3839" s="21" t="s">
        <v>7524</v>
      </c>
      <c r="D3839" s="21" t="s">
        <v>7528</v>
      </c>
    </row>
    <row r="3840" customFormat="false" ht="15.6" hidden="false" customHeight="false" outlineLevel="0" collapsed="false">
      <c r="A3840" s="0" t="s">
        <v>7529</v>
      </c>
      <c r="B3840" s="21" t="s">
        <v>897</v>
      </c>
      <c r="C3840" s="21" t="s">
        <v>7524</v>
      </c>
      <c r="D3840" s="21" t="s">
        <v>7530</v>
      </c>
    </row>
    <row r="3841" customFormat="false" ht="15.6" hidden="false" customHeight="false" outlineLevel="0" collapsed="false">
      <c r="A3841" s="0" t="s">
        <v>7531</v>
      </c>
      <c r="B3841" s="21" t="s">
        <v>897</v>
      </c>
      <c r="C3841" s="21" t="s">
        <v>7524</v>
      </c>
      <c r="D3841" s="21" t="s">
        <v>7532</v>
      </c>
    </row>
    <row r="3842" customFormat="false" ht="15.6" hidden="false" customHeight="false" outlineLevel="0" collapsed="false">
      <c r="A3842" s="0" t="s">
        <v>7533</v>
      </c>
      <c r="B3842" s="21" t="s">
        <v>897</v>
      </c>
      <c r="C3842" s="21" t="s">
        <v>7524</v>
      </c>
      <c r="D3842" s="21" t="s">
        <v>7534</v>
      </c>
    </row>
    <row r="3843" customFormat="false" ht="15.6" hidden="false" customHeight="false" outlineLevel="0" collapsed="false">
      <c r="A3843" s="0" t="s">
        <v>7535</v>
      </c>
      <c r="B3843" s="21" t="s">
        <v>897</v>
      </c>
      <c r="C3843" s="21" t="s">
        <v>7524</v>
      </c>
      <c r="D3843" s="21" t="s">
        <v>7536</v>
      </c>
    </row>
    <row r="3844" customFormat="false" ht="15.6" hidden="false" customHeight="false" outlineLevel="0" collapsed="false">
      <c r="A3844" s="0" t="s">
        <v>7537</v>
      </c>
      <c r="B3844" s="21" t="s">
        <v>897</v>
      </c>
      <c r="C3844" s="21" t="s">
        <v>7524</v>
      </c>
      <c r="D3844" s="21" t="s">
        <v>7538</v>
      </c>
    </row>
    <row r="3845" customFormat="false" ht="15.6" hidden="false" customHeight="false" outlineLevel="0" collapsed="false">
      <c r="A3845" s="0" t="s">
        <v>7539</v>
      </c>
      <c r="B3845" s="21" t="s">
        <v>897</v>
      </c>
      <c r="C3845" s="21" t="s">
        <v>7524</v>
      </c>
      <c r="D3845" s="21" t="s">
        <v>7540</v>
      </c>
    </row>
    <row r="3846" customFormat="false" ht="15.6" hidden="false" customHeight="false" outlineLevel="0" collapsed="false">
      <c r="A3846" s="0" t="s">
        <v>7541</v>
      </c>
      <c r="B3846" s="21" t="s">
        <v>897</v>
      </c>
      <c r="C3846" s="21" t="s">
        <v>7524</v>
      </c>
      <c r="D3846" s="21" t="s">
        <v>7542</v>
      </c>
    </row>
    <row r="3847" customFormat="false" ht="15.6" hidden="false" customHeight="false" outlineLevel="0" collapsed="false">
      <c r="A3847" s="0" t="s">
        <v>7543</v>
      </c>
      <c r="B3847" s="21" t="s">
        <v>897</v>
      </c>
      <c r="C3847" s="21" t="s">
        <v>7524</v>
      </c>
      <c r="D3847" s="21" t="s">
        <v>7544</v>
      </c>
    </row>
    <row r="3848" customFormat="false" ht="15.6" hidden="false" customHeight="false" outlineLevel="0" collapsed="false">
      <c r="A3848" s="0" t="s">
        <v>7545</v>
      </c>
      <c r="B3848" s="21" t="s">
        <v>897</v>
      </c>
      <c r="C3848" s="21" t="s">
        <v>7524</v>
      </c>
      <c r="D3848" s="21" t="s">
        <v>7546</v>
      </c>
    </row>
    <row r="3849" customFormat="false" ht="15.6" hidden="false" customHeight="false" outlineLevel="0" collapsed="false">
      <c r="A3849" s="0" t="s">
        <v>7547</v>
      </c>
      <c r="B3849" s="21" t="s">
        <v>897</v>
      </c>
      <c r="C3849" s="21" t="s">
        <v>7548</v>
      </c>
      <c r="D3849" s="21" t="s">
        <v>7549</v>
      </c>
    </row>
    <row r="3850" customFormat="false" ht="15.6" hidden="false" customHeight="false" outlineLevel="0" collapsed="false">
      <c r="A3850" s="0" t="s">
        <v>7550</v>
      </c>
      <c r="B3850" s="21" t="s">
        <v>897</v>
      </c>
      <c r="C3850" s="21" t="s">
        <v>7548</v>
      </c>
      <c r="D3850" s="21" t="s">
        <v>7546</v>
      </c>
    </row>
    <row r="3851" customFormat="false" ht="15.6" hidden="false" customHeight="false" outlineLevel="0" collapsed="false">
      <c r="A3851" s="0" t="s">
        <v>7551</v>
      </c>
      <c r="B3851" s="21" t="s">
        <v>897</v>
      </c>
      <c r="C3851" s="21" t="s">
        <v>7548</v>
      </c>
      <c r="D3851" s="21" t="s">
        <v>7552</v>
      </c>
    </row>
    <row r="3852" customFormat="false" ht="15.6" hidden="false" customHeight="false" outlineLevel="0" collapsed="false">
      <c r="A3852" s="0" t="s">
        <v>7553</v>
      </c>
      <c r="B3852" s="21" t="s">
        <v>897</v>
      </c>
      <c r="C3852" s="21" t="s">
        <v>7548</v>
      </c>
      <c r="D3852" s="21" t="s">
        <v>7554</v>
      </c>
    </row>
    <row r="3853" customFormat="false" ht="15.6" hidden="false" customHeight="false" outlineLevel="0" collapsed="false">
      <c r="A3853" s="0" t="s">
        <v>7555</v>
      </c>
      <c r="B3853" s="21" t="s">
        <v>897</v>
      </c>
      <c r="C3853" s="21" t="s">
        <v>7548</v>
      </c>
      <c r="D3853" s="21" t="s">
        <v>2744</v>
      </c>
    </row>
    <row r="3854" customFormat="false" ht="15.6" hidden="false" customHeight="false" outlineLevel="0" collapsed="false">
      <c r="A3854" s="0" t="s">
        <v>7556</v>
      </c>
      <c r="B3854" s="21" t="s">
        <v>897</v>
      </c>
      <c r="C3854" s="21" t="s">
        <v>7548</v>
      </c>
      <c r="D3854" s="21" t="s">
        <v>7532</v>
      </c>
    </row>
    <row r="3855" customFormat="false" ht="15.6" hidden="false" customHeight="false" outlineLevel="0" collapsed="false">
      <c r="A3855" s="0" t="s">
        <v>7557</v>
      </c>
      <c r="B3855" s="21" t="s">
        <v>897</v>
      </c>
      <c r="C3855" s="21" t="s">
        <v>7548</v>
      </c>
      <c r="D3855" s="21" t="s">
        <v>7558</v>
      </c>
    </row>
    <row r="3856" customFormat="false" ht="15.6" hidden="false" customHeight="false" outlineLevel="0" collapsed="false">
      <c r="A3856" s="0" t="s">
        <v>7559</v>
      </c>
      <c r="B3856" s="21" t="s">
        <v>897</v>
      </c>
      <c r="C3856" s="21" t="s">
        <v>7548</v>
      </c>
      <c r="D3856" s="21" t="s">
        <v>7534</v>
      </c>
    </row>
    <row r="3857" customFormat="false" ht="15.6" hidden="false" customHeight="false" outlineLevel="0" collapsed="false">
      <c r="A3857" s="0" t="s">
        <v>7560</v>
      </c>
      <c r="B3857" s="21" t="s">
        <v>897</v>
      </c>
      <c r="C3857" s="21" t="s">
        <v>7548</v>
      </c>
      <c r="D3857" s="21" t="s">
        <v>7536</v>
      </c>
    </row>
    <row r="3858" customFormat="false" ht="15.6" hidden="false" customHeight="false" outlineLevel="0" collapsed="false">
      <c r="A3858" s="0" t="s">
        <v>7561</v>
      </c>
      <c r="B3858" s="21" t="s">
        <v>897</v>
      </c>
      <c r="C3858" s="21" t="s">
        <v>7548</v>
      </c>
      <c r="D3858" s="21" t="s">
        <v>7538</v>
      </c>
    </row>
    <row r="3859" customFormat="false" ht="15.6" hidden="false" customHeight="false" outlineLevel="0" collapsed="false">
      <c r="A3859" s="0" t="s">
        <v>7562</v>
      </c>
      <c r="B3859" s="21" t="s">
        <v>897</v>
      </c>
      <c r="C3859" s="21" t="s">
        <v>7548</v>
      </c>
      <c r="D3859" s="21" t="s">
        <v>7540</v>
      </c>
    </row>
    <row r="3860" customFormat="false" ht="15.6" hidden="false" customHeight="false" outlineLevel="0" collapsed="false">
      <c r="A3860" s="0" t="s">
        <v>7563</v>
      </c>
      <c r="B3860" s="21" t="s">
        <v>897</v>
      </c>
      <c r="C3860" s="21" t="s">
        <v>7548</v>
      </c>
      <c r="D3860" s="21" t="s">
        <v>7564</v>
      </c>
    </row>
    <row r="3861" customFormat="false" ht="15.6" hidden="false" customHeight="false" outlineLevel="0" collapsed="false">
      <c r="A3861" s="0" t="s">
        <v>7565</v>
      </c>
      <c r="B3861" s="21" t="s">
        <v>897</v>
      </c>
      <c r="C3861" s="21" t="s">
        <v>7548</v>
      </c>
      <c r="D3861" s="21" t="s">
        <v>7542</v>
      </c>
    </row>
    <row r="3862" customFormat="false" ht="15.6" hidden="false" customHeight="false" outlineLevel="0" collapsed="false">
      <c r="A3862" s="0" t="s">
        <v>7566</v>
      </c>
      <c r="B3862" s="21" t="s">
        <v>897</v>
      </c>
      <c r="C3862" s="21" t="s">
        <v>7548</v>
      </c>
      <c r="D3862" s="21" t="s">
        <v>7567</v>
      </c>
    </row>
    <row r="3863" customFormat="false" ht="15.6" hidden="false" customHeight="false" outlineLevel="0" collapsed="false">
      <c r="A3863" s="0" t="s">
        <v>7568</v>
      </c>
      <c r="B3863" s="21" t="s">
        <v>1226</v>
      </c>
      <c r="C3863" s="21" t="s">
        <v>7569</v>
      </c>
    </row>
    <row r="3864" customFormat="false" ht="15.6" hidden="false" customHeight="false" outlineLevel="0" collapsed="false">
      <c r="A3864" s="0" t="s">
        <v>7570</v>
      </c>
      <c r="B3864" s="21" t="s">
        <v>1230</v>
      </c>
      <c r="C3864" s="21" t="s">
        <v>7571</v>
      </c>
    </row>
    <row r="3865" customFormat="false" ht="15.6" hidden="false" customHeight="false" outlineLevel="0" collapsed="false">
      <c r="A3865" s="0" t="s">
        <v>7572</v>
      </c>
      <c r="B3865" s="21" t="s">
        <v>1755</v>
      </c>
      <c r="C3865" s="21" t="s">
        <v>7573</v>
      </c>
      <c r="D3865" s="21" t="s">
        <v>36</v>
      </c>
    </row>
    <row r="3866" customFormat="false" ht="15.6" hidden="false" customHeight="false" outlineLevel="0" collapsed="false">
      <c r="A3866" s="0" t="s">
        <v>7574</v>
      </c>
      <c r="B3866" s="21" t="s">
        <v>1755</v>
      </c>
      <c r="C3866" s="21" t="s">
        <v>7573</v>
      </c>
      <c r="D3866" s="21" t="s">
        <v>7575</v>
      </c>
    </row>
    <row r="3867" customFormat="false" ht="15.6" hidden="false" customHeight="false" outlineLevel="0" collapsed="false">
      <c r="A3867" s="0" t="s">
        <v>7576</v>
      </c>
      <c r="B3867" s="21" t="s">
        <v>1755</v>
      </c>
      <c r="C3867" s="21" t="s">
        <v>7573</v>
      </c>
      <c r="D3867" s="21" t="s">
        <v>7577</v>
      </c>
    </row>
    <row r="3868" customFormat="false" ht="15.6" hidden="false" customHeight="false" outlineLevel="0" collapsed="false">
      <c r="A3868" s="0" t="s">
        <v>7578</v>
      </c>
      <c r="B3868" s="21" t="s">
        <v>1755</v>
      </c>
      <c r="C3868" s="21" t="s">
        <v>7573</v>
      </c>
      <c r="D3868" s="21" t="s">
        <v>7579</v>
      </c>
    </row>
    <row r="3869" customFormat="false" ht="15.6" hidden="false" customHeight="false" outlineLevel="0" collapsed="false">
      <c r="A3869" s="0" t="s">
        <v>7580</v>
      </c>
      <c r="B3869" s="21" t="s">
        <v>1755</v>
      </c>
      <c r="C3869" s="21" t="s">
        <v>7573</v>
      </c>
      <c r="D3869" s="21" t="s">
        <v>7581</v>
      </c>
    </row>
    <row r="3870" customFormat="false" ht="15.6" hidden="false" customHeight="false" outlineLevel="0" collapsed="false">
      <c r="A3870" s="0" t="s">
        <v>7582</v>
      </c>
      <c r="B3870" s="21" t="s">
        <v>1755</v>
      </c>
      <c r="C3870" s="21" t="s">
        <v>7573</v>
      </c>
      <c r="D3870" s="21" t="s">
        <v>7583</v>
      </c>
    </row>
    <row r="3871" customFormat="false" ht="15.6" hidden="false" customHeight="false" outlineLevel="0" collapsed="false">
      <c r="A3871" s="0" t="s">
        <v>7584</v>
      </c>
      <c r="B3871" s="21" t="s">
        <v>1755</v>
      </c>
      <c r="C3871" s="21" t="s">
        <v>7573</v>
      </c>
      <c r="D3871" s="21" t="s">
        <v>7585</v>
      </c>
    </row>
    <row r="3872" customFormat="false" ht="15.6" hidden="false" customHeight="false" outlineLevel="0" collapsed="false">
      <c r="A3872" s="0" t="s">
        <v>7586</v>
      </c>
      <c r="B3872" s="21" t="s">
        <v>1755</v>
      </c>
      <c r="C3872" s="21" t="s">
        <v>7587</v>
      </c>
      <c r="D3872" s="21" t="s">
        <v>36</v>
      </c>
    </row>
    <row r="3873" customFormat="false" ht="15.6" hidden="false" customHeight="false" outlineLevel="0" collapsed="false">
      <c r="A3873" s="0" t="s">
        <v>7588</v>
      </c>
      <c r="B3873" s="21" t="s">
        <v>1755</v>
      </c>
      <c r="C3873" s="21" t="s">
        <v>7587</v>
      </c>
      <c r="D3873" s="21" t="s">
        <v>7589</v>
      </c>
    </row>
    <row r="3874" customFormat="false" ht="15.6" hidden="false" customHeight="false" outlineLevel="0" collapsed="false">
      <c r="A3874" s="0" t="s">
        <v>7590</v>
      </c>
      <c r="B3874" s="21" t="s">
        <v>1755</v>
      </c>
      <c r="C3874" s="21" t="s">
        <v>7587</v>
      </c>
      <c r="D3874" s="21" t="s">
        <v>7591</v>
      </c>
    </row>
    <row r="3875" customFormat="false" ht="15.6" hidden="false" customHeight="false" outlineLevel="0" collapsed="false">
      <c r="A3875" s="0" t="s">
        <v>7592</v>
      </c>
      <c r="B3875" s="21" t="s">
        <v>1755</v>
      </c>
      <c r="C3875" s="21" t="s">
        <v>7587</v>
      </c>
      <c r="D3875" s="21" t="s">
        <v>7593</v>
      </c>
    </row>
    <row r="3876" customFormat="false" ht="15.6" hidden="false" customHeight="false" outlineLevel="0" collapsed="false">
      <c r="A3876" s="0" t="s">
        <v>7594</v>
      </c>
      <c r="B3876" s="21" t="s">
        <v>1755</v>
      </c>
      <c r="C3876" s="21" t="s">
        <v>7587</v>
      </c>
      <c r="D3876" s="21" t="s">
        <v>7595</v>
      </c>
    </row>
    <row r="3877" customFormat="false" ht="15.6" hidden="false" customHeight="false" outlineLevel="0" collapsed="false">
      <c r="A3877" s="0" t="s">
        <v>7596</v>
      </c>
      <c r="B3877" s="21" t="s">
        <v>422</v>
      </c>
      <c r="C3877" s="21" t="s">
        <v>7597</v>
      </c>
      <c r="D3877" s="21" t="s">
        <v>36</v>
      </c>
    </row>
    <row r="3878" customFormat="false" ht="15.6" hidden="false" customHeight="false" outlineLevel="0" collapsed="false">
      <c r="A3878" s="0" t="s">
        <v>7598</v>
      </c>
      <c r="B3878" s="21" t="s">
        <v>422</v>
      </c>
      <c r="C3878" s="21" t="s">
        <v>7597</v>
      </c>
      <c r="D3878" s="21" t="s">
        <v>3179</v>
      </c>
    </row>
    <row r="3879" customFormat="false" ht="15.6" hidden="false" customHeight="false" outlineLevel="0" collapsed="false">
      <c r="A3879" s="0" t="s">
        <v>7599</v>
      </c>
      <c r="B3879" s="21" t="s">
        <v>422</v>
      </c>
      <c r="C3879" s="21" t="s">
        <v>7597</v>
      </c>
      <c r="D3879" s="21" t="s">
        <v>7600</v>
      </c>
    </row>
    <row r="3880" customFormat="false" ht="15.6" hidden="false" customHeight="false" outlineLevel="0" collapsed="false">
      <c r="A3880" s="0" t="s">
        <v>7601</v>
      </c>
      <c r="B3880" s="21" t="s">
        <v>422</v>
      </c>
      <c r="C3880" s="21" t="s">
        <v>7597</v>
      </c>
      <c r="D3880" s="21" t="s">
        <v>7602</v>
      </c>
    </row>
    <row r="3881" customFormat="false" ht="15.6" hidden="false" customHeight="false" outlineLevel="0" collapsed="false">
      <c r="A3881" s="0" t="s">
        <v>7603</v>
      </c>
      <c r="B3881" s="21" t="s">
        <v>422</v>
      </c>
      <c r="C3881" s="21" t="s">
        <v>7597</v>
      </c>
      <c r="D3881" s="21" t="s">
        <v>7604</v>
      </c>
    </row>
    <row r="3882" customFormat="false" ht="15.6" hidden="false" customHeight="false" outlineLevel="0" collapsed="false">
      <c r="A3882" s="0" t="s">
        <v>7605</v>
      </c>
      <c r="B3882" s="21" t="s">
        <v>422</v>
      </c>
      <c r="C3882" s="21" t="s">
        <v>7597</v>
      </c>
      <c r="D3882" s="21" t="s">
        <v>1873</v>
      </c>
    </row>
    <row r="3883" customFormat="false" ht="15.6" hidden="false" customHeight="false" outlineLevel="0" collapsed="false">
      <c r="A3883" s="0" t="s">
        <v>7606</v>
      </c>
      <c r="B3883" s="21" t="s">
        <v>422</v>
      </c>
      <c r="C3883" s="21" t="s">
        <v>7597</v>
      </c>
      <c r="D3883" s="21" t="s">
        <v>7607</v>
      </c>
    </row>
    <row r="3884" customFormat="false" ht="15.6" hidden="false" customHeight="false" outlineLevel="0" collapsed="false">
      <c r="A3884" s="0" t="s">
        <v>7608</v>
      </c>
      <c r="B3884" s="21" t="s">
        <v>422</v>
      </c>
      <c r="C3884" s="21" t="s">
        <v>7597</v>
      </c>
      <c r="D3884" s="21" t="s">
        <v>6410</v>
      </c>
    </row>
    <row r="3885" customFormat="false" ht="15.6" hidden="false" customHeight="false" outlineLevel="0" collapsed="false">
      <c r="A3885" s="0" t="s">
        <v>7609</v>
      </c>
      <c r="B3885" s="21" t="s">
        <v>422</v>
      </c>
      <c r="C3885" s="21" t="s">
        <v>7597</v>
      </c>
      <c r="D3885" s="21" t="s">
        <v>1881</v>
      </c>
    </row>
    <row r="3886" customFormat="false" ht="15.6" hidden="false" customHeight="false" outlineLevel="0" collapsed="false">
      <c r="A3886" s="0" t="s">
        <v>7610</v>
      </c>
      <c r="B3886" s="21" t="s">
        <v>422</v>
      </c>
      <c r="C3886" s="21" t="s">
        <v>7597</v>
      </c>
      <c r="D3886" s="21" t="s">
        <v>7611</v>
      </c>
    </row>
    <row r="3887" customFormat="false" ht="15.6" hidden="false" customHeight="false" outlineLevel="0" collapsed="false">
      <c r="A3887" s="0" t="s">
        <v>7612</v>
      </c>
      <c r="B3887" s="21" t="s">
        <v>422</v>
      </c>
      <c r="C3887" s="21" t="s">
        <v>7597</v>
      </c>
      <c r="D3887" s="21" t="s">
        <v>1883</v>
      </c>
    </row>
    <row r="3888" customFormat="false" ht="15.6" hidden="false" customHeight="false" outlineLevel="0" collapsed="false">
      <c r="A3888" s="0" t="s">
        <v>7613</v>
      </c>
      <c r="B3888" s="21" t="s">
        <v>422</v>
      </c>
      <c r="C3888" s="21" t="s">
        <v>7597</v>
      </c>
      <c r="D3888" s="21" t="s">
        <v>7614</v>
      </c>
    </row>
    <row r="3889" customFormat="false" ht="15.6" hidden="false" customHeight="false" outlineLevel="0" collapsed="false">
      <c r="A3889" s="0" t="s">
        <v>7615</v>
      </c>
      <c r="B3889" s="21" t="s">
        <v>422</v>
      </c>
      <c r="C3889" s="21" t="s">
        <v>7597</v>
      </c>
      <c r="D3889" s="21" t="s">
        <v>1885</v>
      </c>
    </row>
    <row r="3890" customFormat="false" ht="15.6" hidden="false" customHeight="false" outlineLevel="0" collapsed="false">
      <c r="A3890" s="0" t="s">
        <v>7616</v>
      </c>
      <c r="B3890" s="21" t="s">
        <v>422</v>
      </c>
      <c r="C3890" s="21" t="s">
        <v>7597</v>
      </c>
      <c r="D3890" s="21" t="s">
        <v>7617</v>
      </c>
    </row>
    <row r="3891" customFormat="false" ht="15.6" hidden="false" customHeight="false" outlineLevel="0" collapsed="false">
      <c r="A3891" s="0" t="s">
        <v>7618</v>
      </c>
      <c r="B3891" s="21" t="s">
        <v>422</v>
      </c>
      <c r="C3891" s="21" t="s">
        <v>7597</v>
      </c>
      <c r="D3891" s="21" t="s">
        <v>7619</v>
      </c>
    </row>
    <row r="3892" customFormat="false" ht="15.6" hidden="false" customHeight="false" outlineLevel="0" collapsed="false">
      <c r="A3892" s="0" t="s">
        <v>7620</v>
      </c>
      <c r="B3892" s="21" t="s">
        <v>422</v>
      </c>
      <c r="C3892" s="21" t="s">
        <v>7597</v>
      </c>
      <c r="D3892" s="21" t="s">
        <v>7621</v>
      </c>
    </row>
    <row r="3893" customFormat="false" ht="15.6" hidden="false" customHeight="false" outlineLevel="0" collapsed="false">
      <c r="A3893" s="0" t="s">
        <v>7622</v>
      </c>
      <c r="B3893" s="21" t="s">
        <v>422</v>
      </c>
      <c r="C3893" s="21" t="s">
        <v>7597</v>
      </c>
      <c r="D3893" s="21" t="s">
        <v>7623</v>
      </c>
    </row>
    <row r="3894" customFormat="false" ht="15.6" hidden="false" customHeight="false" outlineLevel="0" collapsed="false">
      <c r="A3894" s="0" t="s">
        <v>7624</v>
      </c>
      <c r="B3894" s="21" t="s">
        <v>422</v>
      </c>
      <c r="C3894" s="21" t="s">
        <v>7597</v>
      </c>
      <c r="D3894" s="21" t="s">
        <v>1873</v>
      </c>
    </row>
    <row r="3895" customFormat="false" ht="15.6" hidden="false" customHeight="false" outlineLevel="0" collapsed="false">
      <c r="A3895" s="0" t="s">
        <v>7625</v>
      </c>
      <c r="B3895" s="21" t="s">
        <v>422</v>
      </c>
      <c r="C3895" s="21" t="s">
        <v>7597</v>
      </c>
      <c r="D3895" s="21" t="s">
        <v>7597</v>
      </c>
    </row>
    <row r="3896" customFormat="false" ht="15.6" hidden="false" customHeight="false" outlineLevel="0" collapsed="false">
      <c r="A3896" s="0" t="s">
        <v>7626</v>
      </c>
      <c r="B3896" s="21" t="s">
        <v>1495</v>
      </c>
      <c r="C3896" s="21" t="s">
        <v>7627</v>
      </c>
      <c r="D3896" s="21" t="s">
        <v>7628</v>
      </c>
    </row>
    <row r="3897" customFormat="false" ht="15.6" hidden="false" customHeight="false" outlineLevel="0" collapsed="false">
      <c r="A3897" s="0" t="s">
        <v>7629</v>
      </c>
      <c r="B3897" s="21" t="s">
        <v>1495</v>
      </c>
      <c r="C3897" s="21" t="s">
        <v>7630</v>
      </c>
      <c r="D3897" s="21" t="s">
        <v>7631</v>
      </c>
    </row>
    <row r="3898" customFormat="false" ht="15.6" hidden="false" customHeight="false" outlineLevel="0" collapsed="false">
      <c r="A3898" s="0" t="s">
        <v>7632</v>
      </c>
      <c r="B3898" s="21" t="s">
        <v>101</v>
      </c>
      <c r="C3898" s="21" t="s">
        <v>458</v>
      </c>
      <c r="D3898" s="21" t="s">
        <v>7633</v>
      </c>
    </row>
    <row r="3899" customFormat="false" ht="15.6" hidden="false" customHeight="false" outlineLevel="0" collapsed="false">
      <c r="A3899" s="0" t="s">
        <v>7634</v>
      </c>
      <c r="B3899" s="21" t="s">
        <v>210</v>
      </c>
      <c r="C3899" s="21" t="s">
        <v>7635</v>
      </c>
      <c r="D3899" s="21" t="s">
        <v>36</v>
      </c>
    </row>
    <row r="3900" customFormat="false" ht="15.6" hidden="false" customHeight="false" outlineLevel="0" collapsed="false">
      <c r="A3900" s="0" t="s">
        <v>7636</v>
      </c>
      <c r="B3900" s="21" t="s">
        <v>210</v>
      </c>
      <c r="C3900" s="21" t="s">
        <v>7635</v>
      </c>
      <c r="D3900" s="21" t="s">
        <v>7637</v>
      </c>
    </row>
    <row r="3901" customFormat="false" ht="15.6" hidden="false" customHeight="false" outlineLevel="0" collapsed="false">
      <c r="A3901" s="0" t="s">
        <v>7638</v>
      </c>
      <c r="B3901" s="21" t="s">
        <v>210</v>
      </c>
      <c r="C3901" s="21" t="s">
        <v>7635</v>
      </c>
      <c r="D3901" s="21" t="s">
        <v>7639</v>
      </c>
    </row>
    <row r="3902" customFormat="false" ht="15.6" hidden="false" customHeight="false" outlineLevel="0" collapsed="false">
      <c r="A3902" s="0" t="s">
        <v>7640</v>
      </c>
      <c r="B3902" s="21" t="s">
        <v>210</v>
      </c>
      <c r="C3902" s="21" t="s">
        <v>7635</v>
      </c>
      <c r="D3902" s="21" t="s">
        <v>7641</v>
      </c>
    </row>
    <row r="3903" customFormat="false" ht="15.6" hidden="false" customHeight="false" outlineLevel="0" collapsed="false">
      <c r="A3903" s="0" t="s">
        <v>7642</v>
      </c>
      <c r="B3903" s="21" t="s">
        <v>210</v>
      </c>
      <c r="C3903" s="21" t="s">
        <v>7635</v>
      </c>
      <c r="D3903" s="21" t="s">
        <v>7643</v>
      </c>
    </row>
    <row r="3904" customFormat="false" ht="15.6" hidden="false" customHeight="false" outlineLevel="0" collapsed="false">
      <c r="A3904" s="0" t="s">
        <v>7644</v>
      </c>
      <c r="B3904" s="21" t="s">
        <v>210</v>
      </c>
      <c r="C3904" s="21" t="s">
        <v>7635</v>
      </c>
      <c r="D3904" s="21" t="s">
        <v>7645</v>
      </c>
    </row>
    <row r="3905" customFormat="false" ht="15.6" hidden="false" customHeight="false" outlineLevel="0" collapsed="false">
      <c r="A3905" s="0" t="s">
        <v>7646</v>
      </c>
      <c r="B3905" s="21" t="s">
        <v>210</v>
      </c>
      <c r="C3905" s="21" t="s">
        <v>7635</v>
      </c>
      <c r="D3905" s="21" t="s">
        <v>7647</v>
      </c>
    </row>
    <row r="3906" customFormat="false" ht="15.6" hidden="false" customHeight="false" outlineLevel="0" collapsed="false">
      <c r="A3906" s="0" t="s">
        <v>7648</v>
      </c>
      <c r="B3906" s="21" t="s">
        <v>210</v>
      </c>
      <c r="C3906" s="21" t="s">
        <v>7635</v>
      </c>
      <c r="D3906" s="21" t="s">
        <v>7649</v>
      </c>
    </row>
    <row r="3907" customFormat="false" ht="15.6" hidden="false" customHeight="false" outlineLevel="0" collapsed="false">
      <c r="A3907" s="0" t="s">
        <v>7650</v>
      </c>
      <c r="B3907" s="21" t="s">
        <v>210</v>
      </c>
      <c r="C3907" s="21" t="s">
        <v>7635</v>
      </c>
      <c r="D3907" s="21" t="s">
        <v>7651</v>
      </c>
    </row>
    <row r="3908" customFormat="false" ht="15.6" hidden="false" customHeight="false" outlineLevel="0" collapsed="false">
      <c r="A3908" s="0" t="s">
        <v>7652</v>
      </c>
      <c r="B3908" s="21" t="s">
        <v>210</v>
      </c>
      <c r="C3908" s="21" t="s">
        <v>7635</v>
      </c>
      <c r="D3908" s="21" t="s">
        <v>7653</v>
      </c>
    </row>
    <row r="3909" customFormat="false" ht="15.6" hidden="false" customHeight="false" outlineLevel="0" collapsed="false">
      <c r="A3909" s="0" t="s">
        <v>7654</v>
      </c>
      <c r="B3909" s="21" t="s">
        <v>210</v>
      </c>
      <c r="C3909" s="21" t="s">
        <v>7635</v>
      </c>
      <c r="D3909" s="21" t="s">
        <v>7655</v>
      </c>
    </row>
    <row r="3910" customFormat="false" ht="15.6" hidden="false" customHeight="false" outlineLevel="0" collapsed="false">
      <c r="A3910" s="0" t="s">
        <v>7656</v>
      </c>
      <c r="B3910" s="21" t="s">
        <v>210</v>
      </c>
      <c r="C3910" s="21" t="s">
        <v>7635</v>
      </c>
      <c r="D3910" s="21" t="s">
        <v>7657</v>
      </c>
    </row>
    <row r="3911" customFormat="false" ht="15.6" hidden="false" customHeight="false" outlineLevel="0" collapsed="false">
      <c r="A3911" s="0" t="s">
        <v>7658</v>
      </c>
      <c r="B3911" s="21" t="s">
        <v>210</v>
      </c>
      <c r="C3911" s="21" t="s">
        <v>7635</v>
      </c>
      <c r="D3911" s="21" t="s">
        <v>7659</v>
      </c>
    </row>
    <row r="3912" customFormat="false" ht="15.6" hidden="false" customHeight="false" outlineLevel="0" collapsed="false">
      <c r="A3912" s="0" t="s">
        <v>7660</v>
      </c>
      <c r="B3912" s="21" t="s">
        <v>210</v>
      </c>
      <c r="C3912" s="21" t="s">
        <v>7661</v>
      </c>
      <c r="D3912" s="21" t="s">
        <v>7635</v>
      </c>
    </row>
    <row r="3913" customFormat="false" ht="15.6" hidden="false" customHeight="false" outlineLevel="0" collapsed="false">
      <c r="A3913" s="0" t="s">
        <v>7662</v>
      </c>
      <c r="B3913" s="21" t="s">
        <v>210</v>
      </c>
      <c r="C3913" s="21" t="s">
        <v>7661</v>
      </c>
      <c r="D3913" s="21" t="s">
        <v>7659</v>
      </c>
    </row>
    <row r="3914" customFormat="false" ht="15.6" hidden="false" customHeight="false" outlineLevel="0" collapsed="false">
      <c r="A3914" s="0" t="s">
        <v>7663</v>
      </c>
      <c r="B3914" s="21" t="s">
        <v>210</v>
      </c>
      <c r="C3914" s="21" t="s">
        <v>7661</v>
      </c>
      <c r="D3914" s="21" t="s">
        <v>7664</v>
      </c>
    </row>
    <row r="3915" customFormat="false" ht="15.6" hidden="false" customHeight="false" outlineLevel="0" collapsed="false">
      <c r="A3915" s="0" t="s">
        <v>7665</v>
      </c>
      <c r="B3915" s="21" t="s">
        <v>210</v>
      </c>
      <c r="C3915" s="21" t="s">
        <v>7661</v>
      </c>
      <c r="D3915" s="21" t="s">
        <v>7641</v>
      </c>
    </row>
    <row r="3916" customFormat="false" ht="15.6" hidden="false" customHeight="false" outlineLevel="0" collapsed="false">
      <c r="A3916" s="0" t="s">
        <v>7666</v>
      </c>
      <c r="B3916" s="21" t="s">
        <v>210</v>
      </c>
      <c r="C3916" s="21" t="s">
        <v>7661</v>
      </c>
      <c r="D3916" s="21" t="s">
        <v>7643</v>
      </c>
    </row>
    <row r="3917" customFormat="false" ht="15.6" hidden="false" customHeight="false" outlineLevel="0" collapsed="false">
      <c r="A3917" s="0" t="s">
        <v>7667</v>
      </c>
      <c r="B3917" s="21" t="s">
        <v>210</v>
      </c>
      <c r="C3917" s="21" t="s">
        <v>7661</v>
      </c>
      <c r="D3917" s="21" t="s">
        <v>7645</v>
      </c>
    </row>
    <row r="3918" customFormat="false" ht="15.6" hidden="false" customHeight="false" outlineLevel="0" collapsed="false">
      <c r="A3918" s="0" t="s">
        <v>7668</v>
      </c>
      <c r="B3918" s="21" t="s">
        <v>210</v>
      </c>
      <c r="C3918" s="21" t="s">
        <v>7661</v>
      </c>
      <c r="D3918" s="21" t="s">
        <v>7669</v>
      </c>
    </row>
    <row r="3919" customFormat="false" ht="15.6" hidden="false" customHeight="false" outlineLevel="0" collapsed="false">
      <c r="A3919" s="0" t="s">
        <v>7670</v>
      </c>
      <c r="B3919" s="21" t="s">
        <v>210</v>
      </c>
      <c r="C3919" s="21" t="s">
        <v>7661</v>
      </c>
      <c r="D3919" s="21" t="s">
        <v>7671</v>
      </c>
    </row>
    <row r="3920" customFormat="false" ht="15.6" hidden="false" customHeight="false" outlineLevel="0" collapsed="false">
      <c r="A3920" s="0" t="s">
        <v>7672</v>
      </c>
      <c r="B3920" s="21" t="s">
        <v>210</v>
      </c>
      <c r="C3920" s="21" t="s">
        <v>7661</v>
      </c>
      <c r="D3920" s="21" t="s">
        <v>7673</v>
      </c>
    </row>
    <row r="3921" customFormat="false" ht="15.6" hidden="false" customHeight="false" outlineLevel="0" collapsed="false">
      <c r="A3921" s="0" t="s">
        <v>7674</v>
      </c>
      <c r="B3921" s="21" t="s">
        <v>210</v>
      </c>
      <c r="C3921" s="21" t="s">
        <v>7661</v>
      </c>
      <c r="D3921" s="21" t="s">
        <v>7675</v>
      </c>
    </row>
    <row r="3922" customFormat="false" ht="15.6" hidden="false" customHeight="false" outlineLevel="0" collapsed="false">
      <c r="A3922" s="0" t="s">
        <v>7676</v>
      </c>
      <c r="B3922" s="21" t="s">
        <v>210</v>
      </c>
      <c r="C3922" s="21" t="s">
        <v>7661</v>
      </c>
      <c r="D3922" s="21" t="s">
        <v>7647</v>
      </c>
    </row>
    <row r="3923" customFormat="false" ht="15.6" hidden="false" customHeight="false" outlineLevel="0" collapsed="false">
      <c r="A3923" s="0" t="s">
        <v>7677</v>
      </c>
      <c r="B3923" s="21" t="s">
        <v>210</v>
      </c>
      <c r="C3923" s="21" t="s">
        <v>7661</v>
      </c>
      <c r="D3923" s="21" t="s">
        <v>7678</v>
      </c>
    </row>
    <row r="3924" customFormat="false" ht="15.6" hidden="false" customHeight="false" outlineLevel="0" collapsed="false">
      <c r="A3924" s="0" t="s">
        <v>7679</v>
      </c>
      <c r="B3924" s="21" t="s">
        <v>210</v>
      </c>
      <c r="C3924" s="21" t="s">
        <v>7661</v>
      </c>
      <c r="D3924" s="21" t="s">
        <v>7680</v>
      </c>
    </row>
    <row r="3925" customFormat="false" ht="15.6" hidden="false" customHeight="false" outlineLevel="0" collapsed="false">
      <c r="A3925" s="0" t="s">
        <v>7681</v>
      </c>
      <c r="B3925" s="21" t="s">
        <v>593</v>
      </c>
      <c r="C3925" s="21" t="s">
        <v>3622</v>
      </c>
      <c r="D3925" s="21" t="s">
        <v>7682</v>
      </c>
    </row>
    <row r="3926" customFormat="false" ht="15.6" hidden="false" customHeight="false" outlineLevel="0" collapsed="false">
      <c r="A3926" s="0" t="s">
        <v>7683</v>
      </c>
      <c r="B3926" s="21" t="s">
        <v>593</v>
      </c>
      <c r="C3926" s="21" t="s">
        <v>7352</v>
      </c>
      <c r="D3926" s="21" t="s">
        <v>7684</v>
      </c>
    </row>
    <row r="3927" customFormat="false" ht="15.6" hidden="false" customHeight="false" outlineLevel="0" collapsed="false">
      <c r="A3927" s="0" t="s">
        <v>7685</v>
      </c>
      <c r="B3927" s="21" t="s">
        <v>203</v>
      </c>
      <c r="C3927" s="21" t="s">
        <v>7686</v>
      </c>
      <c r="D3927" s="21" t="s">
        <v>36</v>
      </c>
    </row>
    <row r="3928" customFormat="false" ht="15.6" hidden="false" customHeight="false" outlineLevel="0" collapsed="false">
      <c r="A3928" s="0" t="s">
        <v>7687</v>
      </c>
      <c r="B3928" s="21" t="s">
        <v>203</v>
      </c>
      <c r="C3928" s="21" t="s">
        <v>7686</v>
      </c>
      <c r="D3928" s="21" t="s">
        <v>7688</v>
      </c>
    </row>
    <row r="3929" customFormat="false" ht="15.6" hidden="false" customHeight="false" outlineLevel="0" collapsed="false">
      <c r="A3929" s="0" t="s">
        <v>7689</v>
      </c>
      <c r="B3929" s="21" t="s">
        <v>203</v>
      </c>
      <c r="C3929" s="21" t="s">
        <v>7686</v>
      </c>
      <c r="D3929" s="21" t="s">
        <v>7690</v>
      </c>
    </row>
    <row r="3930" customFormat="false" ht="15.6" hidden="false" customHeight="false" outlineLevel="0" collapsed="false">
      <c r="A3930" s="0" t="s">
        <v>7691</v>
      </c>
      <c r="B3930" s="21" t="s">
        <v>203</v>
      </c>
      <c r="C3930" s="21" t="s">
        <v>7686</v>
      </c>
      <c r="D3930" s="21" t="s">
        <v>397</v>
      </c>
    </row>
    <row r="3931" customFormat="false" ht="15.6" hidden="false" customHeight="false" outlineLevel="0" collapsed="false">
      <c r="A3931" s="0" t="s">
        <v>7692</v>
      </c>
      <c r="B3931" s="21" t="s">
        <v>203</v>
      </c>
      <c r="C3931" s="21" t="s">
        <v>7686</v>
      </c>
      <c r="D3931" s="21" t="s">
        <v>7693</v>
      </c>
    </row>
    <row r="3932" customFormat="false" ht="15.6" hidden="false" customHeight="false" outlineLevel="0" collapsed="false">
      <c r="A3932" s="0" t="s">
        <v>7694</v>
      </c>
      <c r="B3932" s="21" t="s">
        <v>203</v>
      </c>
      <c r="C3932" s="21" t="s">
        <v>7686</v>
      </c>
      <c r="D3932" s="21" t="s">
        <v>7695</v>
      </c>
    </row>
    <row r="3933" customFormat="false" ht="15.6" hidden="false" customHeight="false" outlineLevel="0" collapsed="false">
      <c r="A3933" s="0" t="s">
        <v>7696</v>
      </c>
      <c r="B3933" s="21" t="s">
        <v>203</v>
      </c>
      <c r="C3933" s="21" t="s">
        <v>7686</v>
      </c>
      <c r="D3933" s="21" t="s">
        <v>7697</v>
      </c>
    </row>
    <row r="3934" customFormat="false" ht="15.6" hidden="false" customHeight="false" outlineLevel="0" collapsed="false">
      <c r="A3934" s="0" t="s">
        <v>7698</v>
      </c>
      <c r="B3934" s="21" t="s">
        <v>1157</v>
      </c>
      <c r="C3934" s="21" t="s">
        <v>7699</v>
      </c>
      <c r="D3934" s="21" t="s">
        <v>36</v>
      </c>
    </row>
    <row r="3935" customFormat="false" ht="15.6" hidden="false" customHeight="false" outlineLevel="0" collapsed="false">
      <c r="A3935" s="0" t="s">
        <v>7700</v>
      </c>
      <c r="B3935" s="21" t="s">
        <v>1157</v>
      </c>
      <c r="C3935" s="21" t="s">
        <v>7699</v>
      </c>
      <c r="D3935" s="21" t="s">
        <v>7701</v>
      </c>
    </row>
    <row r="3936" customFormat="false" ht="15.6" hidden="false" customHeight="false" outlineLevel="0" collapsed="false">
      <c r="A3936" s="0" t="s">
        <v>7702</v>
      </c>
      <c r="B3936" s="21" t="s">
        <v>1157</v>
      </c>
      <c r="C3936" s="21" t="s">
        <v>7699</v>
      </c>
      <c r="D3936" s="21" t="s">
        <v>7703</v>
      </c>
    </row>
    <row r="3937" customFormat="false" ht="15.6" hidden="false" customHeight="false" outlineLevel="0" collapsed="false">
      <c r="A3937" s="0" t="s">
        <v>7704</v>
      </c>
      <c r="B3937" s="21" t="s">
        <v>1157</v>
      </c>
      <c r="C3937" s="21" t="s">
        <v>7699</v>
      </c>
      <c r="D3937" s="21" t="s">
        <v>6949</v>
      </c>
    </row>
    <row r="3938" customFormat="false" ht="15.6" hidden="false" customHeight="false" outlineLevel="0" collapsed="false">
      <c r="A3938" s="0" t="s">
        <v>7705</v>
      </c>
      <c r="B3938" s="21" t="s">
        <v>1157</v>
      </c>
      <c r="C3938" s="21" t="s">
        <v>7699</v>
      </c>
      <c r="D3938" s="21" t="s">
        <v>6962</v>
      </c>
    </row>
    <row r="3939" customFormat="false" ht="15.6" hidden="false" customHeight="false" outlineLevel="0" collapsed="false">
      <c r="A3939" s="0" t="s">
        <v>7706</v>
      </c>
      <c r="B3939" s="21" t="s">
        <v>1157</v>
      </c>
      <c r="C3939" s="21" t="s">
        <v>7699</v>
      </c>
      <c r="D3939" s="21" t="s">
        <v>7707</v>
      </c>
    </row>
    <row r="3940" customFormat="false" ht="15.6" hidden="false" customHeight="false" outlineLevel="0" collapsed="false">
      <c r="A3940" s="0" t="s">
        <v>7708</v>
      </c>
      <c r="B3940" s="21" t="s">
        <v>1157</v>
      </c>
      <c r="C3940" s="21" t="s">
        <v>7699</v>
      </c>
      <c r="D3940" s="21" t="s">
        <v>1896</v>
      </c>
    </row>
    <row r="3941" customFormat="false" ht="15.6" hidden="false" customHeight="false" outlineLevel="0" collapsed="false">
      <c r="A3941" s="0" t="s">
        <v>7709</v>
      </c>
      <c r="B3941" s="21" t="s">
        <v>586</v>
      </c>
      <c r="C3941" s="21" t="s">
        <v>7710</v>
      </c>
      <c r="D3941" s="21" t="s">
        <v>7711</v>
      </c>
    </row>
    <row r="3942" customFormat="false" ht="15.6" hidden="false" customHeight="false" outlineLevel="0" collapsed="false">
      <c r="A3942" s="0" t="s">
        <v>7712</v>
      </c>
      <c r="B3942" s="21" t="s">
        <v>964</v>
      </c>
      <c r="C3942" s="21" t="s">
        <v>7713</v>
      </c>
      <c r="D3942" s="21" t="s">
        <v>7714</v>
      </c>
    </row>
    <row r="3943" customFormat="false" ht="15.6" hidden="false" customHeight="false" outlineLevel="0" collapsed="false">
      <c r="A3943" s="0" t="s">
        <v>7715</v>
      </c>
      <c r="B3943" s="21" t="s">
        <v>2566</v>
      </c>
      <c r="C3943" s="21" t="s">
        <v>7716</v>
      </c>
      <c r="D3943" s="21" t="s">
        <v>7717</v>
      </c>
    </row>
    <row r="3944" customFormat="false" ht="15.6" hidden="false" customHeight="false" outlineLevel="0" collapsed="false">
      <c r="A3944" s="0" t="s">
        <v>7718</v>
      </c>
      <c r="B3944" s="21" t="s">
        <v>480</v>
      </c>
      <c r="C3944" s="21" t="s">
        <v>7719</v>
      </c>
      <c r="D3944" s="21" t="s">
        <v>7720</v>
      </c>
    </row>
    <row r="3945" customFormat="false" ht="15.6" hidden="false" customHeight="false" outlineLevel="0" collapsed="false">
      <c r="A3945" s="0" t="s">
        <v>7721</v>
      </c>
      <c r="B3945" s="21" t="s">
        <v>480</v>
      </c>
      <c r="C3945" s="21" t="s">
        <v>7722</v>
      </c>
      <c r="D3945" s="21" t="s">
        <v>7723</v>
      </c>
    </row>
    <row r="3946" customFormat="false" ht="15.6" hidden="false" customHeight="false" outlineLevel="0" collapsed="false">
      <c r="A3946" s="0" t="s">
        <v>7724</v>
      </c>
      <c r="B3946" s="21" t="s">
        <v>480</v>
      </c>
      <c r="C3946" s="21" t="s">
        <v>7725</v>
      </c>
    </row>
    <row r="3947" customFormat="false" ht="15.6" hidden="false" customHeight="false" outlineLevel="0" collapsed="false">
      <c r="A3947" s="0" t="s">
        <v>7726</v>
      </c>
      <c r="B3947" s="21" t="s">
        <v>480</v>
      </c>
      <c r="C3947" s="21" t="s">
        <v>7727</v>
      </c>
      <c r="D3947" s="21" t="s">
        <v>7728</v>
      </c>
    </row>
    <row r="3948" customFormat="false" ht="15.6" hidden="false" customHeight="false" outlineLevel="0" collapsed="false">
      <c r="A3948" s="0" t="s">
        <v>7729</v>
      </c>
      <c r="B3948" s="21" t="s">
        <v>480</v>
      </c>
      <c r="C3948" s="21" t="s">
        <v>7730</v>
      </c>
      <c r="D3948" s="21" t="s">
        <v>7731</v>
      </c>
    </row>
    <row r="3949" customFormat="false" ht="15.6" hidden="false" customHeight="false" outlineLevel="0" collapsed="false">
      <c r="A3949" s="0" t="s">
        <v>7732</v>
      </c>
      <c r="B3949" s="21" t="s">
        <v>480</v>
      </c>
      <c r="C3949" s="21" t="s">
        <v>7733</v>
      </c>
      <c r="D3949" s="21" t="s">
        <v>7734</v>
      </c>
    </row>
    <row r="3950" customFormat="false" ht="15.6" hidden="false" customHeight="false" outlineLevel="0" collapsed="false">
      <c r="A3950" s="0" t="s">
        <v>7735</v>
      </c>
      <c r="B3950" s="21" t="s">
        <v>480</v>
      </c>
      <c r="C3950" s="21" t="s">
        <v>7736</v>
      </c>
      <c r="D3950" s="21" t="s">
        <v>7737</v>
      </c>
    </row>
    <row r="3951" customFormat="false" ht="15.6" hidden="false" customHeight="false" outlineLevel="0" collapsed="false">
      <c r="A3951" s="0" t="s">
        <v>7738</v>
      </c>
      <c r="B3951" s="21" t="s">
        <v>480</v>
      </c>
      <c r="C3951" s="21" t="s">
        <v>7739</v>
      </c>
      <c r="D3951" s="21" t="s">
        <v>7740</v>
      </c>
    </row>
    <row r="3952" customFormat="false" ht="15.6" hidden="false" customHeight="false" outlineLevel="0" collapsed="false">
      <c r="A3952" s="0" t="s">
        <v>7741</v>
      </c>
      <c r="B3952" s="21" t="s">
        <v>480</v>
      </c>
      <c r="C3952" s="21" t="s">
        <v>7742</v>
      </c>
    </row>
    <row r="3953" customFormat="false" ht="15.6" hidden="false" customHeight="false" outlineLevel="0" collapsed="false">
      <c r="A3953" s="0" t="s">
        <v>7743</v>
      </c>
      <c r="B3953" s="21" t="s">
        <v>480</v>
      </c>
      <c r="C3953" s="21" t="s">
        <v>7744</v>
      </c>
      <c r="D3953" s="21" t="s">
        <v>7745</v>
      </c>
    </row>
    <row r="3954" customFormat="false" ht="15.6" hidden="false" customHeight="false" outlineLevel="0" collapsed="false">
      <c r="A3954" s="0" t="s">
        <v>7746</v>
      </c>
      <c r="B3954" s="21" t="s">
        <v>480</v>
      </c>
      <c r="C3954" s="21" t="s">
        <v>7747</v>
      </c>
      <c r="D3954" s="21" t="s">
        <v>7748</v>
      </c>
    </row>
    <row r="3955" customFormat="false" ht="15.6" hidden="false" customHeight="false" outlineLevel="0" collapsed="false">
      <c r="A3955" s="0" t="s">
        <v>7749</v>
      </c>
      <c r="B3955" s="21" t="s">
        <v>480</v>
      </c>
      <c r="C3955" s="21" t="s">
        <v>7750</v>
      </c>
    </row>
    <row r="3956" customFormat="false" ht="15.6" hidden="false" customHeight="false" outlineLevel="0" collapsed="false">
      <c r="A3956" s="0" t="s">
        <v>7751</v>
      </c>
      <c r="B3956" s="21" t="s">
        <v>480</v>
      </c>
      <c r="C3956" s="21" t="s">
        <v>7752</v>
      </c>
      <c r="D3956" s="21" t="s">
        <v>7753</v>
      </c>
    </row>
    <row r="3957" customFormat="false" ht="15.6" hidden="false" customHeight="false" outlineLevel="0" collapsed="false">
      <c r="A3957" s="0" t="s">
        <v>7754</v>
      </c>
      <c r="B3957" s="21" t="s">
        <v>210</v>
      </c>
      <c r="C3957" s="21" t="s">
        <v>7755</v>
      </c>
      <c r="D3957" s="21" t="s">
        <v>36</v>
      </c>
    </row>
    <row r="3958" customFormat="false" ht="15.6" hidden="false" customHeight="false" outlineLevel="0" collapsed="false">
      <c r="A3958" s="0" t="s">
        <v>7756</v>
      </c>
      <c r="B3958" s="21" t="s">
        <v>210</v>
      </c>
      <c r="C3958" s="21" t="s">
        <v>7755</v>
      </c>
      <c r="D3958" s="21" t="s">
        <v>5112</v>
      </c>
    </row>
    <row r="3959" customFormat="false" ht="15.6" hidden="false" customHeight="false" outlineLevel="0" collapsed="false">
      <c r="A3959" s="0" t="s">
        <v>7757</v>
      </c>
      <c r="B3959" s="21" t="s">
        <v>210</v>
      </c>
      <c r="C3959" s="21" t="s">
        <v>7755</v>
      </c>
      <c r="D3959" s="21" t="s">
        <v>7758</v>
      </c>
    </row>
    <row r="3960" customFormat="false" ht="15.6" hidden="false" customHeight="false" outlineLevel="0" collapsed="false">
      <c r="A3960" s="0" t="s">
        <v>7759</v>
      </c>
      <c r="B3960" s="21" t="s">
        <v>210</v>
      </c>
      <c r="C3960" s="21" t="s">
        <v>7755</v>
      </c>
      <c r="D3960" s="21" t="s">
        <v>2578</v>
      </c>
    </row>
    <row r="3961" customFormat="false" ht="15.6" hidden="false" customHeight="false" outlineLevel="0" collapsed="false">
      <c r="A3961" s="0" t="s">
        <v>7760</v>
      </c>
      <c r="B3961" s="21" t="s">
        <v>210</v>
      </c>
      <c r="C3961" s="21" t="s">
        <v>7755</v>
      </c>
      <c r="D3961" s="21" t="s">
        <v>7761</v>
      </c>
    </row>
    <row r="3962" customFormat="false" ht="15.6" hidden="false" customHeight="false" outlineLevel="0" collapsed="false">
      <c r="A3962" s="0" t="s">
        <v>7762</v>
      </c>
      <c r="B3962" s="21" t="s">
        <v>210</v>
      </c>
      <c r="C3962" s="21" t="s">
        <v>7755</v>
      </c>
      <c r="D3962" s="21" t="s">
        <v>7763</v>
      </c>
    </row>
    <row r="3963" customFormat="false" ht="15.6" hidden="false" customHeight="false" outlineLevel="0" collapsed="false">
      <c r="A3963" s="0" t="s">
        <v>7764</v>
      </c>
      <c r="B3963" s="21" t="s">
        <v>210</v>
      </c>
      <c r="C3963" s="21" t="s">
        <v>7755</v>
      </c>
      <c r="D3963" s="21" t="s">
        <v>7765</v>
      </c>
    </row>
    <row r="3964" customFormat="false" ht="15.6" hidden="false" customHeight="false" outlineLevel="0" collapsed="false">
      <c r="A3964" s="0" t="s">
        <v>7766</v>
      </c>
      <c r="B3964" s="21" t="s">
        <v>210</v>
      </c>
      <c r="C3964" s="21" t="s">
        <v>7755</v>
      </c>
      <c r="D3964" s="21" t="s">
        <v>7767</v>
      </c>
    </row>
    <row r="3965" customFormat="false" ht="15.6" hidden="false" customHeight="false" outlineLevel="0" collapsed="false">
      <c r="A3965" s="0" t="s">
        <v>7768</v>
      </c>
      <c r="B3965" s="21" t="s">
        <v>210</v>
      </c>
      <c r="C3965" s="21" t="s">
        <v>7755</v>
      </c>
      <c r="D3965" s="21" t="s">
        <v>397</v>
      </c>
    </row>
    <row r="3966" customFormat="false" ht="15.6" hidden="false" customHeight="false" outlineLevel="0" collapsed="false">
      <c r="A3966" s="0" t="s">
        <v>7769</v>
      </c>
      <c r="B3966" s="21" t="s">
        <v>210</v>
      </c>
      <c r="C3966" s="21" t="s">
        <v>7755</v>
      </c>
      <c r="D3966" s="21" t="s">
        <v>7770</v>
      </c>
    </row>
    <row r="3967" customFormat="false" ht="15.6" hidden="false" customHeight="false" outlineLevel="0" collapsed="false">
      <c r="A3967" s="0" t="s">
        <v>7771</v>
      </c>
      <c r="B3967" s="21" t="s">
        <v>210</v>
      </c>
      <c r="C3967" s="21" t="s">
        <v>7755</v>
      </c>
      <c r="D3967" s="21" t="s">
        <v>6489</v>
      </c>
    </row>
    <row r="3968" customFormat="false" ht="15.6" hidden="false" customHeight="false" outlineLevel="0" collapsed="false">
      <c r="A3968" s="0" t="s">
        <v>7772</v>
      </c>
      <c r="B3968" s="21" t="s">
        <v>210</v>
      </c>
      <c r="C3968" s="21" t="s">
        <v>7755</v>
      </c>
      <c r="D3968" s="21" t="s">
        <v>7773</v>
      </c>
    </row>
    <row r="3969" customFormat="false" ht="15.6" hidden="false" customHeight="false" outlineLevel="0" collapsed="false">
      <c r="A3969" s="0" t="s">
        <v>7774</v>
      </c>
      <c r="B3969" s="21" t="s">
        <v>210</v>
      </c>
      <c r="C3969" s="21" t="s">
        <v>7755</v>
      </c>
      <c r="D3969" s="21" t="s">
        <v>7775</v>
      </c>
    </row>
    <row r="3970" customFormat="false" ht="15.6" hidden="false" customHeight="false" outlineLevel="0" collapsed="false">
      <c r="A3970" s="0" t="s">
        <v>7776</v>
      </c>
      <c r="B3970" s="21" t="s">
        <v>210</v>
      </c>
      <c r="C3970" s="21" t="s">
        <v>7755</v>
      </c>
      <c r="D3970" s="21" t="s">
        <v>7777</v>
      </c>
    </row>
    <row r="3971" customFormat="false" ht="15.6" hidden="false" customHeight="false" outlineLevel="0" collapsed="false">
      <c r="A3971" s="0" t="s">
        <v>7778</v>
      </c>
      <c r="B3971" s="21" t="s">
        <v>210</v>
      </c>
      <c r="C3971" s="21" t="s">
        <v>7755</v>
      </c>
      <c r="D3971" s="21" t="s">
        <v>7779</v>
      </c>
    </row>
    <row r="3972" customFormat="false" ht="15.6" hidden="false" customHeight="false" outlineLevel="0" collapsed="false">
      <c r="A3972" s="0" t="s">
        <v>7780</v>
      </c>
      <c r="B3972" s="21" t="s">
        <v>210</v>
      </c>
      <c r="C3972" s="21" t="s">
        <v>7755</v>
      </c>
      <c r="D3972" s="21" t="s">
        <v>7781</v>
      </c>
    </row>
    <row r="3973" customFormat="false" ht="15.6" hidden="false" customHeight="false" outlineLevel="0" collapsed="false">
      <c r="A3973" s="0" t="s">
        <v>7782</v>
      </c>
      <c r="B3973" s="21" t="s">
        <v>210</v>
      </c>
      <c r="C3973" s="21" t="s">
        <v>7755</v>
      </c>
      <c r="D3973" s="21" t="s">
        <v>7783</v>
      </c>
    </row>
    <row r="3974" customFormat="false" ht="15.6" hidden="false" customHeight="false" outlineLevel="0" collapsed="false">
      <c r="A3974" s="0" t="s">
        <v>7784</v>
      </c>
      <c r="B3974" s="21" t="s">
        <v>210</v>
      </c>
      <c r="C3974" s="21" t="s">
        <v>7755</v>
      </c>
      <c r="D3974" s="21" t="s">
        <v>7785</v>
      </c>
    </row>
    <row r="3975" customFormat="false" ht="15.6" hidden="false" customHeight="false" outlineLevel="0" collapsed="false">
      <c r="A3975" s="0" t="s">
        <v>7786</v>
      </c>
      <c r="B3975" s="21" t="s">
        <v>210</v>
      </c>
      <c r="C3975" s="21" t="s">
        <v>7755</v>
      </c>
      <c r="D3975" s="21" t="s">
        <v>6489</v>
      </c>
    </row>
    <row r="3976" customFormat="false" ht="15.6" hidden="false" customHeight="false" outlineLevel="0" collapsed="false">
      <c r="A3976" s="0" t="s">
        <v>7787</v>
      </c>
      <c r="B3976" s="21" t="s">
        <v>210</v>
      </c>
      <c r="C3976" s="21" t="s">
        <v>7755</v>
      </c>
      <c r="D3976" s="21" t="s">
        <v>7788</v>
      </c>
    </row>
    <row r="3977" customFormat="false" ht="15.6" hidden="false" customHeight="false" outlineLevel="0" collapsed="false">
      <c r="A3977" s="0" t="s">
        <v>7789</v>
      </c>
      <c r="B3977" s="21" t="s">
        <v>210</v>
      </c>
      <c r="C3977" s="21" t="s">
        <v>7790</v>
      </c>
      <c r="D3977" s="21" t="s">
        <v>7773</v>
      </c>
    </row>
    <row r="3978" customFormat="false" ht="15.6" hidden="false" customHeight="false" outlineLevel="0" collapsed="false">
      <c r="A3978" s="0" t="s">
        <v>7791</v>
      </c>
      <c r="B3978" s="21" t="s">
        <v>210</v>
      </c>
      <c r="C3978" s="21" t="s">
        <v>7790</v>
      </c>
      <c r="D3978" s="21" t="s">
        <v>7775</v>
      </c>
    </row>
    <row r="3979" customFormat="false" ht="15.6" hidden="false" customHeight="false" outlineLevel="0" collapsed="false">
      <c r="A3979" s="0" t="s">
        <v>7792</v>
      </c>
      <c r="B3979" s="21" t="s">
        <v>210</v>
      </c>
      <c r="C3979" s="21" t="s">
        <v>7790</v>
      </c>
      <c r="D3979" s="21" t="s">
        <v>7777</v>
      </c>
    </row>
    <row r="3980" customFormat="false" ht="15.6" hidden="false" customHeight="false" outlineLevel="0" collapsed="false">
      <c r="A3980" s="0" t="s">
        <v>7793</v>
      </c>
      <c r="B3980" s="21" t="s">
        <v>210</v>
      </c>
      <c r="C3980" s="21" t="s">
        <v>7790</v>
      </c>
      <c r="D3980" s="21" t="s">
        <v>7779</v>
      </c>
    </row>
    <row r="3981" customFormat="false" ht="15.6" hidden="false" customHeight="false" outlineLevel="0" collapsed="false">
      <c r="A3981" s="0" t="s">
        <v>7794</v>
      </c>
      <c r="B3981" s="21" t="s">
        <v>210</v>
      </c>
      <c r="C3981" s="21" t="s">
        <v>7790</v>
      </c>
      <c r="D3981" s="21" t="s">
        <v>7781</v>
      </c>
    </row>
    <row r="3982" customFormat="false" ht="15.6" hidden="false" customHeight="false" outlineLevel="0" collapsed="false">
      <c r="A3982" s="0" t="s">
        <v>7795</v>
      </c>
      <c r="B3982" s="21" t="s">
        <v>210</v>
      </c>
      <c r="C3982" s="21" t="s">
        <v>7790</v>
      </c>
      <c r="D3982" s="21" t="s">
        <v>7783</v>
      </c>
    </row>
    <row r="3983" customFormat="false" ht="15.6" hidden="false" customHeight="false" outlineLevel="0" collapsed="false">
      <c r="A3983" s="0" t="s">
        <v>7796</v>
      </c>
      <c r="B3983" s="21" t="s">
        <v>210</v>
      </c>
      <c r="C3983" s="21" t="s">
        <v>7790</v>
      </c>
      <c r="D3983" s="21" t="s">
        <v>1117</v>
      </c>
    </row>
    <row r="3984" customFormat="false" ht="15.6" hidden="false" customHeight="false" outlineLevel="0" collapsed="false">
      <c r="A3984" s="0" t="s">
        <v>7797</v>
      </c>
      <c r="B3984" s="21" t="s">
        <v>678</v>
      </c>
      <c r="C3984" s="21" t="s">
        <v>7798</v>
      </c>
      <c r="D3984" s="21" t="s">
        <v>36</v>
      </c>
    </row>
    <row r="3985" customFormat="false" ht="15.6" hidden="false" customHeight="false" outlineLevel="0" collapsed="false">
      <c r="A3985" s="0" t="s">
        <v>7799</v>
      </c>
      <c r="B3985" s="21" t="s">
        <v>678</v>
      </c>
      <c r="C3985" s="21" t="s">
        <v>7798</v>
      </c>
      <c r="D3985" s="21" t="s">
        <v>7800</v>
      </c>
    </row>
    <row r="3986" customFormat="false" ht="15.6" hidden="false" customHeight="false" outlineLevel="0" collapsed="false">
      <c r="A3986" s="0" t="s">
        <v>7801</v>
      </c>
      <c r="B3986" s="21" t="s">
        <v>678</v>
      </c>
      <c r="C3986" s="21" t="s">
        <v>7798</v>
      </c>
      <c r="D3986" s="21" t="s">
        <v>7802</v>
      </c>
    </row>
    <row r="3987" customFormat="false" ht="15.6" hidden="false" customHeight="false" outlineLevel="0" collapsed="false">
      <c r="A3987" s="0" t="s">
        <v>7803</v>
      </c>
      <c r="B3987" s="21" t="s">
        <v>678</v>
      </c>
      <c r="C3987" s="21" t="s">
        <v>7798</v>
      </c>
      <c r="D3987" s="21" t="s">
        <v>7804</v>
      </c>
    </row>
    <row r="3988" customFormat="false" ht="15.6" hidden="false" customHeight="false" outlineLevel="0" collapsed="false">
      <c r="A3988" s="0" t="s">
        <v>7805</v>
      </c>
      <c r="B3988" s="21" t="s">
        <v>678</v>
      </c>
      <c r="C3988" s="21" t="s">
        <v>7798</v>
      </c>
      <c r="D3988" s="21" t="s">
        <v>7806</v>
      </c>
    </row>
    <row r="3989" customFormat="false" ht="15.6" hidden="false" customHeight="false" outlineLevel="0" collapsed="false">
      <c r="A3989" s="0" t="s">
        <v>7807</v>
      </c>
      <c r="B3989" s="21" t="s">
        <v>678</v>
      </c>
      <c r="C3989" s="21" t="s">
        <v>7798</v>
      </c>
      <c r="D3989" s="21" t="s">
        <v>7808</v>
      </c>
    </row>
    <row r="3990" customFormat="false" ht="15.6" hidden="false" customHeight="false" outlineLevel="0" collapsed="false">
      <c r="A3990" s="0" t="s">
        <v>7809</v>
      </c>
      <c r="B3990" s="21" t="s">
        <v>678</v>
      </c>
      <c r="C3990" s="21" t="s">
        <v>7798</v>
      </c>
      <c r="D3990" s="21" t="s">
        <v>7810</v>
      </c>
    </row>
    <row r="3991" customFormat="false" ht="15.6" hidden="false" customHeight="false" outlineLevel="0" collapsed="false">
      <c r="A3991" s="0" t="s">
        <v>7811</v>
      </c>
      <c r="B3991" s="21" t="s">
        <v>678</v>
      </c>
      <c r="C3991" s="21" t="s">
        <v>7798</v>
      </c>
      <c r="D3991" s="21" t="s">
        <v>7812</v>
      </c>
    </row>
    <row r="3992" customFormat="false" ht="15.6" hidden="false" customHeight="false" outlineLevel="0" collapsed="false">
      <c r="A3992" s="0" t="s">
        <v>7813</v>
      </c>
      <c r="B3992" s="21" t="s">
        <v>678</v>
      </c>
      <c r="C3992" s="21" t="s">
        <v>7798</v>
      </c>
      <c r="D3992" s="21" t="s">
        <v>7814</v>
      </c>
    </row>
    <row r="3993" customFormat="false" ht="15.6" hidden="false" customHeight="false" outlineLevel="0" collapsed="false">
      <c r="A3993" s="0" t="s">
        <v>7815</v>
      </c>
      <c r="B3993" s="21" t="s">
        <v>678</v>
      </c>
      <c r="C3993" s="21" t="s">
        <v>7798</v>
      </c>
      <c r="D3993" s="21" t="s">
        <v>7816</v>
      </c>
    </row>
    <row r="3994" customFormat="false" ht="15.6" hidden="false" customHeight="false" outlineLevel="0" collapsed="false">
      <c r="A3994" s="0" t="s">
        <v>7817</v>
      </c>
      <c r="B3994" s="21" t="s">
        <v>678</v>
      </c>
      <c r="C3994" s="21" t="s">
        <v>7798</v>
      </c>
      <c r="D3994" s="21" t="s">
        <v>7818</v>
      </c>
    </row>
    <row r="3995" customFormat="false" ht="15.6" hidden="false" customHeight="false" outlineLevel="0" collapsed="false">
      <c r="A3995" s="0" t="s">
        <v>7819</v>
      </c>
      <c r="B3995" s="21" t="s">
        <v>678</v>
      </c>
      <c r="C3995" s="21" t="s">
        <v>7798</v>
      </c>
      <c r="D3995" s="21" t="s">
        <v>7820</v>
      </c>
    </row>
    <row r="3996" customFormat="false" ht="15.6" hidden="false" customHeight="false" outlineLevel="0" collapsed="false">
      <c r="A3996" s="0" t="s">
        <v>7821</v>
      </c>
      <c r="B3996" s="21" t="s">
        <v>678</v>
      </c>
      <c r="C3996" s="21" t="s">
        <v>7822</v>
      </c>
      <c r="D3996" s="21" t="s">
        <v>7798</v>
      </c>
    </row>
    <row r="3997" customFormat="false" ht="15.6" hidden="false" customHeight="false" outlineLevel="0" collapsed="false">
      <c r="A3997" s="0" t="s">
        <v>7823</v>
      </c>
      <c r="B3997" s="21" t="s">
        <v>678</v>
      </c>
      <c r="C3997" s="21" t="s">
        <v>7822</v>
      </c>
      <c r="D3997" s="21" t="s">
        <v>7818</v>
      </c>
    </row>
    <row r="3998" customFormat="false" ht="15.6" hidden="false" customHeight="false" outlineLevel="0" collapsed="false">
      <c r="A3998" s="0" t="s">
        <v>7824</v>
      </c>
      <c r="B3998" s="21" t="s">
        <v>678</v>
      </c>
      <c r="C3998" s="21" t="s">
        <v>7822</v>
      </c>
      <c r="D3998" s="21" t="s">
        <v>7825</v>
      </c>
    </row>
    <row r="3999" customFormat="false" ht="15.6" hidden="false" customHeight="false" outlineLevel="0" collapsed="false">
      <c r="A3999" s="0" t="s">
        <v>7826</v>
      </c>
      <c r="B3999" s="21" t="s">
        <v>678</v>
      </c>
      <c r="C3999" s="21" t="s">
        <v>7822</v>
      </c>
      <c r="D3999" s="21" t="s">
        <v>7827</v>
      </c>
    </row>
    <row r="4000" customFormat="false" ht="15.6" hidden="false" customHeight="false" outlineLevel="0" collapsed="false">
      <c r="A4000" s="0" t="s">
        <v>7828</v>
      </c>
      <c r="B4000" s="21" t="s">
        <v>678</v>
      </c>
      <c r="C4000" s="21" t="s">
        <v>7822</v>
      </c>
      <c r="D4000" s="21" t="s">
        <v>7802</v>
      </c>
    </row>
    <row r="4001" customFormat="false" ht="15.6" hidden="false" customHeight="false" outlineLevel="0" collapsed="false">
      <c r="A4001" s="0" t="s">
        <v>7829</v>
      </c>
      <c r="B4001" s="21" t="s">
        <v>678</v>
      </c>
      <c r="C4001" s="21" t="s">
        <v>7822</v>
      </c>
      <c r="D4001" s="21" t="s">
        <v>7804</v>
      </c>
    </row>
    <row r="4002" customFormat="false" ht="15.6" hidden="false" customHeight="false" outlineLevel="0" collapsed="false">
      <c r="A4002" s="0" t="s">
        <v>7830</v>
      </c>
      <c r="B4002" s="21" t="s">
        <v>678</v>
      </c>
      <c r="C4002" s="21" t="s">
        <v>7822</v>
      </c>
      <c r="D4002" s="21" t="s">
        <v>7831</v>
      </c>
    </row>
    <row r="4003" customFormat="false" ht="15.6" hidden="false" customHeight="false" outlineLevel="0" collapsed="false">
      <c r="A4003" s="0" t="s">
        <v>7832</v>
      </c>
      <c r="B4003" s="21" t="s">
        <v>678</v>
      </c>
      <c r="C4003" s="21" t="s">
        <v>7822</v>
      </c>
      <c r="D4003" s="21" t="s">
        <v>7806</v>
      </c>
    </row>
    <row r="4004" customFormat="false" ht="15.6" hidden="false" customHeight="false" outlineLevel="0" collapsed="false">
      <c r="A4004" s="0" t="s">
        <v>7833</v>
      </c>
      <c r="B4004" s="21" t="s">
        <v>678</v>
      </c>
      <c r="C4004" s="21" t="s">
        <v>7822</v>
      </c>
      <c r="D4004" s="21" t="s">
        <v>7808</v>
      </c>
    </row>
    <row r="4005" customFormat="false" ht="15.6" hidden="false" customHeight="false" outlineLevel="0" collapsed="false">
      <c r="A4005" s="0" t="s">
        <v>7834</v>
      </c>
      <c r="B4005" s="21" t="s">
        <v>678</v>
      </c>
      <c r="C4005" s="21" t="s">
        <v>7822</v>
      </c>
      <c r="D4005" s="21" t="s">
        <v>7810</v>
      </c>
    </row>
    <row r="4006" customFormat="false" ht="15.6" hidden="false" customHeight="false" outlineLevel="0" collapsed="false">
      <c r="A4006" s="0" t="s">
        <v>7835</v>
      </c>
      <c r="B4006" s="21" t="s">
        <v>678</v>
      </c>
      <c r="C4006" s="21" t="s">
        <v>7822</v>
      </c>
      <c r="D4006" s="21" t="s">
        <v>7812</v>
      </c>
    </row>
    <row r="4007" customFormat="false" ht="15.6" hidden="false" customHeight="false" outlineLevel="0" collapsed="false">
      <c r="A4007" s="0" t="s">
        <v>7836</v>
      </c>
      <c r="B4007" s="21" t="s">
        <v>678</v>
      </c>
      <c r="C4007" s="21" t="s">
        <v>7822</v>
      </c>
      <c r="D4007" s="21" t="s">
        <v>7814</v>
      </c>
    </row>
    <row r="4008" customFormat="false" ht="15.6" hidden="false" customHeight="false" outlineLevel="0" collapsed="false">
      <c r="A4008" s="0" t="s">
        <v>7837</v>
      </c>
      <c r="B4008" s="21" t="s">
        <v>678</v>
      </c>
      <c r="C4008" s="21" t="s">
        <v>7822</v>
      </c>
      <c r="D4008" s="21" t="s">
        <v>7816</v>
      </c>
    </row>
    <row r="4009" customFormat="false" ht="15.6" hidden="false" customHeight="false" outlineLevel="0" collapsed="false">
      <c r="A4009" s="0" t="s">
        <v>7838</v>
      </c>
      <c r="B4009" s="21" t="s">
        <v>3250</v>
      </c>
      <c r="C4009" s="21" t="s">
        <v>7839</v>
      </c>
      <c r="D4009" s="21" t="s">
        <v>7840</v>
      </c>
    </row>
    <row r="4010" customFormat="false" ht="15.6" hidden="false" customHeight="false" outlineLevel="0" collapsed="false">
      <c r="A4010" s="0" t="s">
        <v>7841</v>
      </c>
      <c r="B4010" s="21" t="s">
        <v>1135</v>
      </c>
      <c r="C4010" s="21" t="s">
        <v>7839</v>
      </c>
      <c r="D4010" s="21" t="s">
        <v>7842</v>
      </c>
    </row>
    <row r="4011" customFormat="false" ht="15.6" hidden="false" customHeight="false" outlineLevel="0" collapsed="false">
      <c r="A4011" s="0" t="s">
        <v>7843</v>
      </c>
      <c r="B4011" s="21" t="s">
        <v>1379</v>
      </c>
      <c r="C4011" s="21" t="s">
        <v>7844</v>
      </c>
      <c r="D4011" s="21" t="s">
        <v>36</v>
      </c>
    </row>
    <row r="4012" customFormat="false" ht="15.6" hidden="false" customHeight="false" outlineLevel="0" collapsed="false">
      <c r="A4012" s="0" t="s">
        <v>7845</v>
      </c>
      <c r="B4012" s="21" t="s">
        <v>1379</v>
      </c>
      <c r="C4012" s="21" t="s">
        <v>7844</v>
      </c>
      <c r="D4012" s="21" t="s">
        <v>7846</v>
      </c>
    </row>
    <row r="4013" customFormat="false" ht="15.6" hidden="false" customHeight="false" outlineLevel="0" collapsed="false">
      <c r="A4013" s="0" t="s">
        <v>7847</v>
      </c>
      <c r="B4013" s="21" t="s">
        <v>1379</v>
      </c>
      <c r="C4013" s="21" t="s">
        <v>7844</v>
      </c>
      <c r="D4013" s="21" t="s">
        <v>7848</v>
      </c>
    </row>
    <row r="4014" customFormat="false" ht="15.6" hidden="false" customHeight="false" outlineLevel="0" collapsed="false">
      <c r="A4014" s="0" t="s">
        <v>7849</v>
      </c>
      <c r="B4014" s="21" t="s">
        <v>1379</v>
      </c>
      <c r="C4014" s="21" t="s">
        <v>7844</v>
      </c>
      <c r="D4014" s="21" t="s">
        <v>7850</v>
      </c>
    </row>
    <row r="4015" customFormat="false" ht="15.6" hidden="false" customHeight="false" outlineLevel="0" collapsed="false">
      <c r="A4015" s="0" t="s">
        <v>7851</v>
      </c>
      <c r="B4015" s="21" t="s">
        <v>1379</v>
      </c>
      <c r="C4015" s="21" t="s">
        <v>7844</v>
      </c>
      <c r="D4015" s="21" t="s">
        <v>7852</v>
      </c>
    </row>
    <row r="4016" customFormat="false" ht="15.6" hidden="false" customHeight="false" outlineLevel="0" collapsed="false">
      <c r="A4016" s="0" t="s">
        <v>7853</v>
      </c>
      <c r="B4016" s="21" t="s">
        <v>1379</v>
      </c>
      <c r="C4016" s="21" t="s">
        <v>7844</v>
      </c>
      <c r="D4016" s="21" t="s">
        <v>7854</v>
      </c>
    </row>
    <row r="4017" customFormat="false" ht="15.6" hidden="false" customHeight="false" outlineLevel="0" collapsed="false">
      <c r="A4017" s="0" t="s">
        <v>7855</v>
      </c>
      <c r="B4017" s="21" t="s">
        <v>1379</v>
      </c>
      <c r="C4017" s="21" t="s">
        <v>7844</v>
      </c>
      <c r="D4017" s="21" t="s">
        <v>7856</v>
      </c>
    </row>
    <row r="4018" customFormat="false" ht="15.6" hidden="false" customHeight="false" outlineLevel="0" collapsed="false">
      <c r="A4018" s="0" t="s">
        <v>7857</v>
      </c>
      <c r="B4018" s="21" t="s">
        <v>1379</v>
      </c>
      <c r="C4018" s="21" t="s">
        <v>7858</v>
      </c>
      <c r="D4018" s="21" t="s">
        <v>7844</v>
      </c>
    </row>
    <row r="4019" customFormat="false" ht="15.6" hidden="false" customHeight="false" outlineLevel="0" collapsed="false">
      <c r="A4019" s="0" t="s">
        <v>7859</v>
      </c>
      <c r="B4019" s="21" t="s">
        <v>1379</v>
      </c>
      <c r="C4019" s="21" t="s">
        <v>7858</v>
      </c>
      <c r="D4019" s="21" t="s">
        <v>7854</v>
      </c>
    </row>
    <row r="4020" customFormat="false" ht="15.6" hidden="false" customHeight="false" outlineLevel="0" collapsed="false">
      <c r="A4020" s="0" t="s">
        <v>7860</v>
      </c>
      <c r="B4020" s="21" t="s">
        <v>1379</v>
      </c>
      <c r="C4020" s="21" t="s">
        <v>7858</v>
      </c>
      <c r="D4020" s="21" t="s">
        <v>7861</v>
      </c>
    </row>
    <row r="4021" customFormat="false" ht="15.6" hidden="false" customHeight="false" outlineLevel="0" collapsed="false">
      <c r="A4021" s="0" t="s">
        <v>7862</v>
      </c>
      <c r="B4021" s="21" t="s">
        <v>1379</v>
      </c>
      <c r="C4021" s="21" t="s">
        <v>7858</v>
      </c>
      <c r="D4021" s="21" t="s">
        <v>7863</v>
      </c>
    </row>
    <row r="4022" customFormat="false" ht="15.6" hidden="false" customHeight="false" outlineLevel="0" collapsed="false">
      <c r="A4022" s="0" t="s">
        <v>7864</v>
      </c>
      <c r="B4022" s="21" t="s">
        <v>1379</v>
      </c>
      <c r="C4022" s="21" t="s">
        <v>7858</v>
      </c>
      <c r="D4022" s="21" t="s">
        <v>7848</v>
      </c>
    </row>
    <row r="4023" customFormat="false" ht="15.6" hidden="false" customHeight="false" outlineLevel="0" collapsed="false">
      <c r="A4023" s="0" t="s">
        <v>7865</v>
      </c>
      <c r="B4023" s="21" t="s">
        <v>1379</v>
      </c>
      <c r="C4023" s="21" t="s">
        <v>7858</v>
      </c>
      <c r="D4023" s="21" t="s">
        <v>7866</v>
      </c>
    </row>
    <row r="4024" customFormat="false" ht="15.6" hidden="false" customHeight="false" outlineLevel="0" collapsed="false">
      <c r="A4024" s="0" t="s">
        <v>7867</v>
      </c>
      <c r="B4024" s="21" t="s">
        <v>1379</v>
      </c>
      <c r="C4024" s="21" t="s">
        <v>7858</v>
      </c>
      <c r="D4024" s="21" t="s">
        <v>7850</v>
      </c>
    </row>
    <row r="4025" customFormat="false" ht="15.6" hidden="false" customHeight="false" outlineLevel="0" collapsed="false">
      <c r="A4025" s="0" t="s">
        <v>7868</v>
      </c>
      <c r="B4025" s="21" t="s">
        <v>1379</v>
      </c>
      <c r="C4025" s="21" t="s">
        <v>7858</v>
      </c>
      <c r="D4025" s="21" t="s">
        <v>7852</v>
      </c>
    </row>
    <row r="4026" customFormat="false" ht="15.6" hidden="false" customHeight="false" outlineLevel="0" collapsed="false">
      <c r="A4026" s="0" t="s">
        <v>7869</v>
      </c>
      <c r="B4026" s="21" t="s">
        <v>1379</v>
      </c>
      <c r="C4026" s="21" t="s">
        <v>7870</v>
      </c>
      <c r="D4026" s="21" t="s">
        <v>36</v>
      </c>
    </row>
    <row r="4027" customFormat="false" ht="15.6" hidden="false" customHeight="false" outlineLevel="0" collapsed="false">
      <c r="A4027" s="0" t="s">
        <v>7871</v>
      </c>
      <c r="B4027" s="21" t="s">
        <v>1379</v>
      </c>
      <c r="C4027" s="21" t="s">
        <v>7870</v>
      </c>
      <c r="D4027" s="21" t="s">
        <v>7175</v>
      </c>
    </row>
    <row r="4028" customFormat="false" ht="15.6" hidden="false" customHeight="false" outlineLevel="0" collapsed="false">
      <c r="A4028" s="0" t="s">
        <v>7872</v>
      </c>
      <c r="B4028" s="21" t="s">
        <v>1379</v>
      </c>
      <c r="C4028" s="21" t="s">
        <v>7870</v>
      </c>
      <c r="D4028" s="21" t="s">
        <v>7873</v>
      </c>
    </row>
    <row r="4029" customFormat="false" ht="15.6" hidden="false" customHeight="false" outlineLevel="0" collapsed="false">
      <c r="A4029" s="0" t="s">
        <v>7874</v>
      </c>
      <c r="B4029" s="21" t="s">
        <v>1379</v>
      </c>
      <c r="C4029" s="21" t="s">
        <v>7870</v>
      </c>
      <c r="D4029" s="21" t="s">
        <v>3950</v>
      </c>
    </row>
    <row r="4030" customFormat="false" ht="15.6" hidden="false" customHeight="false" outlineLevel="0" collapsed="false">
      <c r="A4030" s="0" t="s">
        <v>7875</v>
      </c>
      <c r="B4030" s="21" t="s">
        <v>1379</v>
      </c>
      <c r="C4030" s="21" t="s">
        <v>7870</v>
      </c>
      <c r="D4030" s="21" t="s">
        <v>7876</v>
      </c>
    </row>
    <row r="4031" customFormat="false" ht="15.6" hidden="false" customHeight="false" outlineLevel="0" collapsed="false">
      <c r="A4031" s="0" t="s">
        <v>7877</v>
      </c>
      <c r="B4031" s="21" t="s">
        <v>1379</v>
      </c>
      <c r="C4031" s="21" t="s">
        <v>7870</v>
      </c>
      <c r="D4031" s="21" t="s">
        <v>7878</v>
      </c>
    </row>
    <row r="4032" customFormat="false" ht="15.6" hidden="false" customHeight="false" outlineLevel="0" collapsed="false">
      <c r="A4032" s="0" t="s">
        <v>7879</v>
      </c>
      <c r="B4032" s="21" t="s">
        <v>1379</v>
      </c>
      <c r="C4032" s="21" t="s">
        <v>7870</v>
      </c>
      <c r="D4032" s="21" t="s">
        <v>7880</v>
      </c>
    </row>
    <row r="4033" customFormat="false" ht="15.6" hidden="false" customHeight="false" outlineLevel="0" collapsed="false">
      <c r="A4033" s="0" t="s">
        <v>7881</v>
      </c>
      <c r="B4033" s="21" t="s">
        <v>1379</v>
      </c>
      <c r="C4033" s="21" t="s">
        <v>7870</v>
      </c>
      <c r="D4033" s="21" t="s">
        <v>7196</v>
      </c>
    </row>
    <row r="4034" customFormat="false" ht="15.6" hidden="false" customHeight="false" outlineLevel="0" collapsed="false">
      <c r="A4034" s="0" t="s">
        <v>7882</v>
      </c>
      <c r="B4034" s="21" t="s">
        <v>1379</v>
      </c>
      <c r="C4034" s="21" t="s">
        <v>7870</v>
      </c>
      <c r="D4034" s="21" t="s">
        <v>7194</v>
      </c>
    </row>
    <row r="4035" customFormat="false" ht="15.6" hidden="false" customHeight="false" outlineLevel="0" collapsed="false">
      <c r="A4035" s="0" t="s">
        <v>7883</v>
      </c>
      <c r="B4035" s="21" t="s">
        <v>150</v>
      </c>
      <c r="C4035" s="21" t="s">
        <v>7884</v>
      </c>
      <c r="D4035" s="21" t="s">
        <v>7885</v>
      </c>
    </row>
    <row r="4036" customFormat="false" ht="15.6" hidden="false" customHeight="false" outlineLevel="0" collapsed="false">
      <c r="A4036" s="0" t="s">
        <v>7886</v>
      </c>
      <c r="B4036" s="21" t="s">
        <v>150</v>
      </c>
      <c r="C4036" s="21" t="s">
        <v>7884</v>
      </c>
      <c r="D4036" s="21" t="s">
        <v>7887</v>
      </c>
    </row>
    <row r="4037" customFormat="false" ht="15.6" hidden="false" customHeight="false" outlineLevel="0" collapsed="false">
      <c r="A4037" s="0" t="s">
        <v>7888</v>
      </c>
      <c r="B4037" s="21" t="s">
        <v>150</v>
      </c>
      <c r="C4037" s="21" t="s">
        <v>7884</v>
      </c>
      <c r="D4037" s="21" t="s">
        <v>7889</v>
      </c>
    </row>
    <row r="4038" customFormat="false" ht="15.6" hidden="false" customHeight="false" outlineLevel="0" collapsed="false">
      <c r="A4038" s="0" t="s">
        <v>7890</v>
      </c>
      <c r="B4038" s="21" t="s">
        <v>150</v>
      </c>
      <c r="C4038" s="21" t="s">
        <v>7884</v>
      </c>
      <c r="D4038" s="21" t="s">
        <v>7891</v>
      </c>
    </row>
    <row r="4039" customFormat="false" ht="15.6" hidden="false" customHeight="false" outlineLevel="0" collapsed="false">
      <c r="A4039" s="0" t="s">
        <v>7892</v>
      </c>
      <c r="B4039" s="21" t="s">
        <v>150</v>
      </c>
      <c r="C4039" s="21" t="s">
        <v>7884</v>
      </c>
      <c r="D4039" s="21" t="s">
        <v>7893</v>
      </c>
    </row>
    <row r="4040" customFormat="false" ht="15.6" hidden="false" customHeight="false" outlineLevel="0" collapsed="false">
      <c r="A4040" s="0" t="s">
        <v>7894</v>
      </c>
      <c r="B4040" s="21" t="s">
        <v>150</v>
      </c>
      <c r="C4040" s="21" t="s">
        <v>7884</v>
      </c>
      <c r="D4040" s="21" t="s">
        <v>36</v>
      </c>
    </row>
    <row r="4041" customFormat="false" ht="15.6" hidden="false" customHeight="false" outlineLevel="0" collapsed="false">
      <c r="A4041" s="0" t="s">
        <v>7895</v>
      </c>
      <c r="B4041" s="21" t="s">
        <v>354</v>
      </c>
      <c r="C4041" s="21" t="s">
        <v>7896</v>
      </c>
      <c r="D4041" s="21" t="s">
        <v>7897</v>
      </c>
    </row>
    <row r="4042" customFormat="false" ht="15.6" hidden="false" customHeight="false" outlineLevel="0" collapsed="false">
      <c r="A4042" s="0" t="s">
        <v>7898</v>
      </c>
      <c r="B4042" s="21" t="s">
        <v>354</v>
      </c>
      <c r="C4042" s="21" t="s">
        <v>7899</v>
      </c>
      <c r="D4042" s="21" t="s">
        <v>7900</v>
      </c>
    </row>
    <row r="4043" customFormat="false" ht="15.6" hidden="false" customHeight="false" outlineLevel="0" collapsed="false">
      <c r="A4043" s="0" t="s">
        <v>7901</v>
      </c>
      <c r="B4043" s="21" t="s">
        <v>1139</v>
      </c>
      <c r="C4043" s="21" t="s">
        <v>7902</v>
      </c>
      <c r="D4043" s="21" t="s">
        <v>7903</v>
      </c>
    </row>
    <row r="4044" customFormat="false" ht="15.6" hidden="false" customHeight="false" outlineLevel="0" collapsed="false">
      <c r="A4044" s="0" t="s">
        <v>7904</v>
      </c>
      <c r="B4044" s="21" t="s">
        <v>105</v>
      </c>
      <c r="C4044" s="21" t="s">
        <v>7905</v>
      </c>
      <c r="D4044" s="21" t="s">
        <v>36</v>
      </c>
    </row>
    <row r="4045" customFormat="false" ht="15.6" hidden="false" customHeight="false" outlineLevel="0" collapsed="false">
      <c r="A4045" s="0" t="s">
        <v>7906</v>
      </c>
      <c r="B4045" s="21" t="s">
        <v>105</v>
      </c>
      <c r="C4045" s="21" t="s">
        <v>7905</v>
      </c>
      <c r="D4045" s="21" t="s">
        <v>7907</v>
      </c>
    </row>
    <row r="4046" customFormat="false" ht="15.6" hidden="false" customHeight="false" outlineLevel="0" collapsed="false">
      <c r="A4046" s="0" t="s">
        <v>7908</v>
      </c>
      <c r="B4046" s="21" t="s">
        <v>105</v>
      </c>
      <c r="C4046" s="21" t="s">
        <v>7905</v>
      </c>
      <c r="D4046" s="21" t="s">
        <v>7909</v>
      </c>
    </row>
    <row r="4047" customFormat="false" ht="15.6" hidden="false" customHeight="false" outlineLevel="0" collapsed="false">
      <c r="A4047" s="0" t="s">
        <v>7910</v>
      </c>
      <c r="B4047" s="21" t="s">
        <v>105</v>
      </c>
      <c r="C4047" s="21" t="s">
        <v>7905</v>
      </c>
      <c r="D4047" s="21" t="s">
        <v>7911</v>
      </c>
    </row>
    <row r="4048" customFormat="false" ht="15.6" hidden="false" customHeight="false" outlineLevel="0" collapsed="false">
      <c r="A4048" s="0" t="s">
        <v>7912</v>
      </c>
      <c r="B4048" s="21" t="s">
        <v>105</v>
      </c>
      <c r="C4048" s="21" t="s">
        <v>7905</v>
      </c>
      <c r="D4048" s="21" t="s">
        <v>7913</v>
      </c>
    </row>
    <row r="4049" customFormat="false" ht="15.6" hidden="false" customHeight="false" outlineLevel="0" collapsed="false">
      <c r="A4049" s="0" t="s">
        <v>7914</v>
      </c>
      <c r="B4049" s="21" t="s">
        <v>105</v>
      </c>
      <c r="C4049" s="21" t="s">
        <v>7905</v>
      </c>
      <c r="D4049" s="21" t="s">
        <v>7915</v>
      </c>
    </row>
    <row r="4050" customFormat="false" ht="15.6" hidden="false" customHeight="false" outlineLevel="0" collapsed="false">
      <c r="A4050" s="0" t="s">
        <v>7916</v>
      </c>
      <c r="B4050" s="21" t="s">
        <v>105</v>
      </c>
      <c r="C4050" s="21" t="s">
        <v>7905</v>
      </c>
      <c r="D4050" s="21" t="s">
        <v>7917</v>
      </c>
    </row>
    <row r="4051" customFormat="false" ht="15.6" hidden="false" customHeight="false" outlineLevel="0" collapsed="false">
      <c r="A4051" s="0" t="s">
        <v>7918</v>
      </c>
      <c r="B4051" s="21" t="s">
        <v>105</v>
      </c>
      <c r="C4051" s="21" t="s">
        <v>7905</v>
      </c>
      <c r="D4051" s="21" t="s">
        <v>7919</v>
      </c>
    </row>
    <row r="4052" customFormat="false" ht="15.6" hidden="false" customHeight="false" outlineLevel="0" collapsed="false">
      <c r="A4052" s="0" t="s">
        <v>7920</v>
      </c>
      <c r="B4052" s="21" t="s">
        <v>105</v>
      </c>
      <c r="C4052" s="21" t="s">
        <v>7905</v>
      </c>
      <c r="D4052" s="21" t="s">
        <v>7921</v>
      </c>
    </row>
    <row r="4053" customFormat="false" ht="15.6" hidden="false" customHeight="false" outlineLevel="0" collapsed="false">
      <c r="A4053" s="0" t="s">
        <v>7922</v>
      </c>
      <c r="B4053" s="21" t="s">
        <v>105</v>
      </c>
      <c r="C4053" s="21" t="s">
        <v>7905</v>
      </c>
      <c r="D4053" s="21" t="s">
        <v>7923</v>
      </c>
    </row>
    <row r="4054" customFormat="false" ht="15.6" hidden="false" customHeight="false" outlineLevel="0" collapsed="false">
      <c r="A4054" s="0" t="s">
        <v>7924</v>
      </c>
      <c r="B4054" s="21" t="s">
        <v>105</v>
      </c>
      <c r="C4054" s="21" t="s">
        <v>7925</v>
      </c>
      <c r="D4054" s="21" t="s">
        <v>7905</v>
      </c>
    </row>
    <row r="4055" customFormat="false" ht="15.6" hidden="false" customHeight="false" outlineLevel="0" collapsed="false">
      <c r="A4055" s="0" t="s">
        <v>7926</v>
      </c>
      <c r="B4055" s="21" t="s">
        <v>105</v>
      </c>
      <c r="C4055" s="21" t="s">
        <v>7925</v>
      </c>
      <c r="D4055" s="21" t="s">
        <v>7927</v>
      </c>
    </row>
    <row r="4056" customFormat="false" ht="15.6" hidden="false" customHeight="false" outlineLevel="0" collapsed="false">
      <c r="A4056" s="0" t="s">
        <v>7928</v>
      </c>
      <c r="B4056" s="21" t="s">
        <v>105</v>
      </c>
      <c r="C4056" s="21" t="s">
        <v>7925</v>
      </c>
      <c r="D4056" s="21" t="s">
        <v>7909</v>
      </c>
    </row>
    <row r="4057" customFormat="false" ht="15.6" hidden="false" customHeight="false" outlineLevel="0" collapsed="false">
      <c r="A4057" s="0" t="s">
        <v>7929</v>
      </c>
      <c r="B4057" s="21" t="s">
        <v>105</v>
      </c>
      <c r="C4057" s="21" t="s">
        <v>7925</v>
      </c>
      <c r="D4057" s="21" t="s">
        <v>7921</v>
      </c>
    </row>
    <row r="4058" customFormat="false" ht="15.6" hidden="false" customHeight="false" outlineLevel="0" collapsed="false">
      <c r="A4058" s="0" t="s">
        <v>7930</v>
      </c>
      <c r="B4058" s="21" t="s">
        <v>105</v>
      </c>
      <c r="C4058" s="21" t="s">
        <v>7925</v>
      </c>
      <c r="D4058" s="21" t="s">
        <v>7913</v>
      </c>
    </row>
    <row r="4059" customFormat="false" ht="15.6" hidden="false" customHeight="false" outlineLevel="0" collapsed="false">
      <c r="A4059" s="0" t="s">
        <v>7931</v>
      </c>
      <c r="B4059" s="21" t="s">
        <v>105</v>
      </c>
      <c r="C4059" s="21" t="s">
        <v>7925</v>
      </c>
      <c r="D4059" s="21" t="s">
        <v>7911</v>
      </c>
    </row>
    <row r="4060" customFormat="false" ht="15.6" hidden="false" customHeight="false" outlineLevel="0" collapsed="false">
      <c r="A4060" s="0" t="s">
        <v>7932</v>
      </c>
      <c r="B4060" s="21" t="s">
        <v>105</v>
      </c>
      <c r="C4060" s="21" t="s">
        <v>7925</v>
      </c>
      <c r="D4060" s="21" t="s">
        <v>7915</v>
      </c>
    </row>
    <row r="4061" customFormat="false" ht="15.6" hidden="false" customHeight="false" outlineLevel="0" collapsed="false">
      <c r="A4061" s="0" t="s">
        <v>7933</v>
      </c>
      <c r="B4061" s="21" t="s">
        <v>105</v>
      </c>
      <c r="C4061" s="21" t="s">
        <v>7925</v>
      </c>
      <c r="D4061" s="21" t="s">
        <v>7934</v>
      </c>
    </row>
    <row r="4062" customFormat="false" ht="15.6" hidden="false" customHeight="false" outlineLevel="0" collapsed="false">
      <c r="A4062" s="0" t="s">
        <v>7935</v>
      </c>
      <c r="B4062" s="21" t="s">
        <v>105</v>
      </c>
      <c r="C4062" s="21" t="s">
        <v>7925</v>
      </c>
      <c r="D4062" s="21" t="s">
        <v>7917</v>
      </c>
    </row>
    <row r="4063" customFormat="false" ht="15.6" hidden="false" customHeight="false" outlineLevel="0" collapsed="false">
      <c r="A4063" s="0" t="s">
        <v>7936</v>
      </c>
      <c r="B4063" s="21" t="s">
        <v>105</v>
      </c>
      <c r="C4063" s="21" t="s">
        <v>7925</v>
      </c>
      <c r="D4063" s="21" t="s">
        <v>7919</v>
      </c>
    </row>
    <row r="4064" customFormat="false" ht="15.6" hidden="false" customHeight="false" outlineLevel="0" collapsed="false">
      <c r="A4064" s="0" t="s">
        <v>7937</v>
      </c>
      <c r="B4064" s="21" t="s">
        <v>105</v>
      </c>
      <c r="C4064" s="21" t="s">
        <v>7925</v>
      </c>
      <c r="D4064" s="21" t="s">
        <v>7923</v>
      </c>
    </row>
    <row r="4065" customFormat="false" ht="15.6" hidden="false" customHeight="false" outlineLevel="0" collapsed="false">
      <c r="A4065" s="0" t="s">
        <v>7938</v>
      </c>
      <c r="B4065" s="21" t="s">
        <v>101</v>
      </c>
      <c r="C4065" s="21" t="s">
        <v>7939</v>
      </c>
      <c r="D4065" s="21" t="s">
        <v>7940</v>
      </c>
    </row>
    <row r="4066" customFormat="false" ht="15.6" hidden="false" customHeight="false" outlineLevel="0" collapsed="false">
      <c r="A4066" s="0" t="s">
        <v>7941</v>
      </c>
      <c r="B4066" s="21" t="s">
        <v>101</v>
      </c>
      <c r="C4066" s="21" t="s">
        <v>7942</v>
      </c>
      <c r="D4066" s="21" t="s">
        <v>36</v>
      </c>
    </row>
    <row r="4067" customFormat="false" ht="15.6" hidden="false" customHeight="false" outlineLevel="0" collapsed="false">
      <c r="A4067" s="0" t="s">
        <v>7943</v>
      </c>
      <c r="B4067" s="21" t="s">
        <v>101</v>
      </c>
      <c r="C4067" s="21" t="s">
        <v>7942</v>
      </c>
      <c r="D4067" s="21" t="s">
        <v>7944</v>
      </c>
    </row>
    <row r="4068" customFormat="false" ht="15.6" hidden="false" customHeight="false" outlineLevel="0" collapsed="false">
      <c r="A4068" s="0" t="s">
        <v>7945</v>
      </c>
      <c r="B4068" s="21" t="s">
        <v>101</v>
      </c>
      <c r="C4068" s="21" t="s">
        <v>7942</v>
      </c>
      <c r="D4068" s="21" t="s">
        <v>397</v>
      </c>
    </row>
    <row r="4069" customFormat="false" ht="15.6" hidden="false" customHeight="false" outlineLevel="0" collapsed="false">
      <c r="A4069" s="0" t="s">
        <v>7946</v>
      </c>
      <c r="B4069" s="21" t="s">
        <v>101</v>
      </c>
      <c r="C4069" s="21" t="s">
        <v>7942</v>
      </c>
      <c r="D4069" s="21" t="s">
        <v>102</v>
      </c>
    </row>
    <row r="4070" customFormat="false" ht="15.6" hidden="false" customHeight="false" outlineLevel="0" collapsed="false">
      <c r="A4070" s="0" t="s">
        <v>7947</v>
      </c>
      <c r="B4070" s="21" t="s">
        <v>101</v>
      </c>
      <c r="C4070" s="21" t="s">
        <v>7942</v>
      </c>
      <c r="D4070" s="21" t="s">
        <v>6008</v>
      </c>
    </row>
    <row r="4071" customFormat="false" ht="15.6" hidden="false" customHeight="false" outlineLevel="0" collapsed="false">
      <c r="A4071" s="0" t="s">
        <v>7948</v>
      </c>
      <c r="B4071" s="21" t="s">
        <v>101</v>
      </c>
      <c r="C4071" s="21" t="s">
        <v>7942</v>
      </c>
      <c r="D4071" s="21" t="s">
        <v>6414</v>
      </c>
    </row>
    <row r="4072" customFormat="false" ht="15.6" hidden="false" customHeight="false" outlineLevel="0" collapsed="false">
      <c r="A4072" s="0" t="s">
        <v>7949</v>
      </c>
      <c r="B4072" s="21" t="s">
        <v>101</v>
      </c>
      <c r="C4072" s="21" t="s">
        <v>7942</v>
      </c>
      <c r="D4072" s="21" t="s">
        <v>7950</v>
      </c>
    </row>
    <row r="4073" customFormat="false" ht="15.6" hidden="false" customHeight="false" outlineLevel="0" collapsed="false">
      <c r="A4073" s="0" t="s">
        <v>7951</v>
      </c>
      <c r="B4073" s="21" t="s">
        <v>101</v>
      </c>
      <c r="C4073" s="21" t="s">
        <v>7942</v>
      </c>
      <c r="D4073" s="21" t="s">
        <v>7952</v>
      </c>
    </row>
    <row r="4074" customFormat="false" ht="15.6" hidden="false" customHeight="false" outlineLevel="0" collapsed="false">
      <c r="A4074" s="0" t="s">
        <v>7953</v>
      </c>
      <c r="B4074" s="21" t="s">
        <v>2566</v>
      </c>
      <c r="C4074" s="21" t="s">
        <v>3369</v>
      </c>
      <c r="D4074" s="21" t="s">
        <v>7954</v>
      </c>
    </row>
    <row r="4075" customFormat="false" ht="15.6" hidden="false" customHeight="false" outlineLevel="0" collapsed="false">
      <c r="A4075" s="0" t="s">
        <v>7955</v>
      </c>
      <c r="B4075" s="21" t="s">
        <v>2566</v>
      </c>
      <c r="C4075" s="21" t="s">
        <v>6114</v>
      </c>
      <c r="D4075" s="21" t="s">
        <v>7956</v>
      </c>
    </row>
    <row r="4076" customFormat="false" ht="15.6" hidden="false" customHeight="false" outlineLevel="0" collapsed="false">
      <c r="A4076" s="0" t="s">
        <v>7957</v>
      </c>
      <c r="B4076" s="21" t="s">
        <v>1230</v>
      </c>
      <c r="C4076" s="21" t="s">
        <v>7958</v>
      </c>
      <c r="D4076" s="21" t="s">
        <v>7959</v>
      </c>
    </row>
    <row r="4077" customFormat="false" ht="15.6" hidden="false" customHeight="false" outlineLevel="0" collapsed="false">
      <c r="A4077" s="0" t="s">
        <v>7960</v>
      </c>
      <c r="B4077" s="21" t="s">
        <v>1230</v>
      </c>
      <c r="C4077" s="21" t="s">
        <v>7961</v>
      </c>
      <c r="D4077" s="21" t="s">
        <v>7962</v>
      </c>
    </row>
    <row r="4078" customFormat="false" ht="15.6" hidden="false" customHeight="false" outlineLevel="0" collapsed="false">
      <c r="A4078" s="0" t="s">
        <v>7963</v>
      </c>
      <c r="B4078" s="21" t="s">
        <v>2566</v>
      </c>
      <c r="C4078" s="21" t="s">
        <v>7964</v>
      </c>
      <c r="D4078" s="21" t="s">
        <v>7965</v>
      </c>
    </row>
    <row r="4079" customFormat="false" ht="15.6" hidden="false" customHeight="false" outlineLevel="0" collapsed="false">
      <c r="A4079" s="0" t="s">
        <v>7966</v>
      </c>
      <c r="B4079" s="21" t="s">
        <v>1101</v>
      </c>
      <c r="C4079" s="21" t="s">
        <v>7967</v>
      </c>
      <c r="D4079" s="21" t="s">
        <v>7968</v>
      </c>
    </row>
    <row r="4080" customFormat="false" ht="15.6" hidden="false" customHeight="false" outlineLevel="0" collapsed="false">
      <c r="A4080" s="0" t="s">
        <v>7969</v>
      </c>
      <c r="B4080" s="21" t="s">
        <v>1101</v>
      </c>
      <c r="C4080" s="21" t="s">
        <v>7970</v>
      </c>
      <c r="D4080" s="21" t="s">
        <v>7971</v>
      </c>
    </row>
    <row r="4081" customFormat="false" ht="15.6" hidden="false" customHeight="false" outlineLevel="0" collapsed="false">
      <c r="A4081" s="0" t="s">
        <v>7972</v>
      </c>
      <c r="B4081" s="21" t="s">
        <v>101</v>
      </c>
      <c r="C4081" s="21" t="s">
        <v>7950</v>
      </c>
      <c r="D4081" s="21" t="s">
        <v>7973</v>
      </c>
    </row>
    <row r="4082" customFormat="false" ht="15.6" hidden="false" customHeight="false" outlineLevel="0" collapsed="false">
      <c r="A4082" s="0" t="s">
        <v>7974</v>
      </c>
      <c r="B4082" s="21" t="s">
        <v>2566</v>
      </c>
      <c r="C4082" s="21" t="s">
        <v>3916</v>
      </c>
      <c r="D4082" s="21" t="s">
        <v>7975</v>
      </c>
    </row>
    <row r="4083" customFormat="false" ht="15.6" hidden="false" customHeight="false" outlineLevel="0" collapsed="false">
      <c r="A4083" s="0" t="s">
        <v>7976</v>
      </c>
      <c r="B4083" s="21" t="s">
        <v>968</v>
      </c>
      <c r="C4083" s="21" t="s">
        <v>7977</v>
      </c>
    </row>
    <row r="4084" customFormat="false" ht="15.6" hidden="false" customHeight="false" outlineLevel="0" collapsed="false">
      <c r="A4084" s="0" t="s">
        <v>7978</v>
      </c>
      <c r="B4084" s="21" t="s">
        <v>968</v>
      </c>
      <c r="C4084" s="21" t="s">
        <v>7977</v>
      </c>
    </row>
    <row r="4085" customFormat="false" ht="15.6" hidden="false" customHeight="false" outlineLevel="0" collapsed="false">
      <c r="A4085" s="0" t="s">
        <v>7979</v>
      </c>
      <c r="B4085" s="21" t="s">
        <v>1899</v>
      </c>
      <c r="C4085" s="21" t="s">
        <v>7980</v>
      </c>
      <c r="D4085" s="21" t="s">
        <v>7981</v>
      </c>
    </row>
    <row r="4086" customFormat="false" ht="15.6" hidden="false" customHeight="false" outlineLevel="0" collapsed="false">
      <c r="A4086" s="0" t="s">
        <v>7982</v>
      </c>
      <c r="B4086" s="21" t="s">
        <v>2316</v>
      </c>
      <c r="C4086" s="21" t="s">
        <v>7980</v>
      </c>
      <c r="D4086" s="21" t="s">
        <v>7983</v>
      </c>
    </row>
    <row r="4087" customFormat="false" ht="15.6" hidden="false" customHeight="false" outlineLevel="0" collapsed="false">
      <c r="A4087" s="0" t="s">
        <v>7984</v>
      </c>
      <c r="B4087" s="21" t="s">
        <v>1190</v>
      </c>
      <c r="C4087" s="21" t="s">
        <v>7985</v>
      </c>
      <c r="D4087" s="21" t="s">
        <v>7986</v>
      </c>
    </row>
    <row r="4088" customFormat="false" ht="15.6" hidden="false" customHeight="false" outlineLevel="0" collapsed="false">
      <c r="A4088" s="0" t="s">
        <v>7987</v>
      </c>
      <c r="B4088" s="21" t="s">
        <v>4060</v>
      </c>
      <c r="C4088" s="21" t="s">
        <v>7985</v>
      </c>
      <c r="D4088" s="21" t="s">
        <v>7988</v>
      </c>
    </row>
    <row r="4089" customFormat="false" ht="15.6" hidden="false" customHeight="false" outlineLevel="0" collapsed="false">
      <c r="A4089" s="0" t="s">
        <v>7989</v>
      </c>
      <c r="B4089" s="21" t="s">
        <v>1755</v>
      </c>
      <c r="C4089" s="21" t="s">
        <v>7990</v>
      </c>
      <c r="D4089" s="21" t="s">
        <v>36</v>
      </c>
    </row>
    <row r="4090" customFormat="false" ht="15.6" hidden="false" customHeight="false" outlineLevel="0" collapsed="false">
      <c r="A4090" s="0" t="s">
        <v>7991</v>
      </c>
      <c r="B4090" s="21" t="s">
        <v>1755</v>
      </c>
      <c r="C4090" s="21" t="s">
        <v>7990</v>
      </c>
      <c r="D4090" s="21" t="s">
        <v>7992</v>
      </c>
    </row>
    <row r="4091" customFormat="false" ht="15.6" hidden="false" customHeight="false" outlineLevel="0" collapsed="false">
      <c r="A4091" s="0" t="s">
        <v>7993</v>
      </c>
      <c r="B4091" s="21" t="s">
        <v>1755</v>
      </c>
      <c r="C4091" s="21" t="s">
        <v>7990</v>
      </c>
      <c r="D4091" s="21" t="s">
        <v>7994</v>
      </c>
    </row>
    <row r="4092" customFormat="false" ht="15.6" hidden="false" customHeight="false" outlineLevel="0" collapsed="false">
      <c r="A4092" s="0" t="s">
        <v>7995</v>
      </c>
      <c r="B4092" s="21" t="s">
        <v>1755</v>
      </c>
      <c r="C4092" s="21" t="s">
        <v>7990</v>
      </c>
      <c r="D4092" s="21" t="s">
        <v>7996</v>
      </c>
    </row>
    <row r="4093" customFormat="false" ht="15.6" hidden="false" customHeight="false" outlineLevel="0" collapsed="false">
      <c r="A4093" s="0" t="s">
        <v>7997</v>
      </c>
      <c r="B4093" s="21" t="s">
        <v>1755</v>
      </c>
      <c r="C4093" s="21" t="s">
        <v>7990</v>
      </c>
      <c r="D4093" s="21" t="s">
        <v>7998</v>
      </c>
    </row>
    <row r="4094" customFormat="false" ht="15.6" hidden="false" customHeight="false" outlineLevel="0" collapsed="false">
      <c r="A4094" s="0" t="s">
        <v>7999</v>
      </c>
      <c r="B4094" s="21" t="s">
        <v>1755</v>
      </c>
      <c r="C4094" s="21" t="s">
        <v>7990</v>
      </c>
      <c r="D4094" s="21" t="s">
        <v>8000</v>
      </c>
    </row>
    <row r="4095" customFormat="false" ht="15.6" hidden="false" customHeight="false" outlineLevel="0" collapsed="false">
      <c r="A4095" s="0" t="s">
        <v>8001</v>
      </c>
      <c r="B4095" s="21" t="s">
        <v>1755</v>
      </c>
      <c r="C4095" s="21" t="s">
        <v>7990</v>
      </c>
      <c r="D4095" s="21" t="s">
        <v>6044</v>
      </c>
    </row>
    <row r="4096" customFormat="false" ht="15.6" hidden="false" customHeight="false" outlineLevel="0" collapsed="false">
      <c r="A4096" s="0" t="s">
        <v>8002</v>
      </c>
      <c r="B4096" s="21" t="s">
        <v>1755</v>
      </c>
      <c r="C4096" s="21" t="s">
        <v>7990</v>
      </c>
      <c r="D4096" s="21" t="s">
        <v>8003</v>
      </c>
    </row>
    <row r="4097" customFormat="false" ht="15.6" hidden="false" customHeight="false" outlineLevel="0" collapsed="false">
      <c r="A4097" s="0" t="s">
        <v>8004</v>
      </c>
      <c r="B4097" s="21" t="s">
        <v>203</v>
      </c>
      <c r="C4097" s="21" t="s">
        <v>8005</v>
      </c>
      <c r="D4097" s="21" t="s">
        <v>36</v>
      </c>
    </row>
    <row r="4098" customFormat="false" ht="15.6" hidden="false" customHeight="false" outlineLevel="0" collapsed="false">
      <c r="A4098" s="0" t="s">
        <v>8006</v>
      </c>
      <c r="B4098" s="21" t="s">
        <v>203</v>
      </c>
      <c r="C4098" s="21" t="s">
        <v>8005</v>
      </c>
      <c r="D4098" s="21" t="s">
        <v>8007</v>
      </c>
    </row>
    <row r="4099" customFormat="false" ht="15.6" hidden="false" customHeight="false" outlineLevel="0" collapsed="false">
      <c r="A4099" s="0" t="s">
        <v>8008</v>
      </c>
      <c r="B4099" s="21" t="s">
        <v>203</v>
      </c>
      <c r="C4099" s="21" t="s">
        <v>8005</v>
      </c>
      <c r="D4099" s="21" t="s">
        <v>8009</v>
      </c>
    </row>
    <row r="4100" customFormat="false" ht="15.6" hidden="false" customHeight="false" outlineLevel="0" collapsed="false">
      <c r="A4100" s="0" t="s">
        <v>8010</v>
      </c>
      <c r="B4100" s="21" t="s">
        <v>203</v>
      </c>
      <c r="C4100" s="21" t="s">
        <v>8005</v>
      </c>
      <c r="D4100" s="21" t="s">
        <v>8011</v>
      </c>
    </row>
    <row r="4101" customFormat="false" ht="15.6" hidden="false" customHeight="false" outlineLevel="0" collapsed="false">
      <c r="A4101" s="0" t="s">
        <v>8012</v>
      </c>
      <c r="B4101" s="21" t="s">
        <v>203</v>
      </c>
      <c r="C4101" s="21" t="s">
        <v>8005</v>
      </c>
      <c r="D4101" s="21" t="s">
        <v>8013</v>
      </c>
    </row>
    <row r="4102" customFormat="false" ht="15.6" hidden="false" customHeight="false" outlineLevel="0" collapsed="false">
      <c r="A4102" s="0" t="s">
        <v>8014</v>
      </c>
      <c r="B4102" s="21" t="s">
        <v>203</v>
      </c>
      <c r="C4102" s="21" t="s">
        <v>8005</v>
      </c>
      <c r="D4102" s="21" t="s">
        <v>5524</v>
      </c>
    </row>
    <row r="4103" customFormat="false" ht="15.6" hidden="false" customHeight="false" outlineLevel="0" collapsed="false">
      <c r="A4103" s="0" t="s">
        <v>8015</v>
      </c>
      <c r="B4103" s="21" t="s">
        <v>203</v>
      </c>
      <c r="C4103" s="21" t="s">
        <v>8005</v>
      </c>
      <c r="D4103" s="21" t="s">
        <v>8016</v>
      </c>
    </row>
    <row r="4104" customFormat="false" ht="15.6" hidden="false" customHeight="false" outlineLevel="0" collapsed="false">
      <c r="A4104" s="0" t="s">
        <v>8017</v>
      </c>
      <c r="B4104" s="21" t="s">
        <v>203</v>
      </c>
      <c r="C4104" s="21" t="s">
        <v>8005</v>
      </c>
      <c r="D4104" s="21" t="s">
        <v>8016</v>
      </c>
    </row>
    <row r="4105" customFormat="false" ht="15.6" hidden="false" customHeight="false" outlineLevel="0" collapsed="false">
      <c r="A4105" s="0" t="s">
        <v>8018</v>
      </c>
      <c r="B4105" s="21" t="s">
        <v>203</v>
      </c>
      <c r="C4105" s="21" t="s">
        <v>8005</v>
      </c>
      <c r="D4105" s="21" t="s">
        <v>8019</v>
      </c>
    </row>
    <row r="4106" customFormat="false" ht="15.6" hidden="false" customHeight="false" outlineLevel="0" collapsed="false">
      <c r="A4106" s="0" t="s">
        <v>8020</v>
      </c>
      <c r="B4106" s="21" t="s">
        <v>203</v>
      </c>
      <c r="C4106" s="21" t="s">
        <v>8005</v>
      </c>
      <c r="D4106" s="21" t="s">
        <v>8021</v>
      </c>
    </row>
    <row r="4107" customFormat="false" ht="15.6" hidden="false" customHeight="false" outlineLevel="0" collapsed="false">
      <c r="A4107" s="0" t="s">
        <v>8022</v>
      </c>
      <c r="B4107" s="21" t="s">
        <v>203</v>
      </c>
      <c r="C4107" s="21" t="s">
        <v>8005</v>
      </c>
      <c r="D4107" s="21" t="s">
        <v>223</v>
      </c>
    </row>
    <row r="4108" customFormat="false" ht="15.6" hidden="false" customHeight="false" outlineLevel="0" collapsed="false">
      <c r="A4108" s="0" t="s">
        <v>8023</v>
      </c>
      <c r="B4108" s="21" t="s">
        <v>203</v>
      </c>
      <c r="C4108" s="21" t="s">
        <v>8005</v>
      </c>
      <c r="D4108" s="21" t="s">
        <v>8024</v>
      </c>
    </row>
    <row r="4109" customFormat="false" ht="15.6" hidden="false" customHeight="false" outlineLevel="0" collapsed="false">
      <c r="A4109" s="0" t="s">
        <v>8025</v>
      </c>
      <c r="B4109" s="21" t="s">
        <v>203</v>
      </c>
      <c r="C4109" s="21" t="s">
        <v>8005</v>
      </c>
      <c r="D4109" s="21" t="s">
        <v>8026</v>
      </c>
    </row>
    <row r="4110" customFormat="false" ht="15.6" hidden="false" customHeight="false" outlineLevel="0" collapsed="false">
      <c r="A4110" s="0" t="s">
        <v>8027</v>
      </c>
      <c r="B4110" s="21" t="s">
        <v>203</v>
      </c>
      <c r="C4110" s="21" t="s">
        <v>8005</v>
      </c>
      <c r="D4110" s="21" t="s">
        <v>8028</v>
      </c>
    </row>
    <row r="4111" customFormat="false" ht="15.6" hidden="false" customHeight="false" outlineLevel="0" collapsed="false">
      <c r="A4111" s="0" t="s">
        <v>8029</v>
      </c>
      <c r="B4111" s="21" t="s">
        <v>203</v>
      </c>
      <c r="C4111" s="21" t="s">
        <v>8005</v>
      </c>
      <c r="D4111" s="21" t="s">
        <v>8030</v>
      </c>
    </row>
    <row r="4112" customFormat="false" ht="15.6" hidden="false" customHeight="false" outlineLevel="0" collapsed="false">
      <c r="A4112" s="0" t="s">
        <v>8031</v>
      </c>
      <c r="B4112" s="21" t="s">
        <v>203</v>
      </c>
      <c r="C4112" s="21" t="s">
        <v>8005</v>
      </c>
      <c r="D4112" s="21" t="s">
        <v>8032</v>
      </c>
    </row>
    <row r="4113" customFormat="false" ht="15.6" hidden="false" customHeight="false" outlineLevel="0" collapsed="false">
      <c r="A4113" s="0" t="s">
        <v>8033</v>
      </c>
      <c r="B4113" s="21" t="s">
        <v>203</v>
      </c>
      <c r="C4113" s="21" t="s">
        <v>8005</v>
      </c>
      <c r="D4113" s="21" t="s">
        <v>8034</v>
      </c>
    </row>
    <row r="4114" customFormat="false" ht="15.6" hidden="false" customHeight="false" outlineLevel="0" collapsed="false">
      <c r="A4114" s="0" t="s">
        <v>8035</v>
      </c>
      <c r="B4114" s="21" t="s">
        <v>203</v>
      </c>
      <c r="C4114" s="21" t="s">
        <v>8005</v>
      </c>
      <c r="D4114" s="21" t="s">
        <v>8036</v>
      </c>
    </row>
    <row r="4115" customFormat="false" ht="15.6" hidden="false" customHeight="false" outlineLevel="0" collapsed="false">
      <c r="A4115" s="0" t="s">
        <v>8037</v>
      </c>
      <c r="B4115" s="21" t="s">
        <v>203</v>
      </c>
      <c r="C4115" s="21" t="s">
        <v>8005</v>
      </c>
      <c r="D4115" s="21" t="s">
        <v>2356</v>
      </c>
    </row>
    <row r="4116" customFormat="false" ht="15.6" hidden="false" customHeight="false" outlineLevel="0" collapsed="false">
      <c r="A4116" s="0" t="s">
        <v>8038</v>
      </c>
      <c r="B4116" s="21" t="s">
        <v>203</v>
      </c>
      <c r="C4116" s="21" t="s">
        <v>8005</v>
      </c>
      <c r="D4116" s="21" t="s">
        <v>8039</v>
      </c>
    </row>
    <row r="4117" customFormat="false" ht="15.6" hidden="false" customHeight="false" outlineLevel="0" collapsed="false">
      <c r="A4117" s="0" t="s">
        <v>8040</v>
      </c>
      <c r="B4117" s="21" t="s">
        <v>203</v>
      </c>
      <c r="C4117" s="21" t="s">
        <v>8005</v>
      </c>
      <c r="D4117" s="21" t="s">
        <v>8041</v>
      </c>
    </row>
    <row r="4118" customFormat="false" ht="15.6" hidden="false" customHeight="false" outlineLevel="0" collapsed="false">
      <c r="A4118" s="0" t="s">
        <v>8042</v>
      </c>
      <c r="B4118" s="21" t="s">
        <v>203</v>
      </c>
      <c r="C4118" s="21" t="s">
        <v>8005</v>
      </c>
      <c r="D4118" s="21" t="s">
        <v>8043</v>
      </c>
    </row>
    <row r="4119" customFormat="false" ht="15.6" hidden="false" customHeight="false" outlineLevel="0" collapsed="false">
      <c r="A4119" s="0" t="s">
        <v>8044</v>
      </c>
      <c r="B4119" s="21" t="s">
        <v>203</v>
      </c>
      <c r="C4119" s="21" t="s">
        <v>8005</v>
      </c>
      <c r="D4119" s="21" t="s">
        <v>8045</v>
      </c>
    </row>
    <row r="4120" customFormat="false" ht="15.6" hidden="false" customHeight="false" outlineLevel="0" collapsed="false">
      <c r="A4120" s="0" t="s">
        <v>8046</v>
      </c>
      <c r="B4120" s="21" t="s">
        <v>146</v>
      </c>
      <c r="C4120" s="21" t="s">
        <v>8047</v>
      </c>
      <c r="D4120" s="21" t="s">
        <v>8048</v>
      </c>
    </row>
    <row r="4121" customFormat="false" ht="15.6" hidden="false" customHeight="false" outlineLevel="0" collapsed="false">
      <c r="A4121" s="0" t="s">
        <v>8049</v>
      </c>
      <c r="B4121" s="21" t="s">
        <v>1046</v>
      </c>
      <c r="C4121" s="21" t="s">
        <v>8050</v>
      </c>
      <c r="D4121" s="21" t="s">
        <v>36</v>
      </c>
    </row>
    <row r="4122" customFormat="false" ht="15.6" hidden="false" customHeight="false" outlineLevel="0" collapsed="false">
      <c r="A4122" s="0" t="s">
        <v>8051</v>
      </c>
      <c r="B4122" s="21" t="s">
        <v>1046</v>
      </c>
      <c r="C4122" s="21" t="s">
        <v>8050</v>
      </c>
      <c r="D4122" s="21" t="s">
        <v>8052</v>
      </c>
    </row>
    <row r="4123" customFormat="false" ht="15.6" hidden="false" customHeight="false" outlineLevel="0" collapsed="false">
      <c r="A4123" s="0" t="s">
        <v>8053</v>
      </c>
      <c r="B4123" s="21" t="s">
        <v>1046</v>
      </c>
      <c r="C4123" s="21" t="s">
        <v>8050</v>
      </c>
      <c r="D4123" s="21" t="s">
        <v>8054</v>
      </c>
    </row>
    <row r="4124" customFormat="false" ht="15.6" hidden="false" customHeight="false" outlineLevel="0" collapsed="false">
      <c r="A4124" s="0" t="s">
        <v>8055</v>
      </c>
      <c r="B4124" s="21" t="s">
        <v>1046</v>
      </c>
      <c r="C4124" s="21" t="s">
        <v>8050</v>
      </c>
      <c r="D4124" s="21" t="s">
        <v>8056</v>
      </c>
    </row>
    <row r="4125" customFormat="false" ht="15.6" hidden="false" customHeight="false" outlineLevel="0" collapsed="false">
      <c r="A4125" s="0" t="s">
        <v>8057</v>
      </c>
      <c r="B4125" s="21" t="s">
        <v>1046</v>
      </c>
      <c r="C4125" s="21" t="s">
        <v>8050</v>
      </c>
      <c r="D4125" s="21" t="s">
        <v>8058</v>
      </c>
    </row>
    <row r="4126" customFormat="false" ht="15.6" hidden="false" customHeight="false" outlineLevel="0" collapsed="false">
      <c r="A4126" s="0" t="s">
        <v>8059</v>
      </c>
      <c r="B4126" s="21" t="s">
        <v>1046</v>
      </c>
      <c r="C4126" s="21" t="s">
        <v>8050</v>
      </c>
      <c r="D4126" s="21" t="s">
        <v>8060</v>
      </c>
    </row>
    <row r="4127" customFormat="false" ht="15.6" hidden="false" customHeight="false" outlineLevel="0" collapsed="false">
      <c r="A4127" s="0" t="s">
        <v>8061</v>
      </c>
      <c r="B4127" s="21" t="s">
        <v>1046</v>
      </c>
      <c r="C4127" s="21" t="s">
        <v>8050</v>
      </c>
      <c r="D4127" s="21" t="s">
        <v>8062</v>
      </c>
    </row>
    <row r="4128" customFormat="false" ht="15.6" hidden="false" customHeight="false" outlineLevel="0" collapsed="false">
      <c r="A4128" s="0" t="s">
        <v>8063</v>
      </c>
      <c r="B4128" s="21" t="s">
        <v>1046</v>
      </c>
      <c r="C4128" s="21" t="s">
        <v>8050</v>
      </c>
      <c r="D4128" s="21" t="s">
        <v>8064</v>
      </c>
    </row>
    <row r="4129" customFormat="false" ht="15.6" hidden="false" customHeight="false" outlineLevel="0" collapsed="false">
      <c r="A4129" s="0" t="s">
        <v>8065</v>
      </c>
      <c r="B4129" s="21" t="s">
        <v>1046</v>
      </c>
      <c r="C4129" s="21" t="s">
        <v>8050</v>
      </c>
      <c r="D4129" s="21" t="s">
        <v>8066</v>
      </c>
    </row>
    <row r="4130" customFormat="false" ht="15.6" hidden="false" customHeight="false" outlineLevel="0" collapsed="false">
      <c r="A4130" s="0" t="s">
        <v>8067</v>
      </c>
      <c r="B4130" s="21" t="s">
        <v>1046</v>
      </c>
      <c r="C4130" s="21" t="s">
        <v>8050</v>
      </c>
      <c r="D4130" s="21" t="s">
        <v>8068</v>
      </c>
    </row>
    <row r="4131" customFormat="false" ht="15.6" hidden="false" customHeight="false" outlineLevel="0" collapsed="false">
      <c r="A4131" s="0" t="s">
        <v>8069</v>
      </c>
      <c r="B4131" s="21" t="s">
        <v>1046</v>
      </c>
      <c r="C4131" s="21" t="s">
        <v>8050</v>
      </c>
      <c r="D4131" s="21" t="s">
        <v>8070</v>
      </c>
    </row>
    <row r="4132" customFormat="false" ht="15.6" hidden="false" customHeight="false" outlineLevel="0" collapsed="false">
      <c r="A4132" s="0" t="s">
        <v>8071</v>
      </c>
      <c r="B4132" s="21" t="s">
        <v>1046</v>
      </c>
      <c r="C4132" s="21" t="s">
        <v>8050</v>
      </c>
      <c r="D4132" s="21" t="s">
        <v>8072</v>
      </c>
    </row>
    <row r="4133" customFormat="false" ht="15.6" hidden="false" customHeight="false" outlineLevel="0" collapsed="false">
      <c r="A4133" s="0" t="s">
        <v>8073</v>
      </c>
      <c r="B4133" s="21" t="s">
        <v>1046</v>
      </c>
      <c r="C4133" s="21" t="s">
        <v>8074</v>
      </c>
      <c r="D4133" s="21" t="s">
        <v>8050</v>
      </c>
    </row>
    <row r="4134" customFormat="false" ht="15.6" hidden="false" customHeight="false" outlineLevel="0" collapsed="false">
      <c r="A4134" s="0" t="s">
        <v>8075</v>
      </c>
      <c r="B4134" s="21" t="s">
        <v>1046</v>
      </c>
      <c r="C4134" s="21" t="s">
        <v>8074</v>
      </c>
      <c r="D4134" s="21" t="s">
        <v>8054</v>
      </c>
    </row>
    <row r="4135" customFormat="false" ht="15.6" hidden="false" customHeight="false" outlineLevel="0" collapsed="false">
      <c r="A4135" s="0" t="s">
        <v>8076</v>
      </c>
      <c r="B4135" s="21" t="s">
        <v>1046</v>
      </c>
      <c r="C4135" s="21" t="s">
        <v>8074</v>
      </c>
      <c r="D4135" s="21" t="s">
        <v>8056</v>
      </c>
    </row>
    <row r="4136" customFormat="false" ht="15.6" hidden="false" customHeight="false" outlineLevel="0" collapsed="false">
      <c r="A4136" s="0" t="s">
        <v>8077</v>
      </c>
      <c r="B4136" s="21" t="s">
        <v>1046</v>
      </c>
      <c r="C4136" s="21" t="s">
        <v>8074</v>
      </c>
      <c r="D4136" s="21" t="s">
        <v>8058</v>
      </c>
    </row>
    <row r="4137" customFormat="false" ht="15.6" hidden="false" customHeight="false" outlineLevel="0" collapsed="false">
      <c r="A4137" s="0" t="s">
        <v>8078</v>
      </c>
      <c r="B4137" s="21" t="s">
        <v>1046</v>
      </c>
      <c r="C4137" s="21" t="s">
        <v>8074</v>
      </c>
      <c r="D4137" s="21" t="s">
        <v>8060</v>
      </c>
    </row>
    <row r="4138" customFormat="false" ht="15.6" hidden="false" customHeight="false" outlineLevel="0" collapsed="false">
      <c r="A4138" s="0" t="s">
        <v>8079</v>
      </c>
      <c r="B4138" s="21" t="s">
        <v>1046</v>
      </c>
      <c r="C4138" s="21" t="s">
        <v>8074</v>
      </c>
      <c r="D4138" s="21" t="s">
        <v>8062</v>
      </c>
    </row>
    <row r="4139" customFormat="false" ht="15.6" hidden="false" customHeight="false" outlineLevel="0" collapsed="false">
      <c r="A4139" s="0" t="s">
        <v>8080</v>
      </c>
      <c r="B4139" s="21" t="s">
        <v>1046</v>
      </c>
      <c r="C4139" s="21" t="s">
        <v>8074</v>
      </c>
      <c r="D4139" s="21" t="s">
        <v>8064</v>
      </c>
    </row>
    <row r="4140" customFormat="false" ht="15.6" hidden="false" customHeight="false" outlineLevel="0" collapsed="false">
      <c r="A4140" s="0" t="s">
        <v>8081</v>
      </c>
      <c r="B4140" s="21" t="s">
        <v>1046</v>
      </c>
      <c r="C4140" s="21" t="s">
        <v>8074</v>
      </c>
      <c r="D4140" s="21" t="s">
        <v>8066</v>
      </c>
    </row>
    <row r="4141" customFormat="false" ht="15.6" hidden="false" customHeight="false" outlineLevel="0" collapsed="false">
      <c r="A4141" s="0" t="s">
        <v>8082</v>
      </c>
      <c r="B4141" s="21" t="s">
        <v>1046</v>
      </c>
      <c r="C4141" s="21" t="s">
        <v>8074</v>
      </c>
      <c r="D4141" s="21" t="s">
        <v>8068</v>
      </c>
    </row>
    <row r="4142" customFormat="false" ht="15.6" hidden="false" customHeight="false" outlineLevel="0" collapsed="false">
      <c r="A4142" s="0" t="s">
        <v>8083</v>
      </c>
      <c r="B4142" s="21" t="s">
        <v>1046</v>
      </c>
      <c r="C4142" s="21" t="s">
        <v>8074</v>
      </c>
      <c r="D4142" s="21" t="s">
        <v>8070</v>
      </c>
    </row>
    <row r="4143" customFormat="false" ht="15.6" hidden="false" customHeight="false" outlineLevel="0" collapsed="false">
      <c r="A4143" s="0" t="s">
        <v>8084</v>
      </c>
      <c r="B4143" s="21" t="s">
        <v>1046</v>
      </c>
      <c r="C4143" s="21" t="s">
        <v>8074</v>
      </c>
      <c r="D4143" s="21" t="s">
        <v>8072</v>
      </c>
    </row>
    <row r="4144" customFormat="false" ht="15.6" hidden="false" customHeight="false" outlineLevel="0" collapsed="false">
      <c r="A4144" s="0" t="s">
        <v>8085</v>
      </c>
      <c r="B4144" s="21" t="s">
        <v>2566</v>
      </c>
      <c r="C4144" s="21" t="s">
        <v>8086</v>
      </c>
      <c r="D4144" s="21" t="s">
        <v>8087</v>
      </c>
    </row>
    <row r="4145" customFormat="false" ht="15.6" hidden="false" customHeight="false" outlineLevel="0" collapsed="false">
      <c r="A4145" s="0" t="s">
        <v>8088</v>
      </c>
      <c r="B4145" s="21" t="s">
        <v>678</v>
      </c>
      <c r="C4145" s="21" t="s">
        <v>8089</v>
      </c>
      <c r="D4145" s="21" t="s">
        <v>36</v>
      </c>
    </row>
    <row r="4146" customFormat="false" ht="15.6" hidden="false" customHeight="false" outlineLevel="0" collapsed="false">
      <c r="A4146" s="0" t="s">
        <v>8090</v>
      </c>
      <c r="B4146" s="21" t="s">
        <v>678</v>
      </c>
      <c r="C4146" s="21" t="s">
        <v>8089</v>
      </c>
      <c r="D4146" s="21" t="s">
        <v>8091</v>
      </c>
    </row>
    <row r="4147" customFormat="false" ht="15.6" hidden="false" customHeight="false" outlineLevel="0" collapsed="false">
      <c r="A4147" s="0" t="s">
        <v>8092</v>
      </c>
      <c r="B4147" s="21" t="s">
        <v>678</v>
      </c>
      <c r="C4147" s="21" t="s">
        <v>8089</v>
      </c>
      <c r="D4147" s="21" t="s">
        <v>8093</v>
      </c>
    </row>
    <row r="4148" customFormat="false" ht="15.6" hidden="false" customHeight="false" outlineLevel="0" collapsed="false">
      <c r="A4148" s="0" t="s">
        <v>8094</v>
      </c>
      <c r="B4148" s="21" t="s">
        <v>678</v>
      </c>
      <c r="C4148" s="21" t="s">
        <v>8089</v>
      </c>
      <c r="D4148" s="21" t="s">
        <v>8095</v>
      </c>
    </row>
    <row r="4149" customFormat="false" ht="15.6" hidden="false" customHeight="false" outlineLevel="0" collapsed="false">
      <c r="A4149" s="0" t="s">
        <v>8096</v>
      </c>
      <c r="B4149" s="21" t="s">
        <v>678</v>
      </c>
      <c r="C4149" s="21" t="s">
        <v>8089</v>
      </c>
      <c r="D4149" s="21" t="s">
        <v>397</v>
      </c>
    </row>
    <row r="4150" customFormat="false" ht="15.6" hidden="false" customHeight="false" outlineLevel="0" collapsed="false">
      <c r="A4150" s="0" t="s">
        <v>8097</v>
      </c>
      <c r="B4150" s="21" t="s">
        <v>678</v>
      </c>
      <c r="C4150" s="21" t="s">
        <v>8089</v>
      </c>
      <c r="D4150" s="21" t="s">
        <v>8098</v>
      </c>
    </row>
    <row r="4151" customFormat="false" ht="15.6" hidden="false" customHeight="false" outlineLevel="0" collapsed="false">
      <c r="A4151" s="0" t="s">
        <v>8099</v>
      </c>
      <c r="B4151" s="21" t="s">
        <v>678</v>
      </c>
      <c r="C4151" s="21" t="s">
        <v>8089</v>
      </c>
      <c r="D4151" s="21" t="s">
        <v>8100</v>
      </c>
    </row>
    <row r="4152" customFormat="false" ht="15.6" hidden="false" customHeight="false" outlineLevel="0" collapsed="false">
      <c r="A4152" s="0" t="s">
        <v>8101</v>
      </c>
      <c r="B4152" s="21" t="s">
        <v>678</v>
      </c>
      <c r="C4152" s="21" t="s">
        <v>8089</v>
      </c>
      <c r="D4152" s="21" t="s">
        <v>8102</v>
      </c>
    </row>
    <row r="4153" customFormat="false" ht="15.6" hidden="false" customHeight="false" outlineLevel="0" collapsed="false">
      <c r="A4153" s="0" t="s">
        <v>8103</v>
      </c>
      <c r="B4153" s="21" t="s">
        <v>678</v>
      </c>
      <c r="C4153" s="21" t="s">
        <v>8089</v>
      </c>
      <c r="D4153" s="21" t="s">
        <v>8104</v>
      </c>
    </row>
    <row r="4154" customFormat="false" ht="15.6" hidden="false" customHeight="false" outlineLevel="0" collapsed="false">
      <c r="A4154" s="0" t="s">
        <v>8105</v>
      </c>
      <c r="B4154" s="21" t="s">
        <v>678</v>
      </c>
      <c r="C4154" s="21" t="s">
        <v>8089</v>
      </c>
      <c r="D4154" s="21" t="s">
        <v>8106</v>
      </c>
    </row>
    <row r="4155" customFormat="false" ht="15.6" hidden="false" customHeight="false" outlineLevel="0" collapsed="false">
      <c r="A4155" s="0" t="s">
        <v>8107</v>
      </c>
      <c r="B4155" s="21" t="s">
        <v>678</v>
      </c>
      <c r="C4155" s="21" t="s">
        <v>8089</v>
      </c>
      <c r="D4155" s="21" t="s">
        <v>8108</v>
      </c>
    </row>
    <row r="4156" customFormat="false" ht="15.6" hidden="false" customHeight="false" outlineLevel="0" collapsed="false">
      <c r="A4156" s="0" t="s">
        <v>8109</v>
      </c>
      <c r="B4156" s="21" t="s">
        <v>678</v>
      </c>
      <c r="C4156" s="21" t="s">
        <v>8089</v>
      </c>
      <c r="D4156" s="21" t="s">
        <v>8110</v>
      </c>
    </row>
    <row r="4157" customFormat="false" ht="15.6" hidden="false" customHeight="false" outlineLevel="0" collapsed="false">
      <c r="A4157" s="0" t="s">
        <v>8111</v>
      </c>
      <c r="B4157" s="21" t="s">
        <v>678</v>
      </c>
      <c r="C4157" s="21" t="s">
        <v>8089</v>
      </c>
      <c r="D4157" s="21" t="s">
        <v>8112</v>
      </c>
    </row>
    <row r="4158" customFormat="false" ht="15.6" hidden="false" customHeight="false" outlineLevel="0" collapsed="false">
      <c r="A4158" s="0" t="s">
        <v>8113</v>
      </c>
      <c r="B4158" s="21" t="s">
        <v>678</v>
      </c>
      <c r="C4158" s="21" t="s">
        <v>8089</v>
      </c>
      <c r="D4158" s="21" t="s">
        <v>8114</v>
      </c>
    </row>
    <row r="4159" customFormat="false" ht="15.6" hidden="false" customHeight="false" outlineLevel="0" collapsed="false">
      <c r="A4159" s="0" t="s">
        <v>8115</v>
      </c>
      <c r="B4159" s="21" t="s">
        <v>678</v>
      </c>
      <c r="C4159" s="21" t="s">
        <v>8089</v>
      </c>
      <c r="D4159" s="21" t="s">
        <v>8116</v>
      </c>
    </row>
    <row r="4160" customFormat="false" ht="15.6" hidden="false" customHeight="false" outlineLevel="0" collapsed="false">
      <c r="A4160" s="0" t="s">
        <v>8117</v>
      </c>
      <c r="B4160" s="21" t="s">
        <v>678</v>
      </c>
      <c r="C4160" s="21" t="s">
        <v>8089</v>
      </c>
      <c r="D4160" s="21" t="s">
        <v>8118</v>
      </c>
    </row>
    <row r="4161" customFormat="false" ht="15.6" hidden="false" customHeight="false" outlineLevel="0" collapsed="false">
      <c r="A4161" s="0" t="s">
        <v>8119</v>
      </c>
      <c r="B4161" s="21" t="s">
        <v>678</v>
      </c>
      <c r="C4161" s="21" t="s">
        <v>8089</v>
      </c>
      <c r="D4161" s="21" t="s">
        <v>8120</v>
      </c>
    </row>
    <row r="4162" customFormat="false" ht="15.6" hidden="false" customHeight="false" outlineLevel="0" collapsed="false">
      <c r="A4162" s="0" t="s">
        <v>8121</v>
      </c>
      <c r="B4162" s="21" t="s">
        <v>678</v>
      </c>
      <c r="C4162" s="21" t="s">
        <v>8089</v>
      </c>
      <c r="D4162" s="21" t="s">
        <v>8122</v>
      </c>
    </row>
    <row r="4163" customFormat="false" ht="15.6" hidden="false" customHeight="false" outlineLevel="0" collapsed="false">
      <c r="A4163" s="0" t="s">
        <v>8123</v>
      </c>
      <c r="B4163" s="21" t="s">
        <v>678</v>
      </c>
      <c r="C4163" s="21" t="s">
        <v>8089</v>
      </c>
      <c r="D4163" s="21" t="s">
        <v>8124</v>
      </c>
    </row>
    <row r="4164" customFormat="false" ht="15.6" hidden="false" customHeight="false" outlineLevel="0" collapsed="false">
      <c r="A4164" s="0" t="s">
        <v>8125</v>
      </c>
      <c r="B4164" s="21" t="s">
        <v>678</v>
      </c>
      <c r="C4164" s="21" t="s">
        <v>8089</v>
      </c>
      <c r="D4164" s="21" t="s">
        <v>8126</v>
      </c>
    </row>
    <row r="4165" customFormat="false" ht="15.6" hidden="false" customHeight="false" outlineLevel="0" collapsed="false">
      <c r="A4165" s="0" t="s">
        <v>8127</v>
      </c>
      <c r="B4165" s="21" t="s">
        <v>678</v>
      </c>
      <c r="C4165" s="21" t="s">
        <v>8089</v>
      </c>
      <c r="D4165" s="21" t="s">
        <v>8128</v>
      </c>
    </row>
    <row r="4166" customFormat="false" ht="15.6" hidden="false" customHeight="false" outlineLevel="0" collapsed="false">
      <c r="A4166" s="0" t="s">
        <v>8129</v>
      </c>
      <c r="B4166" s="21" t="s">
        <v>678</v>
      </c>
      <c r="C4166" s="21" t="s">
        <v>8089</v>
      </c>
      <c r="D4166" s="21" t="s">
        <v>2746</v>
      </c>
    </row>
    <row r="4167" customFormat="false" ht="15.6" hidden="false" customHeight="false" outlineLevel="0" collapsed="false">
      <c r="A4167" s="0" t="s">
        <v>8130</v>
      </c>
      <c r="B4167" s="21" t="s">
        <v>678</v>
      </c>
      <c r="C4167" s="21" t="s">
        <v>8131</v>
      </c>
      <c r="D4167" s="21" t="s">
        <v>8089</v>
      </c>
    </row>
    <row r="4168" customFormat="false" ht="15.6" hidden="false" customHeight="false" outlineLevel="0" collapsed="false">
      <c r="A4168" s="0" t="s">
        <v>8132</v>
      </c>
      <c r="B4168" s="21" t="s">
        <v>678</v>
      </c>
      <c r="C4168" s="21" t="s">
        <v>8131</v>
      </c>
      <c r="D4168" s="21" t="s">
        <v>8108</v>
      </c>
    </row>
    <row r="4169" customFormat="false" ht="15.6" hidden="false" customHeight="false" outlineLevel="0" collapsed="false">
      <c r="A4169" s="0" t="s">
        <v>8133</v>
      </c>
      <c r="B4169" s="21" t="s">
        <v>678</v>
      </c>
      <c r="C4169" s="21" t="s">
        <v>8131</v>
      </c>
      <c r="D4169" s="21" t="s">
        <v>8126</v>
      </c>
    </row>
    <row r="4170" customFormat="false" ht="15.6" hidden="false" customHeight="false" outlineLevel="0" collapsed="false">
      <c r="A4170" s="0" t="s">
        <v>8134</v>
      </c>
      <c r="B4170" s="21" t="s">
        <v>678</v>
      </c>
      <c r="C4170" s="21" t="s">
        <v>8131</v>
      </c>
      <c r="D4170" s="21" t="s">
        <v>8128</v>
      </c>
    </row>
    <row r="4171" customFormat="false" ht="15.6" hidden="false" customHeight="false" outlineLevel="0" collapsed="false">
      <c r="A4171" s="0" t="s">
        <v>8135</v>
      </c>
      <c r="B4171" s="21" t="s">
        <v>678</v>
      </c>
      <c r="C4171" s="21" t="s">
        <v>8131</v>
      </c>
      <c r="D4171" s="21" t="s">
        <v>8136</v>
      </c>
    </row>
    <row r="4172" customFormat="false" ht="15.6" hidden="false" customHeight="false" outlineLevel="0" collapsed="false">
      <c r="A4172" s="0" t="s">
        <v>8137</v>
      </c>
      <c r="B4172" s="21" t="s">
        <v>678</v>
      </c>
      <c r="C4172" s="21" t="s">
        <v>8131</v>
      </c>
      <c r="D4172" s="21" t="s">
        <v>8120</v>
      </c>
    </row>
    <row r="4173" customFormat="false" ht="15.6" hidden="false" customHeight="false" outlineLevel="0" collapsed="false">
      <c r="A4173" s="0" t="s">
        <v>8138</v>
      </c>
      <c r="B4173" s="21" t="s">
        <v>678</v>
      </c>
      <c r="C4173" s="21" t="s">
        <v>8131</v>
      </c>
      <c r="D4173" s="21" t="s">
        <v>8114</v>
      </c>
    </row>
    <row r="4174" customFormat="false" ht="15.6" hidden="false" customHeight="false" outlineLevel="0" collapsed="false">
      <c r="A4174" s="0" t="s">
        <v>8139</v>
      </c>
      <c r="B4174" s="21" t="s">
        <v>678</v>
      </c>
      <c r="C4174" s="21" t="s">
        <v>8131</v>
      </c>
      <c r="D4174" s="21" t="s">
        <v>8122</v>
      </c>
    </row>
    <row r="4175" customFormat="false" ht="15.6" hidden="false" customHeight="false" outlineLevel="0" collapsed="false">
      <c r="A4175" s="0" t="s">
        <v>8140</v>
      </c>
      <c r="B4175" s="21" t="s">
        <v>678</v>
      </c>
      <c r="C4175" s="21" t="s">
        <v>8131</v>
      </c>
      <c r="D4175" s="21" t="s">
        <v>8106</v>
      </c>
    </row>
    <row r="4176" customFormat="false" ht="15.6" hidden="false" customHeight="false" outlineLevel="0" collapsed="false">
      <c r="A4176" s="0" t="s">
        <v>8141</v>
      </c>
      <c r="B4176" s="21" t="s">
        <v>678</v>
      </c>
      <c r="C4176" s="21" t="s">
        <v>8131</v>
      </c>
      <c r="D4176" s="21" t="s">
        <v>8104</v>
      </c>
    </row>
    <row r="4177" customFormat="false" ht="15.6" hidden="false" customHeight="false" outlineLevel="0" collapsed="false">
      <c r="A4177" s="0" t="s">
        <v>8142</v>
      </c>
      <c r="B4177" s="21" t="s">
        <v>678</v>
      </c>
      <c r="C4177" s="21" t="s">
        <v>8131</v>
      </c>
      <c r="D4177" s="21" t="s">
        <v>8112</v>
      </c>
    </row>
    <row r="4178" customFormat="false" ht="15.6" hidden="false" customHeight="false" outlineLevel="0" collapsed="false">
      <c r="A4178" s="0" t="s">
        <v>8143</v>
      </c>
      <c r="B4178" s="21" t="s">
        <v>678</v>
      </c>
      <c r="C4178" s="21" t="s">
        <v>8131</v>
      </c>
      <c r="D4178" s="21" t="s">
        <v>8102</v>
      </c>
    </row>
    <row r="4179" customFormat="false" ht="15.6" hidden="false" customHeight="false" outlineLevel="0" collapsed="false">
      <c r="A4179" s="0" t="s">
        <v>8144</v>
      </c>
      <c r="B4179" s="21" t="s">
        <v>678</v>
      </c>
      <c r="C4179" s="21" t="s">
        <v>8131</v>
      </c>
      <c r="D4179" s="21" t="s">
        <v>8110</v>
      </c>
    </row>
    <row r="4180" customFormat="false" ht="15.6" hidden="false" customHeight="false" outlineLevel="0" collapsed="false">
      <c r="A4180" s="0" t="s">
        <v>8145</v>
      </c>
      <c r="B4180" s="21" t="s">
        <v>678</v>
      </c>
      <c r="C4180" s="21" t="s">
        <v>8131</v>
      </c>
      <c r="D4180" s="21" t="s">
        <v>8116</v>
      </c>
    </row>
    <row r="4181" customFormat="false" ht="15.6" hidden="false" customHeight="false" outlineLevel="0" collapsed="false">
      <c r="A4181" s="0" t="s">
        <v>8146</v>
      </c>
      <c r="B4181" s="21" t="s">
        <v>678</v>
      </c>
      <c r="C4181" s="21" t="s">
        <v>8131</v>
      </c>
      <c r="D4181" s="21" t="s">
        <v>8100</v>
      </c>
    </row>
    <row r="4182" customFormat="false" ht="15.6" hidden="false" customHeight="false" outlineLevel="0" collapsed="false">
      <c r="A4182" s="0" t="s">
        <v>8147</v>
      </c>
      <c r="B4182" s="21" t="s">
        <v>678</v>
      </c>
      <c r="C4182" s="21" t="s">
        <v>8131</v>
      </c>
      <c r="D4182" s="21" t="s">
        <v>8124</v>
      </c>
    </row>
    <row r="4183" customFormat="false" ht="15.6" hidden="false" customHeight="false" outlineLevel="0" collapsed="false">
      <c r="A4183" s="0" t="s">
        <v>8148</v>
      </c>
      <c r="B4183" s="21" t="s">
        <v>960</v>
      </c>
      <c r="C4183" s="21" t="s">
        <v>8149</v>
      </c>
      <c r="D4183" s="21" t="s">
        <v>8150</v>
      </c>
    </row>
    <row r="4184" customFormat="false" ht="15.6" hidden="false" customHeight="false" outlineLevel="0" collapsed="false">
      <c r="A4184" s="0" t="s">
        <v>8151</v>
      </c>
      <c r="B4184" s="21" t="s">
        <v>375</v>
      </c>
      <c r="C4184" s="21" t="s">
        <v>8149</v>
      </c>
      <c r="D4184" s="21" t="s">
        <v>8152</v>
      </c>
    </row>
    <row r="4185" customFormat="false" ht="15.6" hidden="false" customHeight="false" outlineLevel="0" collapsed="false">
      <c r="A4185" s="0" t="s">
        <v>8153</v>
      </c>
      <c r="B4185" s="21" t="s">
        <v>2595</v>
      </c>
      <c r="C4185" s="21" t="s">
        <v>8149</v>
      </c>
      <c r="D4185" s="21" t="s">
        <v>8154</v>
      </c>
    </row>
    <row r="4186" customFormat="false" ht="15.6" hidden="false" customHeight="false" outlineLevel="0" collapsed="false">
      <c r="A4186" s="0" t="s">
        <v>8155</v>
      </c>
      <c r="B4186" s="21" t="s">
        <v>1014</v>
      </c>
      <c r="C4186" s="21" t="s">
        <v>8156</v>
      </c>
      <c r="D4186" s="21" t="s">
        <v>8157</v>
      </c>
    </row>
    <row r="4187" customFormat="false" ht="15.6" hidden="false" customHeight="false" outlineLevel="0" collapsed="false">
      <c r="A4187" s="0" t="s">
        <v>8158</v>
      </c>
      <c r="B4187" s="21" t="s">
        <v>1014</v>
      </c>
      <c r="C4187" s="21" t="s">
        <v>8159</v>
      </c>
      <c r="D4187" s="21" t="s">
        <v>8160</v>
      </c>
    </row>
    <row r="4188" customFormat="false" ht="15.6" hidden="false" customHeight="false" outlineLevel="0" collapsed="false">
      <c r="A4188" s="0" t="s">
        <v>8161</v>
      </c>
      <c r="B4188" s="21" t="s">
        <v>1014</v>
      </c>
      <c r="C4188" s="21" t="s">
        <v>8162</v>
      </c>
      <c r="D4188" s="21" t="s">
        <v>8163</v>
      </c>
    </row>
    <row r="4189" customFormat="false" ht="15.6" hidden="false" customHeight="false" outlineLevel="0" collapsed="false">
      <c r="A4189" s="0" t="s">
        <v>8164</v>
      </c>
      <c r="B4189" s="21" t="s">
        <v>1014</v>
      </c>
      <c r="C4189" s="21" t="s">
        <v>8165</v>
      </c>
      <c r="D4189" s="21" t="s">
        <v>8166</v>
      </c>
    </row>
    <row r="4190" customFormat="false" ht="15.6" hidden="false" customHeight="false" outlineLevel="0" collapsed="false">
      <c r="A4190" s="0" t="s">
        <v>8167</v>
      </c>
      <c r="B4190" s="21" t="s">
        <v>1014</v>
      </c>
      <c r="C4190" s="21" t="s">
        <v>8168</v>
      </c>
      <c r="D4190" s="21" t="s">
        <v>8169</v>
      </c>
    </row>
    <row r="4191" customFormat="false" ht="15.6" hidden="false" customHeight="false" outlineLevel="0" collapsed="false">
      <c r="A4191" s="0" t="s">
        <v>8170</v>
      </c>
      <c r="B4191" s="21" t="s">
        <v>1014</v>
      </c>
      <c r="C4191" s="21" t="s">
        <v>8171</v>
      </c>
      <c r="D4191" s="21" t="s">
        <v>8172</v>
      </c>
    </row>
    <row r="4192" customFormat="false" ht="15.6" hidden="false" customHeight="false" outlineLevel="0" collapsed="false">
      <c r="A4192" s="0" t="s">
        <v>8173</v>
      </c>
      <c r="B4192" s="21" t="s">
        <v>1014</v>
      </c>
      <c r="C4192" s="21" t="s">
        <v>8174</v>
      </c>
      <c r="D4192" s="21" t="s">
        <v>8175</v>
      </c>
    </row>
    <row r="4193" customFormat="false" ht="15.6" hidden="false" customHeight="false" outlineLevel="0" collapsed="false">
      <c r="A4193" s="0" t="s">
        <v>8176</v>
      </c>
      <c r="B4193" s="21" t="s">
        <v>1014</v>
      </c>
      <c r="C4193" s="21" t="s">
        <v>8177</v>
      </c>
    </row>
    <row r="4194" customFormat="false" ht="15.6" hidden="false" customHeight="false" outlineLevel="0" collapsed="false">
      <c r="A4194" s="0" t="s">
        <v>8178</v>
      </c>
      <c r="B4194" s="21" t="s">
        <v>203</v>
      </c>
      <c r="C4194" s="21" t="s">
        <v>7145</v>
      </c>
      <c r="D4194" s="21" t="s">
        <v>8179</v>
      </c>
    </row>
    <row r="4195" customFormat="false" ht="15.6" hidden="false" customHeight="false" outlineLevel="0" collapsed="false">
      <c r="A4195" s="0" t="s">
        <v>8180</v>
      </c>
      <c r="B4195" s="21" t="s">
        <v>2828</v>
      </c>
      <c r="C4195" s="21" t="s">
        <v>8181</v>
      </c>
      <c r="D4195" s="21" t="s">
        <v>8182</v>
      </c>
    </row>
    <row r="4196" customFormat="false" ht="15.6" hidden="false" customHeight="false" outlineLevel="0" collapsed="false">
      <c r="A4196" s="0" t="s">
        <v>8183</v>
      </c>
      <c r="B4196" s="21" t="s">
        <v>1014</v>
      </c>
      <c r="C4196" s="21" t="s">
        <v>8184</v>
      </c>
      <c r="D4196" s="21" t="s">
        <v>8185</v>
      </c>
    </row>
    <row r="4197" customFormat="false" ht="15.6" hidden="false" customHeight="false" outlineLevel="0" collapsed="false">
      <c r="A4197" s="0" t="s">
        <v>8186</v>
      </c>
      <c r="B4197" s="21" t="s">
        <v>1014</v>
      </c>
      <c r="C4197" s="21" t="s">
        <v>8187</v>
      </c>
      <c r="D4197" s="21" t="s">
        <v>8188</v>
      </c>
    </row>
    <row r="4198" customFormat="false" ht="15.6" hidden="false" customHeight="false" outlineLevel="0" collapsed="false">
      <c r="A4198" s="0" t="s">
        <v>8189</v>
      </c>
      <c r="B4198" s="21" t="s">
        <v>1014</v>
      </c>
      <c r="C4198" s="21" t="s">
        <v>8190</v>
      </c>
      <c r="D4198" s="21" t="s">
        <v>8191</v>
      </c>
    </row>
    <row r="4199" customFormat="false" ht="15.6" hidden="false" customHeight="false" outlineLevel="0" collapsed="false">
      <c r="A4199" s="0" t="s">
        <v>8192</v>
      </c>
      <c r="B4199" s="21" t="s">
        <v>1014</v>
      </c>
      <c r="C4199" s="21" t="s">
        <v>8193</v>
      </c>
      <c r="D4199" s="21" t="s">
        <v>8194</v>
      </c>
    </row>
    <row r="4200" customFormat="false" ht="15.6" hidden="false" customHeight="false" outlineLevel="0" collapsed="false">
      <c r="A4200" s="0" t="s">
        <v>8195</v>
      </c>
      <c r="B4200" s="21" t="s">
        <v>1014</v>
      </c>
      <c r="C4200" s="21" t="s">
        <v>8196</v>
      </c>
      <c r="D4200" s="21" t="s">
        <v>8197</v>
      </c>
    </row>
    <row r="4201" customFormat="false" ht="15.6" hidden="false" customHeight="false" outlineLevel="0" collapsed="false">
      <c r="A4201" s="0" t="s">
        <v>8198</v>
      </c>
      <c r="B4201" s="21" t="s">
        <v>593</v>
      </c>
      <c r="C4201" s="21" t="s">
        <v>8199</v>
      </c>
      <c r="D4201" s="21" t="s">
        <v>8200</v>
      </c>
    </row>
    <row r="4202" customFormat="false" ht="15.6" hidden="false" customHeight="false" outlineLevel="0" collapsed="false">
      <c r="A4202" s="0" t="s">
        <v>8201</v>
      </c>
      <c r="B4202" s="21" t="s">
        <v>368</v>
      </c>
      <c r="C4202" s="21" t="s">
        <v>8202</v>
      </c>
      <c r="D4202" s="21" t="s">
        <v>36</v>
      </c>
    </row>
    <row r="4203" customFormat="false" ht="15.6" hidden="false" customHeight="false" outlineLevel="0" collapsed="false">
      <c r="A4203" s="0" t="s">
        <v>8203</v>
      </c>
      <c r="B4203" s="21" t="s">
        <v>368</v>
      </c>
      <c r="C4203" s="21" t="s">
        <v>8202</v>
      </c>
      <c r="D4203" s="21" t="s">
        <v>8204</v>
      </c>
    </row>
    <row r="4204" customFormat="false" ht="15.6" hidden="false" customHeight="false" outlineLevel="0" collapsed="false">
      <c r="A4204" s="0" t="s">
        <v>8205</v>
      </c>
      <c r="B4204" s="21" t="s">
        <v>368</v>
      </c>
      <c r="C4204" s="21" t="s">
        <v>8202</v>
      </c>
      <c r="D4204" s="21" t="s">
        <v>2015</v>
      </c>
    </row>
    <row r="4205" customFormat="false" ht="15.6" hidden="false" customHeight="false" outlineLevel="0" collapsed="false">
      <c r="A4205" s="0" t="s">
        <v>8206</v>
      </c>
      <c r="B4205" s="21" t="s">
        <v>368</v>
      </c>
      <c r="C4205" s="21" t="s">
        <v>8202</v>
      </c>
      <c r="D4205" s="21" t="s">
        <v>8207</v>
      </c>
    </row>
    <row r="4206" customFormat="false" ht="15.6" hidden="false" customHeight="false" outlineLevel="0" collapsed="false">
      <c r="A4206" s="0" t="s">
        <v>8208</v>
      </c>
      <c r="B4206" s="21" t="s">
        <v>368</v>
      </c>
      <c r="C4206" s="21" t="s">
        <v>8202</v>
      </c>
      <c r="D4206" s="21" t="s">
        <v>8207</v>
      </c>
    </row>
    <row r="4207" customFormat="false" ht="15.6" hidden="false" customHeight="false" outlineLevel="0" collapsed="false">
      <c r="A4207" s="0" t="s">
        <v>8209</v>
      </c>
      <c r="B4207" s="21" t="s">
        <v>368</v>
      </c>
      <c r="C4207" s="21" t="s">
        <v>8202</v>
      </c>
      <c r="D4207" s="21" t="s">
        <v>8210</v>
      </c>
    </row>
    <row r="4208" customFormat="false" ht="15.6" hidden="false" customHeight="false" outlineLevel="0" collapsed="false">
      <c r="A4208" s="0" t="s">
        <v>8211</v>
      </c>
      <c r="B4208" s="21" t="s">
        <v>368</v>
      </c>
      <c r="C4208" s="21" t="s">
        <v>8202</v>
      </c>
      <c r="D4208" s="21" t="s">
        <v>8212</v>
      </c>
    </row>
    <row r="4209" customFormat="false" ht="15.6" hidden="false" customHeight="false" outlineLevel="0" collapsed="false">
      <c r="A4209" s="0" t="s">
        <v>8213</v>
      </c>
      <c r="B4209" s="21" t="s">
        <v>368</v>
      </c>
      <c r="C4209" s="21" t="s">
        <v>8202</v>
      </c>
      <c r="D4209" s="21" t="s">
        <v>8214</v>
      </c>
    </row>
    <row r="4210" customFormat="false" ht="15.6" hidden="false" customHeight="false" outlineLevel="0" collapsed="false">
      <c r="A4210" s="0" t="s">
        <v>8215</v>
      </c>
      <c r="B4210" s="21" t="s">
        <v>101</v>
      </c>
      <c r="C4210" s="21" t="s">
        <v>4178</v>
      </c>
      <c r="D4210" s="21" t="s">
        <v>8216</v>
      </c>
    </row>
    <row r="4211" customFormat="false" ht="15.6" hidden="false" customHeight="false" outlineLevel="0" collapsed="false">
      <c r="A4211" s="0" t="s">
        <v>8217</v>
      </c>
      <c r="B4211" s="21" t="s">
        <v>1014</v>
      </c>
      <c r="C4211" s="21" t="s">
        <v>8218</v>
      </c>
      <c r="D4211" s="21" t="s">
        <v>8219</v>
      </c>
    </row>
    <row r="4212" customFormat="false" ht="15.6" hidden="false" customHeight="false" outlineLevel="0" collapsed="false">
      <c r="A4212" s="0" t="s">
        <v>8220</v>
      </c>
      <c r="B4212" s="21" t="s">
        <v>1014</v>
      </c>
      <c r="C4212" s="21" t="s">
        <v>8218</v>
      </c>
      <c r="D4212" s="21" t="s">
        <v>8221</v>
      </c>
    </row>
    <row r="4213" customFormat="false" ht="15.6" hidden="false" customHeight="false" outlineLevel="0" collapsed="false">
      <c r="A4213" s="0" t="s">
        <v>8222</v>
      </c>
      <c r="B4213" s="21" t="s">
        <v>1014</v>
      </c>
      <c r="C4213" s="21" t="s">
        <v>8218</v>
      </c>
      <c r="D4213" s="21" t="s">
        <v>8223</v>
      </c>
    </row>
    <row r="4214" customFormat="false" ht="15.6" hidden="false" customHeight="false" outlineLevel="0" collapsed="false">
      <c r="A4214" s="0" t="s">
        <v>8224</v>
      </c>
      <c r="B4214" s="21" t="s">
        <v>1014</v>
      </c>
      <c r="C4214" s="21" t="s">
        <v>8218</v>
      </c>
      <c r="D4214" s="21" t="s">
        <v>2582</v>
      </c>
    </row>
    <row r="4215" customFormat="false" ht="15.6" hidden="false" customHeight="false" outlineLevel="0" collapsed="false">
      <c r="A4215" s="0" t="s">
        <v>8225</v>
      </c>
      <c r="B4215" s="21" t="s">
        <v>1014</v>
      </c>
      <c r="C4215" s="21" t="s">
        <v>8218</v>
      </c>
      <c r="D4215" s="21" t="s">
        <v>2584</v>
      </c>
    </row>
    <row r="4216" customFormat="false" ht="15.6" hidden="false" customHeight="false" outlineLevel="0" collapsed="false">
      <c r="A4216" s="0" t="s">
        <v>8226</v>
      </c>
      <c r="B4216" s="21" t="s">
        <v>1014</v>
      </c>
      <c r="C4216" s="21" t="s">
        <v>8218</v>
      </c>
      <c r="D4216" s="21" t="s">
        <v>8227</v>
      </c>
    </row>
    <row r="4217" customFormat="false" ht="15.6" hidden="false" customHeight="false" outlineLevel="0" collapsed="false">
      <c r="A4217" s="0" t="s">
        <v>8228</v>
      </c>
      <c r="B4217" s="21" t="s">
        <v>1014</v>
      </c>
      <c r="C4217" s="21" t="s">
        <v>8218</v>
      </c>
      <c r="D4217" s="21" t="s">
        <v>8229</v>
      </c>
    </row>
    <row r="4218" customFormat="false" ht="15.6" hidden="false" customHeight="false" outlineLevel="0" collapsed="false">
      <c r="A4218" s="0" t="s">
        <v>8230</v>
      </c>
      <c r="B4218" s="21" t="s">
        <v>1014</v>
      </c>
      <c r="C4218" s="21" t="s">
        <v>8218</v>
      </c>
      <c r="D4218" s="21" t="s">
        <v>8231</v>
      </c>
    </row>
    <row r="4219" customFormat="false" ht="15.6" hidden="false" customHeight="false" outlineLevel="0" collapsed="false">
      <c r="A4219" s="0" t="s">
        <v>8232</v>
      </c>
      <c r="B4219" s="21" t="s">
        <v>1495</v>
      </c>
      <c r="C4219" s="21" t="s">
        <v>8233</v>
      </c>
      <c r="D4219" s="21" t="s">
        <v>8234</v>
      </c>
    </row>
    <row r="4220" customFormat="false" ht="15.6" hidden="false" customHeight="false" outlineLevel="0" collapsed="false">
      <c r="A4220" s="0" t="s">
        <v>8235</v>
      </c>
      <c r="B4220" s="21" t="s">
        <v>1157</v>
      </c>
      <c r="C4220" s="21" t="s">
        <v>8236</v>
      </c>
      <c r="D4220" s="21" t="s">
        <v>8237</v>
      </c>
    </row>
    <row r="4221" customFormat="false" ht="15.6" hidden="false" customHeight="false" outlineLevel="0" collapsed="false">
      <c r="A4221" s="0" t="s">
        <v>8238</v>
      </c>
      <c r="B4221" s="21" t="s">
        <v>1190</v>
      </c>
      <c r="C4221" s="21" t="s">
        <v>8239</v>
      </c>
      <c r="D4221" s="21" t="s">
        <v>8240</v>
      </c>
    </row>
    <row r="4222" customFormat="false" ht="15.6" hidden="false" customHeight="false" outlineLevel="0" collapsed="false">
      <c r="A4222" s="0" t="s">
        <v>8241</v>
      </c>
      <c r="B4222" s="21" t="s">
        <v>2828</v>
      </c>
      <c r="C4222" s="21" t="s">
        <v>8242</v>
      </c>
      <c r="D4222" s="21" t="s">
        <v>8243</v>
      </c>
    </row>
    <row r="4223" customFormat="false" ht="15.6" hidden="false" customHeight="false" outlineLevel="0" collapsed="false">
      <c r="A4223" s="0" t="s">
        <v>8244</v>
      </c>
      <c r="B4223" s="21" t="s">
        <v>1014</v>
      </c>
      <c r="C4223" s="21" t="s">
        <v>8245</v>
      </c>
      <c r="D4223" s="21" t="s">
        <v>8246</v>
      </c>
    </row>
    <row r="4224" customFormat="false" ht="15.6" hidden="false" customHeight="false" outlineLevel="0" collapsed="false">
      <c r="A4224" s="0" t="s">
        <v>8247</v>
      </c>
      <c r="B4224" s="21" t="s">
        <v>1014</v>
      </c>
      <c r="C4224" s="21" t="s">
        <v>8248</v>
      </c>
    </row>
    <row r="4225" customFormat="false" ht="15.6" hidden="false" customHeight="false" outlineLevel="0" collapsed="false">
      <c r="A4225" s="0" t="s">
        <v>8249</v>
      </c>
      <c r="B4225" s="21" t="s">
        <v>1014</v>
      </c>
      <c r="C4225" s="21" t="s">
        <v>8250</v>
      </c>
      <c r="D4225" s="21" t="s">
        <v>8251</v>
      </c>
    </row>
    <row r="4226" customFormat="false" ht="15.6" hidden="false" customHeight="false" outlineLevel="0" collapsed="false">
      <c r="A4226" s="0" t="s">
        <v>8252</v>
      </c>
      <c r="B4226" s="21" t="s">
        <v>1014</v>
      </c>
      <c r="C4226" s="21" t="s">
        <v>8253</v>
      </c>
      <c r="D4226" s="21" t="s">
        <v>8254</v>
      </c>
    </row>
    <row r="4227" customFormat="false" ht="15.6" hidden="false" customHeight="false" outlineLevel="0" collapsed="false">
      <c r="A4227" s="0" t="s">
        <v>8255</v>
      </c>
      <c r="B4227" s="21" t="s">
        <v>1365</v>
      </c>
      <c r="C4227" s="21" t="s">
        <v>8256</v>
      </c>
      <c r="D4227" s="21" t="s">
        <v>8257</v>
      </c>
    </row>
    <row r="4228" customFormat="false" ht="15.6" hidden="false" customHeight="false" outlineLevel="0" collapsed="false">
      <c r="A4228" s="0" t="s">
        <v>8258</v>
      </c>
      <c r="B4228" s="21" t="s">
        <v>1379</v>
      </c>
      <c r="C4228" s="21" t="s">
        <v>8259</v>
      </c>
      <c r="D4228" s="21" t="s">
        <v>36</v>
      </c>
    </row>
    <row r="4229" customFormat="false" ht="15.6" hidden="false" customHeight="false" outlineLevel="0" collapsed="false">
      <c r="A4229" s="0" t="s">
        <v>8260</v>
      </c>
      <c r="B4229" s="21" t="s">
        <v>1379</v>
      </c>
      <c r="C4229" s="21" t="s">
        <v>8259</v>
      </c>
      <c r="D4229" s="21" t="s">
        <v>8261</v>
      </c>
    </row>
    <row r="4230" customFormat="false" ht="15.6" hidden="false" customHeight="false" outlineLevel="0" collapsed="false">
      <c r="A4230" s="0" t="s">
        <v>8262</v>
      </c>
      <c r="B4230" s="21" t="s">
        <v>1379</v>
      </c>
      <c r="C4230" s="21" t="s">
        <v>8259</v>
      </c>
      <c r="D4230" s="21" t="s">
        <v>8263</v>
      </c>
    </row>
    <row r="4231" customFormat="false" ht="15.6" hidden="false" customHeight="false" outlineLevel="0" collapsed="false">
      <c r="A4231" s="0" t="s">
        <v>8264</v>
      </c>
      <c r="B4231" s="21" t="s">
        <v>1379</v>
      </c>
      <c r="C4231" s="21" t="s">
        <v>8259</v>
      </c>
      <c r="D4231" s="21" t="s">
        <v>8265</v>
      </c>
    </row>
    <row r="4232" customFormat="false" ht="15.6" hidden="false" customHeight="false" outlineLevel="0" collapsed="false">
      <c r="A4232" s="0" t="s">
        <v>8266</v>
      </c>
      <c r="B4232" s="21" t="s">
        <v>1379</v>
      </c>
      <c r="C4232" s="21" t="s">
        <v>8259</v>
      </c>
      <c r="D4232" s="21" t="s">
        <v>8267</v>
      </c>
    </row>
    <row r="4233" customFormat="false" ht="15.6" hidden="false" customHeight="false" outlineLevel="0" collapsed="false">
      <c r="A4233" s="0" t="s">
        <v>8268</v>
      </c>
      <c r="B4233" s="21" t="s">
        <v>1379</v>
      </c>
      <c r="C4233" s="21" t="s">
        <v>8259</v>
      </c>
      <c r="D4233" s="21" t="s">
        <v>8269</v>
      </c>
    </row>
    <row r="4234" customFormat="false" ht="15.6" hidden="false" customHeight="false" outlineLevel="0" collapsed="false">
      <c r="A4234" s="0" t="s">
        <v>8270</v>
      </c>
      <c r="B4234" s="21" t="s">
        <v>1379</v>
      </c>
      <c r="C4234" s="21" t="s">
        <v>8259</v>
      </c>
      <c r="D4234" s="21" t="s">
        <v>8271</v>
      </c>
    </row>
    <row r="4235" customFormat="false" ht="15.6" hidden="false" customHeight="false" outlineLevel="0" collapsed="false">
      <c r="A4235" s="0" t="s">
        <v>8272</v>
      </c>
      <c r="B4235" s="21" t="s">
        <v>1379</v>
      </c>
      <c r="C4235" s="21" t="s">
        <v>8259</v>
      </c>
      <c r="D4235" s="21" t="s">
        <v>8273</v>
      </c>
    </row>
    <row r="4236" customFormat="false" ht="15.6" hidden="false" customHeight="false" outlineLevel="0" collapsed="false">
      <c r="A4236" s="0" t="s">
        <v>8274</v>
      </c>
      <c r="B4236" s="21" t="s">
        <v>1379</v>
      </c>
      <c r="C4236" s="21" t="s">
        <v>8259</v>
      </c>
      <c r="D4236" s="21" t="s">
        <v>8275</v>
      </c>
    </row>
    <row r="4237" customFormat="false" ht="15.6" hidden="false" customHeight="false" outlineLevel="0" collapsed="false">
      <c r="A4237" s="0" t="s">
        <v>8276</v>
      </c>
      <c r="B4237" s="21" t="s">
        <v>1379</v>
      </c>
      <c r="C4237" s="21" t="s">
        <v>8259</v>
      </c>
      <c r="D4237" s="21" t="s">
        <v>8269</v>
      </c>
    </row>
    <row r="4238" customFormat="false" ht="15.6" hidden="false" customHeight="false" outlineLevel="0" collapsed="false">
      <c r="A4238" s="0" t="s">
        <v>8277</v>
      </c>
      <c r="B4238" s="21" t="s">
        <v>1379</v>
      </c>
      <c r="C4238" s="21" t="s">
        <v>8259</v>
      </c>
      <c r="D4238" s="21" t="s">
        <v>8278</v>
      </c>
    </row>
    <row r="4239" customFormat="false" ht="15.6" hidden="false" customHeight="false" outlineLevel="0" collapsed="false">
      <c r="A4239" s="0" t="s">
        <v>8279</v>
      </c>
      <c r="B4239" s="21" t="s">
        <v>1379</v>
      </c>
      <c r="C4239" s="21" t="s">
        <v>8259</v>
      </c>
      <c r="D4239" s="21" t="s">
        <v>8280</v>
      </c>
    </row>
    <row r="4240" customFormat="false" ht="15.6" hidden="false" customHeight="false" outlineLevel="0" collapsed="false">
      <c r="A4240" s="0" t="s">
        <v>8281</v>
      </c>
      <c r="B4240" s="21" t="s">
        <v>1379</v>
      </c>
      <c r="C4240" s="21" t="s">
        <v>8259</v>
      </c>
      <c r="D4240" s="21" t="s">
        <v>8282</v>
      </c>
    </row>
    <row r="4241" customFormat="false" ht="15.6" hidden="false" customHeight="false" outlineLevel="0" collapsed="false">
      <c r="A4241" s="0" t="s">
        <v>8283</v>
      </c>
      <c r="B4241" s="21" t="s">
        <v>1379</v>
      </c>
      <c r="C4241" s="21" t="s">
        <v>8259</v>
      </c>
      <c r="D4241" s="21" t="s">
        <v>8284</v>
      </c>
    </row>
    <row r="4242" customFormat="false" ht="15.6" hidden="false" customHeight="false" outlineLevel="0" collapsed="false">
      <c r="A4242" s="0" t="s">
        <v>8285</v>
      </c>
      <c r="B4242" s="21" t="s">
        <v>1379</v>
      </c>
      <c r="C4242" s="21" t="s">
        <v>8259</v>
      </c>
      <c r="D4242" s="21" t="s">
        <v>8286</v>
      </c>
    </row>
    <row r="4243" customFormat="false" ht="15.6" hidden="false" customHeight="false" outlineLevel="0" collapsed="false">
      <c r="A4243" s="0" t="s">
        <v>8287</v>
      </c>
      <c r="B4243" s="21" t="s">
        <v>1379</v>
      </c>
      <c r="C4243" s="21" t="s">
        <v>8259</v>
      </c>
      <c r="D4243" s="21" t="s">
        <v>7186</v>
      </c>
    </row>
    <row r="4244" customFormat="false" ht="15.6" hidden="false" customHeight="false" outlineLevel="0" collapsed="false">
      <c r="A4244" s="0" t="s">
        <v>8288</v>
      </c>
      <c r="B4244" s="21" t="s">
        <v>1379</v>
      </c>
      <c r="C4244" s="21" t="s">
        <v>8259</v>
      </c>
      <c r="D4244" s="21" t="s">
        <v>8289</v>
      </c>
    </row>
    <row r="4245" customFormat="false" ht="15.6" hidden="false" customHeight="false" outlineLevel="0" collapsed="false">
      <c r="A4245" s="0" t="s">
        <v>8290</v>
      </c>
      <c r="B4245" s="21" t="s">
        <v>1379</v>
      </c>
      <c r="C4245" s="21" t="s">
        <v>8259</v>
      </c>
      <c r="D4245" s="21" t="s">
        <v>8291</v>
      </c>
    </row>
    <row r="4246" customFormat="false" ht="15.6" hidden="false" customHeight="false" outlineLevel="0" collapsed="false">
      <c r="A4246" s="0" t="s">
        <v>8292</v>
      </c>
      <c r="B4246" s="21" t="s">
        <v>1379</v>
      </c>
      <c r="C4246" s="21" t="s">
        <v>8259</v>
      </c>
      <c r="D4246" s="21" t="s">
        <v>8293</v>
      </c>
    </row>
    <row r="4247" customFormat="false" ht="15.6" hidden="false" customHeight="false" outlineLevel="0" collapsed="false">
      <c r="A4247" s="0" t="s">
        <v>8294</v>
      </c>
      <c r="B4247" s="21" t="s">
        <v>1379</v>
      </c>
      <c r="C4247" s="21" t="s">
        <v>8259</v>
      </c>
      <c r="D4247" s="21" t="s">
        <v>8295</v>
      </c>
    </row>
    <row r="4248" customFormat="false" ht="15.6" hidden="false" customHeight="false" outlineLevel="0" collapsed="false">
      <c r="A4248" s="0" t="s">
        <v>8296</v>
      </c>
      <c r="B4248" s="21" t="s">
        <v>1379</v>
      </c>
      <c r="C4248" s="21" t="s">
        <v>8259</v>
      </c>
      <c r="D4248" s="21" t="s">
        <v>8297</v>
      </c>
    </row>
    <row r="4249" customFormat="false" ht="15.6" hidden="false" customHeight="false" outlineLevel="0" collapsed="false">
      <c r="A4249" s="0" t="s">
        <v>8298</v>
      </c>
      <c r="B4249" s="21" t="s">
        <v>1379</v>
      </c>
      <c r="C4249" s="21" t="s">
        <v>8259</v>
      </c>
      <c r="D4249" s="21" t="s">
        <v>8299</v>
      </c>
    </row>
    <row r="4250" customFormat="false" ht="15.6" hidden="false" customHeight="false" outlineLevel="0" collapsed="false">
      <c r="A4250" s="0" t="s">
        <v>8300</v>
      </c>
      <c r="B4250" s="21" t="s">
        <v>1379</v>
      </c>
      <c r="C4250" s="21" t="s">
        <v>8259</v>
      </c>
      <c r="D4250" s="21" t="s">
        <v>8282</v>
      </c>
    </row>
    <row r="4251" customFormat="false" ht="15.6" hidden="false" customHeight="false" outlineLevel="0" collapsed="false">
      <c r="A4251" s="0" t="s">
        <v>8301</v>
      </c>
      <c r="B4251" s="21" t="s">
        <v>1379</v>
      </c>
      <c r="C4251" s="21" t="s">
        <v>8259</v>
      </c>
      <c r="D4251" s="21" t="s">
        <v>8302</v>
      </c>
    </row>
    <row r="4252" customFormat="false" ht="15.6" hidden="false" customHeight="false" outlineLevel="0" collapsed="false">
      <c r="A4252" s="0" t="s">
        <v>8303</v>
      </c>
      <c r="B4252" s="21" t="s">
        <v>1379</v>
      </c>
      <c r="C4252" s="21" t="s">
        <v>8259</v>
      </c>
      <c r="D4252" s="21" t="s">
        <v>8304</v>
      </c>
    </row>
    <row r="4253" customFormat="false" ht="15.6" hidden="false" customHeight="false" outlineLevel="0" collapsed="false">
      <c r="A4253" s="0" t="s">
        <v>8305</v>
      </c>
      <c r="B4253" s="21" t="s">
        <v>1379</v>
      </c>
      <c r="C4253" s="21" t="s">
        <v>8259</v>
      </c>
      <c r="D4253" s="21" t="s">
        <v>8306</v>
      </c>
    </row>
    <row r="4254" customFormat="false" ht="15.6" hidden="false" customHeight="false" outlineLevel="0" collapsed="false">
      <c r="A4254" s="0" t="s">
        <v>8307</v>
      </c>
      <c r="B4254" s="21" t="s">
        <v>1014</v>
      </c>
      <c r="C4254" s="21" t="s">
        <v>8308</v>
      </c>
      <c r="D4254" s="21" t="s">
        <v>8309</v>
      </c>
    </row>
    <row r="4255" customFormat="false" ht="15.6" hidden="false" customHeight="false" outlineLevel="0" collapsed="false">
      <c r="A4255" s="0" t="s">
        <v>8310</v>
      </c>
      <c r="B4255" s="21" t="s">
        <v>1014</v>
      </c>
      <c r="C4255" s="21" t="s">
        <v>8311</v>
      </c>
      <c r="D4255" s="21" t="s">
        <v>8312</v>
      </c>
    </row>
    <row r="4256" customFormat="false" ht="15.6" hidden="false" customHeight="false" outlineLevel="0" collapsed="false">
      <c r="A4256" s="0" t="s">
        <v>8313</v>
      </c>
      <c r="B4256" s="21" t="s">
        <v>1014</v>
      </c>
      <c r="C4256" s="21" t="s">
        <v>8314</v>
      </c>
      <c r="D4256" s="21" t="s">
        <v>8315</v>
      </c>
    </row>
    <row r="4257" customFormat="false" ht="15.6" hidden="false" customHeight="false" outlineLevel="0" collapsed="false">
      <c r="A4257" s="0" t="s">
        <v>8316</v>
      </c>
      <c r="B4257" s="21" t="s">
        <v>1014</v>
      </c>
      <c r="C4257" s="21" t="s">
        <v>8317</v>
      </c>
      <c r="D4257" s="21" t="s">
        <v>8318</v>
      </c>
    </row>
    <row r="4258" customFormat="false" ht="15.6" hidden="false" customHeight="false" outlineLevel="0" collapsed="false">
      <c r="A4258" s="0" t="s">
        <v>8319</v>
      </c>
      <c r="B4258" s="21" t="s">
        <v>1014</v>
      </c>
      <c r="C4258" s="21" t="s">
        <v>8320</v>
      </c>
      <c r="D4258" s="21" t="s">
        <v>8321</v>
      </c>
    </row>
    <row r="4259" customFormat="false" ht="15.6" hidden="false" customHeight="false" outlineLevel="0" collapsed="false">
      <c r="A4259" s="0" t="s">
        <v>8322</v>
      </c>
      <c r="B4259" s="21" t="s">
        <v>1014</v>
      </c>
      <c r="C4259" s="21" t="s">
        <v>8323</v>
      </c>
      <c r="D4259" s="21" t="s">
        <v>8324</v>
      </c>
    </row>
    <row r="4260" customFormat="false" ht="15.6" hidden="false" customHeight="false" outlineLevel="0" collapsed="false">
      <c r="A4260" s="0" t="s">
        <v>8325</v>
      </c>
      <c r="B4260" s="21" t="s">
        <v>1014</v>
      </c>
      <c r="C4260" s="21" t="s">
        <v>8323</v>
      </c>
      <c r="D4260" s="21" t="s">
        <v>8324</v>
      </c>
    </row>
    <row r="4261" customFormat="false" ht="15.6" hidden="false" customHeight="false" outlineLevel="0" collapsed="false">
      <c r="A4261" s="0" t="s">
        <v>8326</v>
      </c>
      <c r="B4261" s="21" t="s">
        <v>1033</v>
      </c>
      <c r="C4261" s="21" t="s">
        <v>8327</v>
      </c>
      <c r="D4261" s="21" t="s">
        <v>8328</v>
      </c>
    </row>
    <row r="4262" customFormat="false" ht="15.6" hidden="false" customHeight="false" outlineLevel="0" collapsed="false">
      <c r="A4262" s="0" t="s">
        <v>8329</v>
      </c>
      <c r="B4262" s="21" t="s">
        <v>3312</v>
      </c>
      <c r="C4262" s="21" t="s">
        <v>8330</v>
      </c>
      <c r="D4262" s="21" t="s">
        <v>8331</v>
      </c>
    </row>
    <row r="4263" customFormat="false" ht="15.6" hidden="false" customHeight="false" outlineLevel="0" collapsed="false">
      <c r="A4263" s="0" t="s">
        <v>8332</v>
      </c>
      <c r="B4263" s="21" t="s">
        <v>1033</v>
      </c>
      <c r="C4263" s="21" t="s">
        <v>8330</v>
      </c>
      <c r="D4263" s="21" t="s">
        <v>8333</v>
      </c>
    </row>
    <row r="4264" customFormat="false" ht="15.6" hidden="false" customHeight="false" outlineLevel="0" collapsed="false">
      <c r="A4264" s="0" t="s">
        <v>8334</v>
      </c>
      <c r="B4264" s="21" t="s">
        <v>34</v>
      </c>
      <c r="C4264" s="21" t="s">
        <v>8335</v>
      </c>
      <c r="D4264" s="21" t="s">
        <v>36</v>
      </c>
    </row>
    <row r="4265" customFormat="false" ht="15.6" hidden="false" customHeight="false" outlineLevel="0" collapsed="false">
      <c r="A4265" s="0" t="s">
        <v>8336</v>
      </c>
      <c r="B4265" s="21" t="s">
        <v>34</v>
      </c>
      <c r="C4265" s="21" t="s">
        <v>8335</v>
      </c>
      <c r="D4265" s="21" t="s">
        <v>8337</v>
      </c>
    </row>
    <row r="4266" customFormat="false" ht="15.6" hidden="false" customHeight="false" outlineLevel="0" collapsed="false">
      <c r="A4266" s="0" t="s">
        <v>8338</v>
      </c>
      <c r="B4266" s="21" t="s">
        <v>34</v>
      </c>
      <c r="C4266" s="21" t="s">
        <v>8335</v>
      </c>
      <c r="D4266" s="21" t="s">
        <v>8339</v>
      </c>
    </row>
    <row r="4267" customFormat="false" ht="15.6" hidden="false" customHeight="false" outlineLevel="0" collapsed="false">
      <c r="A4267" s="0" t="s">
        <v>8340</v>
      </c>
      <c r="B4267" s="21" t="s">
        <v>34</v>
      </c>
      <c r="C4267" s="21" t="s">
        <v>8335</v>
      </c>
      <c r="D4267" s="21" t="s">
        <v>8341</v>
      </c>
    </row>
    <row r="4268" customFormat="false" ht="15.6" hidden="false" customHeight="false" outlineLevel="0" collapsed="false">
      <c r="A4268" s="0" t="s">
        <v>8342</v>
      </c>
      <c r="B4268" s="21" t="s">
        <v>34</v>
      </c>
      <c r="C4268" s="21" t="s">
        <v>8335</v>
      </c>
      <c r="D4268" s="21" t="s">
        <v>8343</v>
      </c>
    </row>
    <row r="4269" customFormat="false" ht="15.6" hidden="false" customHeight="false" outlineLevel="0" collapsed="false">
      <c r="A4269" s="0" t="s">
        <v>8344</v>
      </c>
      <c r="B4269" s="21" t="s">
        <v>34</v>
      </c>
      <c r="C4269" s="21" t="s">
        <v>8335</v>
      </c>
      <c r="D4269" s="21" t="s">
        <v>8345</v>
      </c>
    </row>
    <row r="4270" customFormat="false" ht="15.6" hidden="false" customHeight="false" outlineLevel="0" collapsed="false">
      <c r="A4270" s="0" t="s">
        <v>8346</v>
      </c>
      <c r="B4270" s="21" t="s">
        <v>34</v>
      </c>
      <c r="C4270" s="21" t="s">
        <v>8335</v>
      </c>
      <c r="D4270" s="21" t="s">
        <v>8347</v>
      </c>
    </row>
    <row r="4271" customFormat="false" ht="15.6" hidden="false" customHeight="false" outlineLevel="0" collapsed="false">
      <c r="A4271" s="0" t="s">
        <v>8348</v>
      </c>
      <c r="B4271" s="21" t="s">
        <v>34</v>
      </c>
      <c r="C4271" s="21" t="s">
        <v>8335</v>
      </c>
      <c r="D4271" s="21" t="s">
        <v>8349</v>
      </c>
    </row>
    <row r="4272" customFormat="false" ht="15.6" hidden="false" customHeight="false" outlineLevel="0" collapsed="false">
      <c r="A4272" s="0" t="s">
        <v>8350</v>
      </c>
      <c r="B4272" s="21" t="s">
        <v>34</v>
      </c>
      <c r="C4272" s="21" t="s">
        <v>8335</v>
      </c>
      <c r="D4272" s="21" t="s">
        <v>8351</v>
      </c>
    </row>
    <row r="4273" customFormat="false" ht="15.6" hidden="false" customHeight="false" outlineLevel="0" collapsed="false">
      <c r="A4273" s="0" t="s">
        <v>8352</v>
      </c>
      <c r="B4273" s="21" t="s">
        <v>34</v>
      </c>
      <c r="C4273" s="21" t="s">
        <v>8335</v>
      </c>
      <c r="D4273" s="21" t="s">
        <v>8353</v>
      </c>
    </row>
    <row r="4274" customFormat="false" ht="15.6" hidden="false" customHeight="false" outlineLevel="0" collapsed="false">
      <c r="A4274" s="0" t="s">
        <v>8354</v>
      </c>
      <c r="B4274" s="21" t="s">
        <v>34</v>
      </c>
      <c r="C4274" s="21" t="s">
        <v>8335</v>
      </c>
      <c r="D4274" s="21" t="s">
        <v>8355</v>
      </c>
    </row>
    <row r="4275" customFormat="false" ht="15.6" hidden="false" customHeight="false" outlineLevel="0" collapsed="false">
      <c r="A4275" s="0" t="s">
        <v>8356</v>
      </c>
      <c r="B4275" s="21" t="s">
        <v>1033</v>
      </c>
      <c r="C4275" s="21" t="s">
        <v>8357</v>
      </c>
      <c r="D4275" s="21" t="s">
        <v>8358</v>
      </c>
    </row>
    <row r="4276" customFormat="false" ht="15.6" hidden="false" customHeight="false" outlineLevel="0" collapsed="false">
      <c r="A4276" s="0" t="s">
        <v>8359</v>
      </c>
      <c r="B4276" s="21" t="s">
        <v>1033</v>
      </c>
      <c r="C4276" s="21" t="s">
        <v>8360</v>
      </c>
      <c r="D4276" s="21" t="s">
        <v>8361</v>
      </c>
    </row>
    <row r="4277" customFormat="false" ht="15.6" hidden="false" customHeight="false" outlineLevel="0" collapsed="false">
      <c r="A4277" s="0" t="s">
        <v>8362</v>
      </c>
      <c r="B4277" s="21" t="s">
        <v>101</v>
      </c>
      <c r="C4277" s="21" t="s">
        <v>8363</v>
      </c>
      <c r="D4277" s="21" t="s">
        <v>36</v>
      </c>
    </row>
    <row r="4278" customFormat="false" ht="15.6" hidden="false" customHeight="false" outlineLevel="0" collapsed="false">
      <c r="A4278" s="0" t="s">
        <v>8364</v>
      </c>
      <c r="B4278" s="21" t="s">
        <v>101</v>
      </c>
      <c r="C4278" s="21" t="s">
        <v>8363</v>
      </c>
      <c r="D4278" s="21" t="s">
        <v>7878</v>
      </c>
    </row>
    <row r="4279" customFormat="false" ht="15.6" hidden="false" customHeight="false" outlineLevel="0" collapsed="false">
      <c r="A4279" s="0" t="s">
        <v>8365</v>
      </c>
      <c r="B4279" s="21" t="s">
        <v>101</v>
      </c>
      <c r="C4279" s="21" t="s">
        <v>8363</v>
      </c>
      <c r="D4279" s="21" t="s">
        <v>8366</v>
      </c>
    </row>
    <row r="4280" customFormat="false" ht="15.6" hidden="false" customHeight="false" outlineLevel="0" collapsed="false">
      <c r="A4280" s="0" t="s">
        <v>8367</v>
      </c>
      <c r="B4280" s="21" t="s">
        <v>101</v>
      </c>
      <c r="C4280" s="21" t="s">
        <v>8363</v>
      </c>
      <c r="D4280" s="21" t="s">
        <v>8368</v>
      </c>
    </row>
    <row r="4281" customFormat="false" ht="15.6" hidden="false" customHeight="false" outlineLevel="0" collapsed="false">
      <c r="A4281" s="0" t="s">
        <v>8369</v>
      </c>
      <c r="B4281" s="21" t="s">
        <v>101</v>
      </c>
      <c r="C4281" s="21" t="s">
        <v>8363</v>
      </c>
      <c r="D4281" s="21" t="s">
        <v>8370</v>
      </c>
    </row>
    <row r="4282" customFormat="false" ht="15.6" hidden="false" customHeight="false" outlineLevel="0" collapsed="false">
      <c r="A4282" s="0" t="s">
        <v>8371</v>
      </c>
      <c r="B4282" s="21" t="s">
        <v>101</v>
      </c>
      <c r="C4282" s="21" t="s">
        <v>8363</v>
      </c>
      <c r="D4282" s="21" t="s">
        <v>8372</v>
      </c>
    </row>
    <row r="4283" customFormat="false" ht="15.6" hidden="false" customHeight="false" outlineLevel="0" collapsed="false">
      <c r="A4283" s="0" t="s">
        <v>8373</v>
      </c>
      <c r="B4283" s="21" t="s">
        <v>101</v>
      </c>
      <c r="C4283" s="21" t="s">
        <v>8363</v>
      </c>
      <c r="D4283" s="21" t="s">
        <v>8374</v>
      </c>
    </row>
    <row r="4284" customFormat="false" ht="15.6" hidden="false" customHeight="false" outlineLevel="0" collapsed="false">
      <c r="A4284" s="0" t="s">
        <v>8375</v>
      </c>
      <c r="B4284" s="21" t="s">
        <v>101</v>
      </c>
      <c r="C4284" s="21" t="s">
        <v>8363</v>
      </c>
      <c r="D4284" s="21" t="s">
        <v>8345</v>
      </c>
    </row>
    <row r="4285" customFormat="false" ht="15.6" hidden="false" customHeight="false" outlineLevel="0" collapsed="false">
      <c r="A4285" s="0" t="s">
        <v>8376</v>
      </c>
      <c r="B4285" s="21" t="s">
        <v>101</v>
      </c>
      <c r="C4285" s="21" t="s">
        <v>8363</v>
      </c>
      <c r="D4285" s="21" t="s">
        <v>8377</v>
      </c>
    </row>
    <row r="4286" customFormat="false" ht="15.6" hidden="false" customHeight="false" outlineLevel="0" collapsed="false">
      <c r="A4286" s="0" t="s">
        <v>8378</v>
      </c>
      <c r="B4286" s="21" t="s">
        <v>101</v>
      </c>
      <c r="C4286" s="21" t="s">
        <v>8363</v>
      </c>
      <c r="D4286" s="21" t="s">
        <v>8379</v>
      </c>
    </row>
    <row r="4287" customFormat="false" ht="15.6" hidden="false" customHeight="false" outlineLevel="0" collapsed="false">
      <c r="A4287" s="0" t="s">
        <v>8380</v>
      </c>
      <c r="B4287" s="21" t="s">
        <v>101</v>
      </c>
      <c r="C4287" s="21" t="s">
        <v>8363</v>
      </c>
      <c r="D4287" s="21" t="s">
        <v>8381</v>
      </c>
    </row>
    <row r="4288" customFormat="false" ht="15.6" hidden="false" customHeight="false" outlineLevel="0" collapsed="false">
      <c r="A4288" s="0" t="s">
        <v>8382</v>
      </c>
      <c r="B4288" s="21" t="s">
        <v>101</v>
      </c>
      <c r="C4288" s="21" t="s">
        <v>8363</v>
      </c>
      <c r="D4288" s="21" t="s">
        <v>8383</v>
      </c>
    </row>
    <row r="4289" customFormat="false" ht="15.6" hidden="false" customHeight="false" outlineLevel="0" collapsed="false">
      <c r="A4289" s="0" t="s">
        <v>8384</v>
      </c>
      <c r="B4289" s="21" t="s">
        <v>101</v>
      </c>
      <c r="C4289" s="21" t="s">
        <v>8363</v>
      </c>
      <c r="D4289" s="21" t="s">
        <v>8385</v>
      </c>
    </row>
    <row r="4290" customFormat="false" ht="15.6" hidden="false" customHeight="false" outlineLevel="0" collapsed="false">
      <c r="A4290" s="0" t="s">
        <v>8386</v>
      </c>
      <c r="B4290" s="21" t="s">
        <v>101</v>
      </c>
      <c r="C4290" s="21" t="s">
        <v>8363</v>
      </c>
      <c r="D4290" s="21" t="s">
        <v>223</v>
      </c>
    </row>
    <row r="4291" customFormat="false" ht="15.6" hidden="false" customHeight="false" outlineLevel="0" collapsed="false">
      <c r="A4291" s="0" t="s">
        <v>8387</v>
      </c>
      <c r="B4291" s="21" t="s">
        <v>101</v>
      </c>
      <c r="C4291" s="21" t="s">
        <v>8363</v>
      </c>
      <c r="D4291" s="21" t="s">
        <v>8388</v>
      </c>
    </row>
    <row r="4292" customFormat="false" ht="15.6" hidden="false" customHeight="false" outlineLevel="0" collapsed="false">
      <c r="A4292" s="0" t="s">
        <v>8389</v>
      </c>
      <c r="B4292" s="21" t="s">
        <v>101</v>
      </c>
      <c r="C4292" s="21" t="s">
        <v>8363</v>
      </c>
      <c r="D4292" s="21" t="s">
        <v>8390</v>
      </c>
    </row>
    <row r="4293" customFormat="false" ht="15.6" hidden="false" customHeight="false" outlineLevel="0" collapsed="false">
      <c r="A4293" s="0" t="s">
        <v>8391</v>
      </c>
      <c r="B4293" s="21" t="s">
        <v>101</v>
      </c>
      <c r="C4293" s="21" t="s">
        <v>8363</v>
      </c>
      <c r="D4293" s="21" t="s">
        <v>4051</v>
      </c>
    </row>
    <row r="4294" customFormat="false" ht="15.6" hidden="false" customHeight="false" outlineLevel="0" collapsed="false">
      <c r="A4294" s="0" t="s">
        <v>8392</v>
      </c>
      <c r="B4294" s="21" t="s">
        <v>101</v>
      </c>
      <c r="C4294" s="21" t="s">
        <v>8363</v>
      </c>
      <c r="D4294" s="21" t="s">
        <v>7445</v>
      </c>
    </row>
    <row r="4295" customFormat="false" ht="15.6" hidden="false" customHeight="false" outlineLevel="0" collapsed="false">
      <c r="A4295" s="0" t="s">
        <v>8393</v>
      </c>
      <c r="B4295" s="21" t="s">
        <v>101</v>
      </c>
      <c r="C4295" s="21" t="s">
        <v>8363</v>
      </c>
      <c r="D4295" s="21" t="s">
        <v>8394</v>
      </c>
    </row>
    <row r="4296" customFormat="false" ht="15.6" hidden="false" customHeight="false" outlineLevel="0" collapsed="false">
      <c r="A4296" s="0" t="s">
        <v>8395</v>
      </c>
      <c r="B4296" s="21" t="s">
        <v>101</v>
      </c>
      <c r="C4296" s="21" t="s">
        <v>8363</v>
      </c>
      <c r="D4296" s="21" t="s">
        <v>8396</v>
      </c>
    </row>
    <row r="4297" customFormat="false" ht="15.6" hidden="false" customHeight="false" outlineLevel="0" collapsed="false">
      <c r="A4297" s="0" t="s">
        <v>8397</v>
      </c>
      <c r="B4297" s="21" t="s">
        <v>101</v>
      </c>
      <c r="C4297" s="21" t="s">
        <v>8363</v>
      </c>
      <c r="D4297" s="21" t="s">
        <v>4558</v>
      </c>
    </row>
    <row r="4298" customFormat="false" ht="15.6" hidden="false" customHeight="false" outlineLevel="0" collapsed="false">
      <c r="A4298" s="0" t="s">
        <v>8398</v>
      </c>
      <c r="B4298" s="21" t="s">
        <v>101</v>
      </c>
      <c r="C4298" s="21" t="s">
        <v>8363</v>
      </c>
      <c r="D4298" s="21" t="s">
        <v>4569</v>
      </c>
    </row>
    <row r="4299" customFormat="false" ht="15.6" hidden="false" customHeight="false" outlineLevel="0" collapsed="false">
      <c r="A4299" s="0" t="s">
        <v>8399</v>
      </c>
      <c r="B4299" s="21" t="s">
        <v>101</v>
      </c>
      <c r="C4299" s="21" t="s">
        <v>8363</v>
      </c>
      <c r="D4299" s="21" t="s">
        <v>8400</v>
      </c>
    </row>
    <row r="4300" customFormat="false" ht="15.6" hidden="false" customHeight="false" outlineLevel="0" collapsed="false">
      <c r="A4300" s="0" t="s">
        <v>8401</v>
      </c>
      <c r="B4300" s="21" t="s">
        <v>101</v>
      </c>
      <c r="C4300" s="21" t="s">
        <v>8363</v>
      </c>
      <c r="D4300" s="21" t="s">
        <v>8402</v>
      </c>
    </row>
    <row r="4301" customFormat="false" ht="15.6" hidden="false" customHeight="false" outlineLevel="0" collapsed="false">
      <c r="A4301" s="0" t="s">
        <v>8403</v>
      </c>
      <c r="B4301" s="21" t="s">
        <v>101</v>
      </c>
      <c r="C4301" s="21" t="s">
        <v>8363</v>
      </c>
      <c r="D4301" s="21" t="s">
        <v>8404</v>
      </c>
    </row>
    <row r="4302" customFormat="false" ht="15.6" hidden="false" customHeight="false" outlineLevel="0" collapsed="false">
      <c r="A4302" s="0" t="s">
        <v>8405</v>
      </c>
      <c r="B4302" s="21" t="s">
        <v>101</v>
      </c>
      <c r="C4302" s="21" t="s">
        <v>8363</v>
      </c>
      <c r="D4302" s="21" t="s">
        <v>8406</v>
      </c>
    </row>
    <row r="4303" customFormat="false" ht="15.6" hidden="false" customHeight="false" outlineLevel="0" collapsed="false">
      <c r="A4303" s="0" t="s">
        <v>8407</v>
      </c>
      <c r="B4303" s="21" t="s">
        <v>86</v>
      </c>
      <c r="C4303" s="21" t="s">
        <v>8408</v>
      </c>
      <c r="D4303" s="21" t="s">
        <v>36</v>
      </c>
    </row>
    <row r="4304" customFormat="false" ht="15.6" hidden="false" customHeight="false" outlineLevel="0" collapsed="false">
      <c r="A4304" s="0" t="s">
        <v>8409</v>
      </c>
      <c r="B4304" s="21" t="s">
        <v>86</v>
      </c>
      <c r="C4304" s="21" t="s">
        <v>8408</v>
      </c>
      <c r="D4304" s="21" t="s">
        <v>298</v>
      </c>
    </row>
    <row r="4305" customFormat="false" ht="15.6" hidden="false" customHeight="false" outlineLevel="0" collapsed="false">
      <c r="A4305" s="0" t="s">
        <v>8410</v>
      </c>
      <c r="B4305" s="21" t="s">
        <v>86</v>
      </c>
      <c r="C4305" s="21" t="s">
        <v>8408</v>
      </c>
      <c r="D4305" s="21" t="s">
        <v>8411</v>
      </c>
    </row>
    <row r="4306" customFormat="false" ht="15.6" hidden="false" customHeight="false" outlineLevel="0" collapsed="false">
      <c r="A4306" s="0" t="s">
        <v>8412</v>
      </c>
      <c r="B4306" s="21" t="s">
        <v>86</v>
      </c>
      <c r="C4306" s="21" t="s">
        <v>8408</v>
      </c>
      <c r="D4306" s="21" t="s">
        <v>8413</v>
      </c>
    </row>
    <row r="4307" customFormat="false" ht="15.6" hidden="false" customHeight="false" outlineLevel="0" collapsed="false">
      <c r="A4307" s="0" t="s">
        <v>8414</v>
      </c>
      <c r="B4307" s="21" t="s">
        <v>86</v>
      </c>
      <c r="C4307" s="21" t="s">
        <v>8408</v>
      </c>
      <c r="D4307" s="21" t="s">
        <v>8415</v>
      </c>
    </row>
    <row r="4308" customFormat="false" ht="15.6" hidden="false" customHeight="false" outlineLevel="0" collapsed="false">
      <c r="A4308" s="0" t="s">
        <v>8416</v>
      </c>
      <c r="B4308" s="21" t="s">
        <v>86</v>
      </c>
      <c r="C4308" s="21" t="s">
        <v>8408</v>
      </c>
      <c r="D4308" s="21" t="s">
        <v>8417</v>
      </c>
    </row>
    <row r="4309" customFormat="false" ht="15.6" hidden="false" customHeight="false" outlineLevel="0" collapsed="false">
      <c r="A4309" s="0" t="s">
        <v>8418</v>
      </c>
      <c r="B4309" s="21" t="s">
        <v>86</v>
      </c>
      <c r="C4309" s="21" t="s">
        <v>8408</v>
      </c>
      <c r="D4309" s="21" t="s">
        <v>8419</v>
      </c>
    </row>
    <row r="4310" customFormat="false" ht="15.6" hidden="false" customHeight="false" outlineLevel="0" collapsed="false">
      <c r="A4310" s="0" t="s">
        <v>8420</v>
      </c>
      <c r="B4310" s="21" t="s">
        <v>86</v>
      </c>
      <c r="C4310" s="21" t="s">
        <v>8408</v>
      </c>
      <c r="D4310" s="21" t="s">
        <v>5516</v>
      </c>
    </row>
    <row r="4311" customFormat="false" ht="15.6" hidden="false" customHeight="false" outlineLevel="0" collapsed="false">
      <c r="A4311" s="0" t="s">
        <v>8421</v>
      </c>
      <c r="B4311" s="21" t="s">
        <v>101</v>
      </c>
      <c r="C4311" s="21" t="s">
        <v>456</v>
      </c>
      <c r="D4311" s="21" t="s">
        <v>8422</v>
      </c>
    </row>
    <row r="4312" customFormat="false" ht="15.6" hidden="false" customHeight="false" outlineLevel="0" collapsed="false">
      <c r="A4312" s="0" t="s">
        <v>8423</v>
      </c>
      <c r="B4312" s="21" t="s">
        <v>86</v>
      </c>
      <c r="C4312" s="21" t="s">
        <v>8424</v>
      </c>
      <c r="D4312" s="21" t="s">
        <v>8425</v>
      </c>
    </row>
    <row r="4313" customFormat="false" ht="15.6" hidden="false" customHeight="false" outlineLevel="0" collapsed="false">
      <c r="A4313" s="0" t="s">
        <v>8426</v>
      </c>
      <c r="B4313" s="21" t="s">
        <v>86</v>
      </c>
      <c r="C4313" s="21" t="s">
        <v>8427</v>
      </c>
      <c r="D4313" s="21" t="s">
        <v>36</v>
      </c>
    </row>
    <row r="4314" customFormat="false" ht="15.6" hidden="false" customHeight="false" outlineLevel="0" collapsed="false">
      <c r="A4314" s="0" t="s">
        <v>8428</v>
      </c>
      <c r="B4314" s="21" t="s">
        <v>86</v>
      </c>
      <c r="C4314" s="21" t="s">
        <v>8427</v>
      </c>
      <c r="D4314" s="21" t="s">
        <v>8429</v>
      </c>
    </row>
    <row r="4315" customFormat="false" ht="15.6" hidden="false" customHeight="false" outlineLevel="0" collapsed="false">
      <c r="A4315" s="0" t="s">
        <v>8430</v>
      </c>
      <c r="B4315" s="21" t="s">
        <v>86</v>
      </c>
      <c r="C4315" s="21" t="s">
        <v>8427</v>
      </c>
      <c r="D4315" s="21" t="s">
        <v>5504</v>
      </c>
    </row>
    <row r="4316" customFormat="false" ht="15.6" hidden="false" customHeight="false" outlineLevel="0" collapsed="false">
      <c r="A4316" s="0" t="s">
        <v>8431</v>
      </c>
      <c r="B4316" s="21" t="s">
        <v>86</v>
      </c>
      <c r="C4316" s="21" t="s">
        <v>8427</v>
      </c>
      <c r="D4316" s="21" t="s">
        <v>5511</v>
      </c>
    </row>
    <row r="4317" customFormat="false" ht="15.6" hidden="false" customHeight="false" outlineLevel="0" collapsed="false">
      <c r="A4317" s="0" t="s">
        <v>8432</v>
      </c>
      <c r="B4317" s="21" t="s">
        <v>86</v>
      </c>
      <c r="C4317" s="21" t="s">
        <v>8427</v>
      </c>
      <c r="D4317" s="21" t="s">
        <v>8433</v>
      </c>
    </row>
    <row r="4318" customFormat="false" ht="15.6" hidden="false" customHeight="false" outlineLevel="0" collapsed="false">
      <c r="A4318" s="0" t="s">
        <v>8434</v>
      </c>
      <c r="B4318" s="21" t="s">
        <v>86</v>
      </c>
      <c r="C4318" s="21" t="s">
        <v>8427</v>
      </c>
      <c r="D4318" s="21" t="s">
        <v>5498</v>
      </c>
    </row>
    <row r="4319" customFormat="false" ht="15.6" hidden="false" customHeight="false" outlineLevel="0" collapsed="false">
      <c r="A4319" s="0" t="s">
        <v>8435</v>
      </c>
      <c r="B4319" s="21" t="s">
        <v>86</v>
      </c>
      <c r="C4319" s="21" t="s">
        <v>8427</v>
      </c>
      <c r="D4319" s="21" t="s">
        <v>5498</v>
      </c>
    </row>
    <row r="4320" customFormat="false" ht="15.6" hidden="false" customHeight="false" outlineLevel="0" collapsed="false">
      <c r="A4320" s="0" t="s">
        <v>8436</v>
      </c>
      <c r="B4320" s="21" t="s">
        <v>86</v>
      </c>
      <c r="C4320" s="21" t="s">
        <v>8427</v>
      </c>
      <c r="D4320" s="21" t="s">
        <v>5504</v>
      </c>
    </row>
    <row r="4321" customFormat="false" ht="15.6" hidden="false" customHeight="false" outlineLevel="0" collapsed="false">
      <c r="A4321" s="0" t="s">
        <v>8437</v>
      </c>
      <c r="B4321" s="21" t="s">
        <v>86</v>
      </c>
      <c r="C4321" s="21" t="s">
        <v>8427</v>
      </c>
      <c r="D4321" s="21" t="s">
        <v>5507</v>
      </c>
    </row>
    <row r="4322" customFormat="false" ht="15.6" hidden="false" customHeight="false" outlineLevel="0" collapsed="false">
      <c r="A4322" s="0" t="s">
        <v>8438</v>
      </c>
      <c r="B4322" s="21" t="s">
        <v>86</v>
      </c>
      <c r="C4322" s="21" t="s">
        <v>8427</v>
      </c>
      <c r="D4322" s="21" t="s">
        <v>5511</v>
      </c>
    </row>
    <row r="4323" customFormat="false" ht="15.6" hidden="false" customHeight="false" outlineLevel="0" collapsed="false">
      <c r="A4323" s="0" t="s">
        <v>8439</v>
      </c>
      <c r="B4323" s="21" t="s">
        <v>86</v>
      </c>
      <c r="C4323" s="21" t="s">
        <v>8427</v>
      </c>
      <c r="D4323" s="21" t="s">
        <v>8433</v>
      </c>
    </row>
    <row r="4324" customFormat="false" ht="15.6" hidden="false" customHeight="false" outlineLevel="0" collapsed="false">
      <c r="A4324" s="0" t="s">
        <v>8440</v>
      </c>
      <c r="B4324" s="21" t="s">
        <v>124</v>
      </c>
      <c r="C4324" s="21" t="s">
        <v>8441</v>
      </c>
      <c r="D4324" s="21" t="s">
        <v>8442</v>
      </c>
    </row>
    <row r="4325" customFormat="false" ht="15.6" hidden="false" customHeight="false" outlineLevel="0" collapsed="false">
      <c r="A4325" s="0" t="s">
        <v>8443</v>
      </c>
      <c r="B4325" s="21" t="s">
        <v>128</v>
      </c>
      <c r="C4325" s="21" t="s">
        <v>8441</v>
      </c>
      <c r="D4325" s="21" t="s">
        <v>8444</v>
      </c>
    </row>
    <row r="4326" customFormat="false" ht="15.6" hidden="false" customHeight="false" outlineLevel="0" collapsed="false">
      <c r="A4326" s="0" t="s">
        <v>8445</v>
      </c>
      <c r="B4326" s="21" t="s">
        <v>2595</v>
      </c>
      <c r="C4326" s="21" t="s">
        <v>8446</v>
      </c>
      <c r="D4326" s="21" t="s">
        <v>8447</v>
      </c>
    </row>
    <row r="4327" customFormat="false" ht="15.6" hidden="false" customHeight="false" outlineLevel="0" collapsed="false">
      <c r="A4327" s="0" t="s">
        <v>8448</v>
      </c>
      <c r="B4327" s="21" t="s">
        <v>3073</v>
      </c>
      <c r="C4327" s="21" t="s">
        <v>8449</v>
      </c>
      <c r="D4327" s="21" t="s">
        <v>8450</v>
      </c>
    </row>
    <row r="4328" customFormat="false" ht="15.6" hidden="false" customHeight="false" outlineLevel="0" collapsed="false">
      <c r="A4328" s="0" t="s">
        <v>8451</v>
      </c>
      <c r="B4328" s="21" t="s">
        <v>530</v>
      </c>
      <c r="C4328" s="21" t="s">
        <v>3395</v>
      </c>
      <c r="D4328" s="21" t="s">
        <v>8452</v>
      </c>
    </row>
    <row r="4329" customFormat="false" ht="15.6" hidden="false" customHeight="false" outlineLevel="0" collapsed="false">
      <c r="A4329" s="0" t="s">
        <v>8453</v>
      </c>
      <c r="B4329" s="21" t="s">
        <v>30</v>
      </c>
      <c r="C4329" s="21" t="s">
        <v>8454</v>
      </c>
      <c r="D4329" s="21" t="s">
        <v>8455</v>
      </c>
    </row>
    <row r="4330" customFormat="false" ht="15.6" hidden="false" customHeight="false" outlineLevel="0" collapsed="false">
      <c r="A4330" s="0" t="s">
        <v>8456</v>
      </c>
      <c r="B4330" s="21" t="s">
        <v>820</v>
      </c>
      <c r="C4330" s="21" t="s">
        <v>8457</v>
      </c>
      <c r="D4330" s="21" t="s">
        <v>8458</v>
      </c>
    </row>
    <row r="4331" customFormat="false" ht="15.6" hidden="false" customHeight="false" outlineLevel="0" collapsed="false">
      <c r="A4331" s="0" t="s">
        <v>8459</v>
      </c>
      <c r="B4331" s="21" t="s">
        <v>517</v>
      </c>
      <c r="C4331" s="21" t="s">
        <v>8460</v>
      </c>
      <c r="D4331" s="21" t="s">
        <v>8461</v>
      </c>
    </row>
    <row r="4332" customFormat="false" ht="15.6" hidden="false" customHeight="false" outlineLevel="0" collapsed="false">
      <c r="A4332" s="0" t="s">
        <v>8462</v>
      </c>
      <c r="B4332" s="21" t="s">
        <v>124</v>
      </c>
      <c r="C4332" s="21" t="s">
        <v>8463</v>
      </c>
    </row>
    <row r="4333" customFormat="false" ht="15.6" hidden="false" customHeight="false" outlineLevel="0" collapsed="false">
      <c r="A4333" s="0" t="s">
        <v>8464</v>
      </c>
      <c r="B4333" s="21" t="s">
        <v>128</v>
      </c>
      <c r="C4333" s="21" t="s">
        <v>8465</v>
      </c>
    </row>
    <row r="4334" customFormat="false" ht="15.6" hidden="false" customHeight="false" outlineLevel="0" collapsed="false">
      <c r="A4334" s="0" t="s">
        <v>8466</v>
      </c>
      <c r="B4334" s="21" t="s">
        <v>593</v>
      </c>
      <c r="C4334" s="21" t="s">
        <v>3620</v>
      </c>
      <c r="D4334" s="21" t="s">
        <v>8467</v>
      </c>
    </row>
    <row r="4335" customFormat="false" ht="15.6" hidden="false" customHeight="false" outlineLevel="0" collapsed="false">
      <c r="A4335" s="0" t="s">
        <v>8468</v>
      </c>
      <c r="B4335" s="21" t="s">
        <v>5630</v>
      </c>
      <c r="C4335" s="21" t="s">
        <v>8469</v>
      </c>
    </row>
    <row r="4336" customFormat="false" ht="15.6" hidden="false" customHeight="false" outlineLevel="0" collapsed="false">
      <c r="A4336" s="0" t="s">
        <v>8470</v>
      </c>
      <c r="B4336" s="21" t="s">
        <v>3764</v>
      </c>
      <c r="C4336" s="21" t="s">
        <v>8471</v>
      </c>
    </row>
    <row r="4337" customFormat="false" ht="15.6" hidden="false" customHeight="false" outlineLevel="0" collapsed="false">
      <c r="A4337" s="0" t="s">
        <v>8472</v>
      </c>
      <c r="B4337" s="21" t="s">
        <v>816</v>
      </c>
      <c r="C4337" s="21" t="s">
        <v>8473</v>
      </c>
      <c r="D4337" s="21" t="s">
        <v>8474</v>
      </c>
    </row>
    <row r="4338" customFormat="false" ht="15.6" hidden="false" customHeight="false" outlineLevel="0" collapsed="false">
      <c r="A4338" s="0" t="s">
        <v>8475</v>
      </c>
      <c r="B4338" s="21" t="s">
        <v>101</v>
      </c>
      <c r="C4338" s="21" t="s">
        <v>452</v>
      </c>
      <c r="D4338" s="21" t="s">
        <v>8476</v>
      </c>
    </row>
    <row r="4339" customFormat="false" ht="15.6" hidden="false" customHeight="false" outlineLevel="0" collapsed="false">
      <c r="A4339" s="0" t="s">
        <v>8477</v>
      </c>
      <c r="B4339" s="21" t="s">
        <v>3312</v>
      </c>
      <c r="C4339" s="21" t="s">
        <v>8478</v>
      </c>
      <c r="D4339" s="21" t="s">
        <v>8479</v>
      </c>
    </row>
    <row r="4340" customFormat="false" ht="15.6" hidden="false" customHeight="false" outlineLevel="0" collapsed="false">
      <c r="A4340" s="0" t="s">
        <v>8480</v>
      </c>
      <c r="B4340" s="21" t="s">
        <v>3754</v>
      </c>
      <c r="C4340" s="21" t="s">
        <v>8481</v>
      </c>
      <c r="D4340" s="21" t="s">
        <v>8482</v>
      </c>
    </row>
    <row r="4341" customFormat="false" ht="15.6" hidden="false" customHeight="false" outlineLevel="0" collapsed="false">
      <c r="A4341" s="0" t="s">
        <v>8483</v>
      </c>
      <c r="B4341" s="21" t="s">
        <v>3312</v>
      </c>
      <c r="C4341" s="21" t="s">
        <v>8484</v>
      </c>
      <c r="D4341" s="21" t="s">
        <v>8485</v>
      </c>
    </row>
    <row r="4342" customFormat="false" ht="15.6" hidden="false" customHeight="false" outlineLevel="0" collapsed="false">
      <c r="A4342" s="0" t="s">
        <v>8486</v>
      </c>
      <c r="B4342" s="21" t="s">
        <v>1721</v>
      </c>
      <c r="C4342" s="21" t="s">
        <v>8487</v>
      </c>
      <c r="D4342" s="21" t="s">
        <v>8488</v>
      </c>
    </row>
    <row r="4343" customFormat="false" ht="15.6" hidden="false" customHeight="false" outlineLevel="0" collapsed="false">
      <c r="A4343" s="0" t="s">
        <v>8489</v>
      </c>
      <c r="B4343" s="21" t="s">
        <v>1176</v>
      </c>
      <c r="C4343" s="21" t="s">
        <v>8490</v>
      </c>
      <c r="D4343" s="21" t="s">
        <v>36</v>
      </c>
    </row>
    <row r="4344" customFormat="false" ht="15.6" hidden="false" customHeight="false" outlineLevel="0" collapsed="false">
      <c r="A4344" s="0" t="s">
        <v>8491</v>
      </c>
      <c r="B4344" s="21" t="s">
        <v>1176</v>
      </c>
      <c r="C4344" s="21" t="s">
        <v>8490</v>
      </c>
      <c r="D4344" s="21" t="s">
        <v>8492</v>
      </c>
    </row>
    <row r="4345" customFormat="false" ht="15.6" hidden="false" customHeight="false" outlineLevel="0" collapsed="false">
      <c r="A4345" s="0" t="s">
        <v>8493</v>
      </c>
      <c r="B4345" s="21" t="s">
        <v>1176</v>
      </c>
      <c r="C4345" s="21" t="s">
        <v>8490</v>
      </c>
      <c r="D4345" s="21" t="s">
        <v>8494</v>
      </c>
    </row>
    <row r="4346" customFormat="false" ht="15.6" hidden="false" customHeight="false" outlineLevel="0" collapsed="false">
      <c r="A4346" s="0" t="s">
        <v>8495</v>
      </c>
      <c r="B4346" s="21" t="s">
        <v>1176</v>
      </c>
      <c r="C4346" s="21" t="s">
        <v>8490</v>
      </c>
      <c r="D4346" s="21" t="s">
        <v>8496</v>
      </c>
    </row>
    <row r="4347" customFormat="false" ht="15.6" hidden="false" customHeight="false" outlineLevel="0" collapsed="false">
      <c r="A4347" s="0" t="s">
        <v>8497</v>
      </c>
      <c r="B4347" s="21" t="s">
        <v>1176</v>
      </c>
      <c r="C4347" s="21" t="s">
        <v>8490</v>
      </c>
      <c r="D4347" s="21" t="s">
        <v>8498</v>
      </c>
    </row>
    <row r="4348" customFormat="false" ht="15.6" hidden="false" customHeight="false" outlineLevel="0" collapsed="false">
      <c r="A4348" s="0" t="s">
        <v>8499</v>
      </c>
      <c r="B4348" s="21" t="s">
        <v>1176</v>
      </c>
      <c r="C4348" s="21" t="s">
        <v>8490</v>
      </c>
      <c r="D4348" s="21" t="s">
        <v>8500</v>
      </c>
    </row>
    <row r="4349" customFormat="false" ht="15.6" hidden="false" customHeight="false" outlineLevel="0" collapsed="false">
      <c r="A4349" s="0" t="s">
        <v>8501</v>
      </c>
      <c r="B4349" s="21" t="s">
        <v>1176</v>
      </c>
      <c r="C4349" s="21" t="s">
        <v>8490</v>
      </c>
      <c r="D4349" s="21" t="s">
        <v>8502</v>
      </c>
    </row>
    <row r="4350" customFormat="false" ht="15.6" hidden="false" customHeight="false" outlineLevel="0" collapsed="false">
      <c r="A4350" s="0" t="s">
        <v>8503</v>
      </c>
      <c r="B4350" s="21" t="s">
        <v>1176</v>
      </c>
      <c r="C4350" s="21" t="s">
        <v>8490</v>
      </c>
      <c r="D4350" s="21" t="s">
        <v>8504</v>
      </c>
    </row>
    <row r="4351" customFormat="false" ht="15.6" hidden="false" customHeight="false" outlineLevel="0" collapsed="false">
      <c r="A4351" s="0" t="s">
        <v>8505</v>
      </c>
      <c r="B4351" s="21" t="s">
        <v>1176</v>
      </c>
      <c r="C4351" s="21" t="s">
        <v>8490</v>
      </c>
      <c r="D4351" s="21" t="s">
        <v>8506</v>
      </c>
    </row>
    <row r="4352" customFormat="false" ht="15.6" hidden="false" customHeight="false" outlineLevel="0" collapsed="false">
      <c r="A4352" s="0" t="s">
        <v>8507</v>
      </c>
      <c r="B4352" s="21" t="s">
        <v>1176</v>
      </c>
      <c r="C4352" s="21" t="s">
        <v>8490</v>
      </c>
      <c r="D4352" s="21" t="s">
        <v>8508</v>
      </c>
    </row>
    <row r="4353" customFormat="false" ht="15.6" hidden="false" customHeight="false" outlineLevel="0" collapsed="false">
      <c r="A4353" s="0" t="s">
        <v>8509</v>
      </c>
      <c r="B4353" s="21" t="s">
        <v>1176</v>
      </c>
      <c r="C4353" s="21" t="s">
        <v>8490</v>
      </c>
      <c r="D4353" s="21" t="s">
        <v>8510</v>
      </c>
    </row>
    <row r="4354" customFormat="false" ht="15.6" hidden="false" customHeight="false" outlineLevel="0" collapsed="false">
      <c r="A4354" s="0" t="s">
        <v>8511</v>
      </c>
      <c r="B4354" s="21" t="s">
        <v>1176</v>
      </c>
      <c r="C4354" s="21" t="s">
        <v>8490</v>
      </c>
      <c r="D4354" s="21" t="s">
        <v>8512</v>
      </c>
    </row>
    <row r="4355" customFormat="false" ht="15.6" hidden="false" customHeight="false" outlineLevel="0" collapsed="false">
      <c r="A4355" s="0" t="s">
        <v>8513</v>
      </c>
      <c r="B4355" s="21" t="s">
        <v>1176</v>
      </c>
      <c r="C4355" s="21" t="s">
        <v>8490</v>
      </c>
      <c r="D4355" s="21" t="s">
        <v>8514</v>
      </c>
    </row>
    <row r="4356" customFormat="false" ht="15.6" hidden="false" customHeight="false" outlineLevel="0" collapsed="false">
      <c r="A4356" s="0" t="s">
        <v>8515</v>
      </c>
      <c r="B4356" s="21" t="s">
        <v>1176</v>
      </c>
      <c r="C4356" s="21" t="s">
        <v>8490</v>
      </c>
      <c r="D4356" s="21" t="s">
        <v>8516</v>
      </c>
    </row>
    <row r="4357" customFormat="false" ht="15.6" hidden="false" customHeight="false" outlineLevel="0" collapsed="false">
      <c r="A4357" s="0" t="s">
        <v>8517</v>
      </c>
      <c r="B4357" s="21" t="s">
        <v>1176</v>
      </c>
      <c r="C4357" s="21" t="s">
        <v>8490</v>
      </c>
      <c r="D4357" s="21" t="s">
        <v>8518</v>
      </c>
    </row>
    <row r="4358" customFormat="false" ht="15.6" hidden="false" customHeight="false" outlineLevel="0" collapsed="false">
      <c r="A4358" s="0" t="s">
        <v>8519</v>
      </c>
      <c r="B4358" s="21" t="s">
        <v>1176</v>
      </c>
      <c r="C4358" s="21" t="s">
        <v>8490</v>
      </c>
      <c r="D4358" s="21" t="s">
        <v>8520</v>
      </c>
    </row>
    <row r="4359" customFormat="false" ht="15.6" hidden="false" customHeight="false" outlineLevel="0" collapsed="false">
      <c r="A4359" s="0" t="s">
        <v>8521</v>
      </c>
      <c r="B4359" s="21" t="s">
        <v>1176</v>
      </c>
      <c r="C4359" s="21" t="s">
        <v>8490</v>
      </c>
      <c r="D4359" s="21" t="s">
        <v>8522</v>
      </c>
    </row>
    <row r="4360" customFormat="false" ht="15.6" hidden="false" customHeight="false" outlineLevel="0" collapsed="false">
      <c r="A4360" s="0" t="s">
        <v>8523</v>
      </c>
      <c r="B4360" s="21" t="s">
        <v>1176</v>
      </c>
      <c r="C4360" s="21" t="s">
        <v>8490</v>
      </c>
      <c r="D4360" s="21" t="s">
        <v>8524</v>
      </c>
    </row>
    <row r="4361" customFormat="false" ht="15.6" hidden="false" customHeight="false" outlineLevel="0" collapsed="false">
      <c r="A4361" s="0" t="s">
        <v>8525</v>
      </c>
      <c r="B4361" s="21" t="s">
        <v>1176</v>
      </c>
      <c r="C4361" s="21" t="s">
        <v>8490</v>
      </c>
      <c r="D4361" s="21" t="s">
        <v>8526</v>
      </c>
    </row>
    <row r="4362" customFormat="false" ht="15.6" hidden="false" customHeight="false" outlineLevel="0" collapsed="false">
      <c r="A4362" s="0" t="s">
        <v>8527</v>
      </c>
      <c r="B4362" s="21" t="s">
        <v>1176</v>
      </c>
      <c r="C4362" s="21" t="s">
        <v>8528</v>
      </c>
      <c r="D4362" s="21" t="s">
        <v>8490</v>
      </c>
    </row>
    <row r="4363" customFormat="false" ht="15.6" hidden="false" customHeight="false" outlineLevel="0" collapsed="false">
      <c r="A4363" s="0" t="s">
        <v>8529</v>
      </c>
      <c r="B4363" s="21" t="s">
        <v>1176</v>
      </c>
      <c r="C4363" s="21" t="s">
        <v>8528</v>
      </c>
      <c r="D4363" s="21" t="s">
        <v>8524</v>
      </c>
    </row>
    <row r="4364" customFormat="false" ht="15.6" hidden="false" customHeight="false" outlineLevel="0" collapsed="false">
      <c r="A4364" s="0" t="s">
        <v>8530</v>
      </c>
      <c r="B4364" s="21" t="s">
        <v>1176</v>
      </c>
      <c r="C4364" s="21" t="s">
        <v>8528</v>
      </c>
      <c r="D4364" s="21" t="s">
        <v>8526</v>
      </c>
    </row>
    <row r="4365" customFormat="false" ht="15.6" hidden="false" customHeight="false" outlineLevel="0" collapsed="false">
      <c r="A4365" s="0" t="s">
        <v>8531</v>
      </c>
      <c r="B4365" s="21" t="s">
        <v>1176</v>
      </c>
      <c r="C4365" s="21" t="s">
        <v>8528</v>
      </c>
      <c r="D4365" s="21" t="s">
        <v>8494</v>
      </c>
    </row>
    <row r="4366" customFormat="false" ht="15.6" hidden="false" customHeight="false" outlineLevel="0" collapsed="false">
      <c r="A4366" s="0" t="s">
        <v>8532</v>
      </c>
      <c r="B4366" s="21" t="s">
        <v>1176</v>
      </c>
      <c r="C4366" s="21" t="s">
        <v>8528</v>
      </c>
      <c r="D4366" s="21" t="s">
        <v>8526</v>
      </c>
    </row>
    <row r="4367" customFormat="false" ht="15.6" hidden="false" customHeight="false" outlineLevel="0" collapsed="false">
      <c r="A4367" s="0" t="s">
        <v>8533</v>
      </c>
      <c r="B4367" s="21" t="s">
        <v>1176</v>
      </c>
      <c r="C4367" s="21" t="s">
        <v>8528</v>
      </c>
      <c r="D4367" s="21" t="s">
        <v>8496</v>
      </c>
    </row>
    <row r="4368" customFormat="false" ht="15.6" hidden="false" customHeight="false" outlineLevel="0" collapsed="false">
      <c r="A4368" s="0" t="s">
        <v>8534</v>
      </c>
      <c r="B4368" s="21" t="s">
        <v>1176</v>
      </c>
      <c r="C4368" s="21" t="s">
        <v>8528</v>
      </c>
      <c r="D4368" s="21" t="s">
        <v>8498</v>
      </c>
    </row>
    <row r="4369" customFormat="false" ht="15.6" hidden="false" customHeight="false" outlineLevel="0" collapsed="false">
      <c r="A4369" s="0" t="s">
        <v>8535</v>
      </c>
      <c r="B4369" s="21" t="s">
        <v>1176</v>
      </c>
      <c r="C4369" s="21" t="s">
        <v>8528</v>
      </c>
      <c r="D4369" s="21" t="s">
        <v>8500</v>
      </c>
    </row>
    <row r="4370" customFormat="false" ht="15.6" hidden="false" customHeight="false" outlineLevel="0" collapsed="false">
      <c r="A4370" s="0" t="s">
        <v>8536</v>
      </c>
      <c r="B4370" s="21" t="s">
        <v>1176</v>
      </c>
      <c r="C4370" s="21" t="s">
        <v>8528</v>
      </c>
      <c r="D4370" s="21" t="s">
        <v>8502</v>
      </c>
    </row>
    <row r="4371" customFormat="false" ht="15.6" hidden="false" customHeight="false" outlineLevel="0" collapsed="false">
      <c r="A4371" s="0" t="s">
        <v>8537</v>
      </c>
      <c r="B4371" s="21" t="s">
        <v>1176</v>
      </c>
      <c r="C4371" s="21" t="s">
        <v>8528</v>
      </c>
      <c r="D4371" s="21" t="s">
        <v>8504</v>
      </c>
    </row>
    <row r="4372" customFormat="false" ht="15.6" hidden="false" customHeight="false" outlineLevel="0" collapsed="false">
      <c r="A4372" s="0" t="s">
        <v>8538</v>
      </c>
      <c r="B4372" s="21" t="s">
        <v>1176</v>
      </c>
      <c r="C4372" s="21" t="s">
        <v>8528</v>
      </c>
      <c r="D4372" s="21" t="s">
        <v>8506</v>
      </c>
    </row>
    <row r="4373" customFormat="false" ht="15.6" hidden="false" customHeight="false" outlineLevel="0" collapsed="false">
      <c r="A4373" s="0" t="s">
        <v>8539</v>
      </c>
      <c r="B4373" s="21" t="s">
        <v>1176</v>
      </c>
      <c r="C4373" s="21" t="s">
        <v>8528</v>
      </c>
      <c r="D4373" s="21" t="s">
        <v>8508</v>
      </c>
    </row>
    <row r="4374" customFormat="false" ht="15.6" hidden="false" customHeight="false" outlineLevel="0" collapsed="false">
      <c r="A4374" s="0" t="s">
        <v>8540</v>
      </c>
      <c r="B4374" s="21" t="s">
        <v>1176</v>
      </c>
      <c r="C4374" s="21" t="s">
        <v>8528</v>
      </c>
      <c r="D4374" s="21" t="s">
        <v>8510</v>
      </c>
    </row>
    <row r="4375" customFormat="false" ht="15.6" hidden="false" customHeight="false" outlineLevel="0" collapsed="false">
      <c r="A4375" s="0" t="s">
        <v>8541</v>
      </c>
      <c r="B4375" s="21" t="s">
        <v>1176</v>
      </c>
      <c r="C4375" s="21" t="s">
        <v>8528</v>
      </c>
      <c r="D4375" s="21" t="s">
        <v>8512</v>
      </c>
    </row>
    <row r="4376" customFormat="false" ht="15.6" hidden="false" customHeight="false" outlineLevel="0" collapsed="false">
      <c r="A4376" s="0" t="s">
        <v>8542</v>
      </c>
      <c r="B4376" s="21" t="s">
        <v>1176</v>
      </c>
      <c r="C4376" s="21" t="s">
        <v>8528</v>
      </c>
      <c r="D4376" s="21" t="s">
        <v>8514</v>
      </c>
    </row>
    <row r="4377" customFormat="false" ht="15.6" hidden="false" customHeight="false" outlineLevel="0" collapsed="false">
      <c r="A4377" s="0" t="s">
        <v>8543</v>
      </c>
      <c r="B4377" s="21" t="s">
        <v>1176</v>
      </c>
      <c r="C4377" s="21" t="s">
        <v>8528</v>
      </c>
      <c r="D4377" s="21" t="s">
        <v>8516</v>
      </c>
    </row>
    <row r="4378" customFormat="false" ht="15.6" hidden="false" customHeight="false" outlineLevel="0" collapsed="false">
      <c r="A4378" s="0" t="s">
        <v>8544</v>
      </c>
      <c r="B4378" s="21" t="s">
        <v>1176</v>
      </c>
      <c r="C4378" s="21" t="s">
        <v>8528</v>
      </c>
      <c r="D4378" s="21" t="s">
        <v>8524</v>
      </c>
    </row>
    <row r="4379" customFormat="false" ht="15.6" hidden="false" customHeight="false" outlineLevel="0" collapsed="false">
      <c r="A4379" s="0" t="s">
        <v>8545</v>
      </c>
      <c r="B4379" s="21" t="s">
        <v>1176</v>
      </c>
      <c r="C4379" s="21" t="s">
        <v>8528</v>
      </c>
      <c r="D4379" s="21" t="s">
        <v>8518</v>
      </c>
    </row>
    <row r="4380" customFormat="false" ht="15.6" hidden="false" customHeight="false" outlineLevel="0" collapsed="false">
      <c r="A4380" s="0" t="s">
        <v>8546</v>
      </c>
      <c r="B4380" s="21" t="s">
        <v>1176</v>
      </c>
      <c r="C4380" s="21" t="s">
        <v>8528</v>
      </c>
      <c r="D4380" s="21" t="s">
        <v>8520</v>
      </c>
    </row>
    <row r="4381" customFormat="false" ht="15.6" hidden="false" customHeight="false" outlineLevel="0" collapsed="false">
      <c r="A4381" s="0" t="s">
        <v>8547</v>
      </c>
      <c r="B4381" s="21" t="s">
        <v>1176</v>
      </c>
      <c r="C4381" s="21" t="s">
        <v>8528</v>
      </c>
      <c r="D4381" s="21" t="s">
        <v>8522</v>
      </c>
    </row>
    <row r="4382" customFormat="false" ht="15.6" hidden="false" customHeight="false" outlineLevel="0" collapsed="false">
      <c r="A4382" s="0" t="s">
        <v>8548</v>
      </c>
      <c r="B4382" s="21" t="s">
        <v>1176</v>
      </c>
      <c r="C4382" s="21" t="s">
        <v>8528</v>
      </c>
      <c r="D4382" s="21" t="s">
        <v>8549</v>
      </c>
    </row>
    <row r="4383" customFormat="false" ht="15.6" hidden="false" customHeight="false" outlineLevel="0" collapsed="false">
      <c r="A4383" s="0" t="s">
        <v>8550</v>
      </c>
      <c r="B4383" s="21" t="s">
        <v>86</v>
      </c>
      <c r="C4383" s="21" t="s">
        <v>8551</v>
      </c>
      <c r="D4383" s="21" t="s">
        <v>8552</v>
      </c>
    </row>
    <row r="4384" customFormat="false" ht="15.6" hidden="false" customHeight="false" outlineLevel="0" collapsed="false">
      <c r="A4384" s="0" t="s">
        <v>8553</v>
      </c>
      <c r="B4384" s="21" t="s">
        <v>86</v>
      </c>
      <c r="C4384" s="21" t="s">
        <v>8554</v>
      </c>
      <c r="D4384" s="21" t="s">
        <v>8555</v>
      </c>
    </row>
    <row r="4385" customFormat="false" ht="15.6" hidden="false" customHeight="false" outlineLevel="0" collapsed="false">
      <c r="A4385" s="0" t="s">
        <v>8556</v>
      </c>
      <c r="B4385" s="21" t="s">
        <v>86</v>
      </c>
      <c r="C4385" s="21" t="s">
        <v>8557</v>
      </c>
      <c r="D4385" s="21" t="s">
        <v>8558</v>
      </c>
    </row>
    <row r="4386" customFormat="false" ht="15.6" hidden="false" customHeight="false" outlineLevel="0" collapsed="false">
      <c r="A4386" s="0" t="s">
        <v>8559</v>
      </c>
      <c r="B4386" s="21" t="s">
        <v>86</v>
      </c>
      <c r="C4386" s="21" t="s">
        <v>8560</v>
      </c>
      <c r="D4386" s="21" t="s">
        <v>8561</v>
      </c>
    </row>
    <row r="4387" customFormat="false" ht="15.6" hidden="false" customHeight="false" outlineLevel="0" collapsed="false">
      <c r="A4387" s="0" t="s">
        <v>8562</v>
      </c>
      <c r="B4387" s="21" t="s">
        <v>86</v>
      </c>
      <c r="C4387" s="21" t="s">
        <v>8563</v>
      </c>
      <c r="D4387" s="21" t="s">
        <v>8564</v>
      </c>
    </row>
    <row r="4388" customFormat="false" ht="15.6" hidden="false" customHeight="false" outlineLevel="0" collapsed="false">
      <c r="A4388" s="0" t="s">
        <v>8565</v>
      </c>
      <c r="B4388" s="21" t="s">
        <v>86</v>
      </c>
      <c r="C4388" s="21" t="s">
        <v>8566</v>
      </c>
      <c r="D4388" s="21" t="s">
        <v>8567</v>
      </c>
    </row>
    <row r="4389" customFormat="false" ht="15.6" hidden="false" customHeight="false" outlineLevel="0" collapsed="false">
      <c r="A4389" s="0" t="s">
        <v>8568</v>
      </c>
      <c r="B4389" s="21" t="s">
        <v>86</v>
      </c>
      <c r="C4389" s="21" t="s">
        <v>8569</v>
      </c>
      <c r="D4389" s="21" t="s">
        <v>8570</v>
      </c>
    </row>
    <row r="4390" customFormat="false" ht="15.6" hidden="false" customHeight="false" outlineLevel="0" collapsed="false">
      <c r="A4390" s="0" t="s">
        <v>8571</v>
      </c>
      <c r="B4390" s="21" t="s">
        <v>86</v>
      </c>
      <c r="C4390" s="21" t="s">
        <v>8572</v>
      </c>
      <c r="D4390" s="21" t="s">
        <v>8573</v>
      </c>
    </row>
    <row r="4391" customFormat="false" ht="15.6" hidden="false" customHeight="false" outlineLevel="0" collapsed="false">
      <c r="A4391" s="0" t="s">
        <v>8574</v>
      </c>
      <c r="B4391" s="21" t="s">
        <v>86</v>
      </c>
      <c r="C4391" s="21" t="s">
        <v>8575</v>
      </c>
      <c r="D4391" s="21" t="s">
        <v>8576</v>
      </c>
    </row>
    <row r="4392" customFormat="false" ht="15.6" hidden="false" customHeight="false" outlineLevel="0" collapsed="false">
      <c r="A4392" s="0" t="s">
        <v>8577</v>
      </c>
      <c r="B4392" s="21" t="s">
        <v>86</v>
      </c>
      <c r="C4392" s="21" t="s">
        <v>8578</v>
      </c>
      <c r="D4392" s="21" t="s">
        <v>8579</v>
      </c>
    </row>
    <row r="4393" customFormat="false" ht="15.6" hidden="false" customHeight="false" outlineLevel="0" collapsed="false">
      <c r="A4393" s="0" t="s">
        <v>8580</v>
      </c>
      <c r="B4393" s="21" t="s">
        <v>86</v>
      </c>
      <c r="C4393" s="21" t="s">
        <v>8581</v>
      </c>
      <c r="D4393" s="21" t="s">
        <v>8582</v>
      </c>
    </row>
    <row r="4394" customFormat="false" ht="15.6" hidden="false" customHeight="false" outlineLevel="0" collapsed="false">
      <c r="A4394" s="0" t="s">
        <v>8583</v>
      </c>
      <c r="B4394" s="21" t="s">
        <v>86</v>
      </c>
      <c r="C4394" s="21" t="s">
        <v>8584</v>
      </c>
      <c r="D4394" s="21" t="s">
        <v>8585</v>
      </c>
    </row>
    <row r="4395" customFormat="false" ht="15.6" hidden="false" customHeight="false" outlineLevel="0" collapsed="false">
      <c r="A4395" s="0" t="s">
        <v>8586</v>
      </c>
      <c r="B4395" s="21" t="s">
        <v>86</v>
      </c>
      <c r="C4395" s="21" t="s">
        <v>8587</v>
      </c>
      <c r="D4395" s="21" t="s">
        <v>8588</v>
      </c>
    </row>
    <row r="4396" customFormat="false" ht="15.6" hidden="false" customHeight="false" outlineLevel="0" collapsed="false">
      <c r="A4396" s="0" t="s">
        <v>8589</v>
      </c>
      <c r="B4396" s="21" t="s">
        <v>86</v>
      </c>
      <c r="C4396" s="21" t="s">
        <v>8590</v>
      </c>
      <c r="D4396" s="21" t="s">
        <v>8591</v>
      </c>
    </row>
    <row r="4397" customFormat="false" ht="15.6" hidden="false" customHeight="false" outlineLevel="0" collapsed="false">
      <c r="A4397" s="0" t="s">
        <v>8592</v>
      </c>
      <c r="B4397" s="21" t="s">
        <v>86</v>
      </c>
      <c r="C4397" s="21" t="s">
        <v>8593</v>
      </c>
      <c r="D4397" s="21" t="s">
        <v>8594</v>
      </c>
    </row>
    <row r="4398" customFormat="false" ht="15.6" hidden="false" customHeight="false" outlineLevel="0" collapsed="false">
      <c r="A4398" s="0" t="s">
        <v>8595</v>
      </c>
      <c r="B4398" s="21" t="s">
        <v>86</v>
      </c>
      <c r="C4398" s="21" t="s">
        <v>8596</v>
      </c>
      <c r="D4398" s="21" t="s">
        <v>8597</v>
      </c>
    </row>
    <row r="4399" customFormat="false" ht="15.6" hidden="false" customHeight="false" outlineLevel="0" collapsed="false">
      <c r="A4399" s="0" t="s">
        <v>8598</v>
      </c>
      <c r="B4399" s="21" t="s">
        <v>86</v>
      </c>
      <c r="C4399" s="21" t="s">
        <v>8599</v>
      </c>
      <c r="D4399" s="21" t="s">
        <v>8600</v>
      </c>
    </row>
    <row r="4400" customFormat="false" ht="15.6" hidden="false" customHeight="false" outlineLevel="0" collapsed="false">
      <c r="A4400" s="0" t="s">
        <v>8601</v>
      </c>
      <c r="B4400" s="21" t="s">
        <v>86</v>
      </c>
      <c r="C4400" s="21" t="s">
        <v>8602</v>
      </c>
      <c r="D4400" s="21" t="s">
        <v>8603</v>
      </c>
    </row>
    <row r="4401" customFormat="false" ht="15.6" hidden="false" customHeight="false" outlineLevel="0" collapsed="false">
      <c r="A4401" s="0" t="s">
        <v>8604</v>
      </c>
      <c r="B4401" s="21" t="s">
        <v>655</v>
      </c>
      <c r="C4401" s="21" t="s">
        <v>8605</v>
      </c>
      <c r="D4401" s="21" t="s">
        <v>8606</v>
      </c>
    </row>
    <row r="4402" customFormat="false" ht="15.6" hidden="false" customHeight="false" outlineLevel="0" collapsed="false">
      <c r="A4402" s="0" t="s">
        <v>8607</v>
      </c>
      <c r="B4402" s="21" t="s">
        <v>655</v>
      </c>
      <c r="C4402" s="21" t="s">
        <v>8608</v>
      </c>
      <c r="D4402" s="21" t="s">
        <v>8609</v>
      </c>
    </row>
    <row r="4403" customFormat="false" ht="15.6" hidden="false" customHeight="false" outlineLevel="0" collapsed="false">
      <c r="A4403" s="0" t="s">
        <v>8610</v>
      </c>
      <c r="B4403" s="21" t="s">
        <v>655</v>
      </c>
      <c r="C4403" s="21" t="s">
        <v>8611</v>
      </c>
      <c r="D4403" s="21" t="s">
        <v>8612</v>
      </c>
    </row>
    <row r="4404" customFormat="false" ht="15.6" hidden="false" customHeight="false" outlineLevel="0" collapsed="false">
      <c r="A4404" s="0" t="s">
        <v>8613</v>
      </c>
      <c r="B4404" s="21" t="s">
        <v>655</v>
      </c>
      <c r="C4404" s="21" t="s">
        <v>8614</v>
      </c>
      <c r="D4404" s="21" t="s">
        <v>8615</v>
      </c>
    </row>
    <row r="4405" customFormat="false" ht="15.6" hidden="false" customHeight="false" outlineLevel="0" collapsed="false">
      <c r="A4405" s="0" t="s">
        <v>8616</v>
      </c>
      <c r="B4405" s="21" t="s">
        <v>655</v>
      </c>
      <c r="C4405" s="21" t="s">
        <v>8617</v>
      </c>
      <c r="D4405" s="21" t="s">
        <v>8618</v>
      </c>
    </row>
    <row r="4406" customFormat="false" ht="15.6" hidden="false" customHeight="false" outlineLevel="0" collapsed="false">
      <c r="A4406" s="0" t="s">
        <v>8619</v>
      </c>
      <c r="B4406" s="21" t="s">
        <v>655</v>
      </c>
      <c r="C4406" s="21" t="s">
        <v>8620</v>
      </c>
      <c r="D4406" s="21" t="s">
        <v>8621</v>
      </c>
    </row>
    <row r="4407" customFormat="false" ht="15.6" hidden="false" customHeight="false" outlineLevel="0" collapsed="false">
      <c r="A4407" s="0" t="s">
        <v>8622</v>
      </c>
      <c r="B4407" s="21" t="s">
        <v>655</v>
      </c>
      <c r="C4407" s="21" t="s">
        <v>8623</v>
      </c>
      <c r="D4407" s="21" t="s">
        <v>8624</v>
      </c>
    </row>
    <row r="4408" customFormat="false" ht="15.6" hidden="false" customHeight="false" outlineLevel="0" collapsed="false">
      <c r="A4408" s="0" t="s">
        <v>8625</v>
      </c>
      <c r="B4408" s="21" t="s">
        <v>655</v>
      </c>
      <c r="C4408" s="21" t="s">
        <v>8626</v>
      </c>
      <c r="D4408" s="21" t="s">
        <v>8627</v>
      </c>
    </row>
    <row r="4409" customFormat="false" ht="15.6" hidden="false" customHeight="false" outlineLevel="0" collapsed="false">
      <c r="A4409" s="0" t="s">
        <v>8628</v>
      </c>
      <c r="B4409" s="21" t="s">
        <v>816</v>
      </c>
      <c r="C4409" s="21" t="s">
        <v>8629</v>
      </c>
      <c r="D4409" s="21" t="s">
        <v>8630</v>
      </c>
    </row>
    <row r="4410" customFormat="false" ht="15.6" hidden="false" customHeight="false" outlineLevel="0" collapsed="false">
      <c r="A4410" s="0" t="s">
        <v>8631</v>
      </c>
      <c r="B4410" s="21" t="s">
        <v>816</v>
      </c>
      <c r="C4410" s="21" t="s">
        <v>8632</v>
      </c>
      <c r="D4410" s="21" t="s">
        <v>8633</v>
      </c>
    </row>
    <row r="4411" customFormat="false" ht="15.6" hidden="false" customHeight="false" outlineLevel="0" collapsed="false">
      <c r="A4411" s="0" t="s">
        <v>8634</v>
      </c>
      <c r="B4411" s="21" t="s">
        <v>835</v>
      </c>
      <c r="C4411" s="21" t="s">
        <v>8635</v>
      </c>
      <c r="D4411" s="21" t="s">
        <v>8636</v>
      </c>
    </row>
    <row r="4412" customFormat="false" ht="15.6" hidden="false" customHeight="false" outlineLevel="0" collapsed="false">
      <c r="A4412" s="0" t="s">
        <v>8637</v>
      </c>
      <c r="B4412" s="21" t="s">
        <v>1379</v>
      </c>
      <c r="C4412" s="21" t="s">
        <v>7205</v>
      </c>
      <c r="D4412" s="21" t="s">
        <v>8638</v>
      </c>
    </row>
    <row r="4413" customFormat="false" ht="15.6" hidden="false" customHeight="false" outlineLevel="0" collapsed="false">
      <c r="A4413" s="0" t="s">
        <v>8639</v>
      </c>
      <c r="B4413" s="21" t="s">
        <v>350</v>
      </c>
      <c r="C4413" s="21" t="s">
        <v>8640</v>
      </c>
    </row>
    <row r="4414" customFormat="false" ht="15.6" hidden="false" customHeight="false" outlineLevel="0" collapsed="false">
      <c r="A4414" s="0" t="s">
        <v>8641</v>
      </c>
      <c r="B4414" s="21" t="s">
        <v>354</v>
      </c>
      <c r="C4414" s="21" t="s">
        <v>8642</v>
      </c>
    </row>
    <row r="4415" customFormat="false" ht="15.6" hidden="false" customHeight="false" outlineLevel="0" collapsed="false">
      <c r="A4415" s="0" t="s">
        <v>8643</v>
      </c>
      <c r="B4415" s="21" t="s">
        <v>1755</v>
      </c>
      <c r="C4415" s="21" t="s">
        <v>8644</v>
      </c>
      <c r="D4415" s="21" t="s">
        <v>8645</v>
      </c>
    </row>
    <row r="4416" customFormat="false" ht="15.6" hidden="false" customHeight="false" outlineLevel="0" collapsed="false">
      <c r="A4416" s="0" t="s">
        <v>8646</v>
      </c>
      <c r="B4416" s="21" t="s">
        <v>1755</v>
      </c>
      <c r="C4416" s="21" t="s">
        <v>8644</v>
      </c>
      <c r="D4416" s="21" t="s">
        <v>8647</v>
      </c>
    </row>
    <row r="4417" customFormat="false" ht="15.6" hidden="false" customHeight="false" outlineLevel="0" collapsed="false">
      <c r="A4417" s="0" t="s">
        <v>8648</v>
      </c>
      <c r="B4417" s="21" t="s">
        <v>1755</v>
      </c>
      <c r="C4417" s="21" t="s">
        <v>8644</v>
      </c>
      <c r="D4417" s="21" t="s">
        <v>8649</v>
      </c>
    </row>
    <row r="4418" customFormat="false" ht="15.6" hidden="false" customHeight="false" outlineLevel="0" collapsed="false">
      <c r="A4418" s="0" t="s">
        <v>8650</v>
      </c>
      <c r="B4418" s="21" t="s">
        <v>1755</v>
      </c>
      <c r="C4418" s="21" t="s">
        <v>8644</v>
      </c>
      <c r="D4418" s="21" t="s">
        <v>8651</v>
      </c>
    </row>
    <row r="4419" customFormat="false" ht="15.6" hidden="false" customHeight="false" outlineLevel="0" collapsed="false">
      <c r="A4419" s="0" t="s">
        <v>8652</v>
      </c>
      <c r="B4419" s="21" t="s">
        <v>1755</v>
      </c>
      <c r="C4419" s="21" t="s">
        <v>8644</v>
      </c>
      <c r="D4419" s="21" t="s">
        <v>8653</v>
      </c>
    </row>
    <row r="4420" customFormat="false" ht="15.6" hidden="false" customHeight="false" outlineLevel="0" collapsed="false">
      <c r="A4420" s="0" t="s">
        <v>8654</v>
      </c>
      <c r="B4420" s="21" t="s">
        <v>1755</v>
      </c>
      <c r="C4420" s="21" t="s">
        <v>8644</v>
      </c>
      <c r="D4420" s="21" t="s">
        <v>8655</v>
      </c>
    </row>
    <row r="4421" customFormat="false" ht="15.6" hidden="false" customHeight="false" outlineLevel="0" collapsed="false">
      <c r="A4421" s="0" t="s">
        <v>8656</v>
      </c>
      <c r="B4421" s="21" t="s">
        <v>1755</v>
      </c>
      <c r="C4421" s="21" t="s">
        <v>8644</v>
      </c>
      <c r="D4421" s="21" t="s">
        <v>8657</v>
      </c>
    </row>
    <row r="4422" customFormat="false" ht="15.6" hidden="false" customHeight="false" outlineLevel="0" collapsed="false">
      <c r="A4422" s="0" t="s">
        <v>8658</v>
      </c>
      <c r="B4422" s="21" t="s">
        <v>1755</v>
      </c>
      <c r="C4422" s="21" t="s">
        <v>8644</v>
      </c>
      <c r="D4422" s="21" t="s">
        <v>8659</v>
      </c>
    </row>
    <row r="4423" customFormat="false" ht="15.6" hidden="false" customHeight="false" outlineLevel="0" collapsed="false">
      <c r="A4423" s="0" t="s">
        <v>8660</v>
      </c>
      <c r="B4423" s="21" t="s">
        <v>1755</v>
      </c>
      <c r="C4423" s="21" t="s">
        <v>8644</v>
      </c>
      <c r="D4423" s="21" t="s">
        <v>8661</v>
      </c>
    </row>
    <row r="4424" customFormat="false" ht="15.6" hidden="false" customHeight="false" outlineLevel="0" collapsed="false">
      <c r="A4424" s="0" t="s">
        <v>8662</v>
      </c>
      <c r="B4424" s="21" t="s">
        <v>1755</v>
      </c>
      <c r="C4424" s="21" t="s">
        <v>8644</v>
      </c>
      <c r="D4424" s="21" t="s">
        <v>36</v>
      </c>
    </row>
    <row r="4425" customFormat="false" ht="15.6" hidden="false" customHeight="false" outlineLevel="0" collapsed="false">
      <c r="A4425" s="0" t="s">
        <v>8663</v>
      </c>
      <c r="B4425" s="21" t="s">
        <v>1755</v>
      </c>
      <c r="C4425" s="21" t="s">
        <v>8644</v>
      </c>
      <c r="D4425" s="21" t="s">
        <v>8664</v>
      </c>
    </row>
    <row r="4426" customFormat="false" ht="15.6" hidden="false" customHeight="false" outlineLevel="0" collapsed="false">
      <c r="A4426" s="0" t="s">
        <v>8665</v>
      </c>
      <c r="B4426" s="21" t="s">
        <v>1755</v>
      </c>
      <c r="C4426" s="21" t="s">
        <v>8644</v>
      </c>
      <c r="D4426" s="21" t="s">
        <v>8666</v>
      </c>
    </row>
    <row r="4427" customFormat="false" ht="15.6" hidden="false" customHeight="false" outlineLevel="0" collapsed="false">
      <c r="A4427" s="0" t="s">
        <v>8667</v>
      </c>
      <c r="B4427" s="21" t="s">
        <v>1755</v>
      </c>
      <c r="C4427" s="21" t="s">
        <v>8644</v>
      </c>
      <c r="D4427" s="21" t="s">
        <v>8668</v>
      </c>
    </row>
    <row r="4428" customFormat="false" ht="15.6" hidden="false" customHeight="false" outlineLevel="0" collapsed="false">
      <c r="A4428" s="0" t="s">
        <v>8669</v>
      </c>
      <c r="B4428" s="21" t="s">
        <v>1755</v>
      </c>
      <c r="C4428" s="21" t="s">
        <v>8670</v>
      </c>
      <c r="D4428" s="21" t="s">
        <v>8644</v>
      </c>
    </row>
    <row r="4429" customFormat="false" ht="15.6" hidden="false" customHeight="false" outlineLevel="0" collapsed="false">
      <c r="A4429" s="0" t="s">
        <v>8671</v>
      </c>
      <c r="B4429" s="21" t="s">
        <v>1755</v>
      </c>
      <c r="C4429" s="21" t="s">
        <v>8670</v>
      </c>
      <c r="D4429" s="21" t="s">
        <v>8672</v>
      </c>
    </row>
    <row r="4430" customFormat="false" ht="15.6" hidden="false" customHeight="false" outlineLevel="0" collapsed="false">
      <c r="A4430" s="0" t="s">
        <v>8673</v>
      </c>
      <c r="B4430" s="21" t="s">
        <v>1755</v>
      </c>
      <c r="C4430" s="21" t="s">
        <v>8670</v>
      </c>
      <c r="D4430" s="21" t="s">
        <v>8645</v>
      </c>
    </row>
    <row r="4431" customFormat="false" ht="15.6" hidden="false" customHeight="false" outlineLevel="0" collapsed="false">
      <c r="A4431" s="0" t="s">
        <v>8674</v>
      </c>
      <c r="B4431" s="21" t="s">
        <v>1755</v>
      </c>
      <c r="C4431" s="21" t="s">
        <v>8670</v>
      </c>
      <c r="D4431" s="21" t="s">
        <v>8647</v>
      </c>
    </row>
    <row r="4432" customFormat="false" ht="15.6" hidden="false" customHeight="false" outlineLevel="0" collapsed="false">
      <c r="A4432" s="0" t="s">
        <v>8675</v>
      </c>
      <c r="B4432" s="21" t="s">
        <v>1755</v>
      </c>
      <c r="C4432" s="21" t="s">
        <v>8670</v>
      </c>
      <c r="D4432" s="21" t="s">
        <v>8649</v>
      </c>
    </row>
    <row r="4433" customFormat="false" ht="15.6" hidden="false" customHeight="false" outlineLevel="0" collapsed="false">
      <c r="A4433" s="0" t="s">
        <v>8676</v>
      </c>
      <c r="B4433" s="21" t="s">
        <v>1755</v>
      </c>
      <c r="C4433" s="21" t="s">
        <v>8670</v>
      </c>
      <c r="D4433" s="21" t="s">
        <v>8651</v>
      </c>
    </row>
    <row r="4434" customFormat="false" ht="15.6" hidden="false" customHeight="false" outlineLevel="0" collapsed="false">
      <c r="A4434" s="0" t="s">
        <v>8677</v>
      </c>
      <c r="B4434" s="21" t="s">
        <v>1755</v>
      </c>
      <c r="C4434" s="21" t="s">
        <v>8670</v>
      </c>
      <c r="D4434" s="21" t="s">
        <v>8678</v>
      </c>
    </row>
    <row r="4435" customFormat="false" ht="15.6" hidden="false" customHeight="false" outlineLevel="0" collapsed="false">
      <c r="A4435" s="0" t="s">
        <v>8679</v>
      </c>
      <c r="B4435" s="21" t="s">
        <v>1755</v>
      </c>
      <c r="C4435" s="21" t="s">
        <v>8670</v>
      </c>
      <c r="D4435" s="21" t="s">
        <v>8653</v>
      </c>
    </row>
    <row r="4436" customFormat="false" ht="15.6" hidden="false" customHeight="false" outlineLevel="0" collapsed="false">
      <c r="A4436" s="0" t="s">
        <v>8680</v>
      </c>
      <c r="B4436" s="21" t="s">
        <v>1755</v>
      </c>
      <c r="C4436" s="21" t="s">
        <v>8670</v>
      </c>
      <c r="D4436" s="21" t="s">
        <v>8655</v>
      </c>
    </row>
    <row r="4437" customFormat="false" ht="15.6" hidden="false" customHeight="false" outlineLevel="0" collapsed="false">
      <c r="A4437" s="0" t="s">
        <v>8681</v>
      </c>
      <c r="B4437" s="21" t="s">
        <v>1755</v>
      </c>
      <c r="C4437" s="21" t="s">
        <v>8670</v>
      </c>
      <c r="D4437" s="21" t="s">
        <v>8682</v>
      </c>
    </row>
    <row r="4438" customFormat="false" ht="15.6" hidden="false" customHeight="false" outlineLevel="0" collapsed="false">
      <c r="A4438" s="0" t="s">
        <v>8683</v>
      </c>
      <c r="B4438" s="21" t="s">
        <v>1755</v>
      </c>
      <c r="C4438" s="21" t="s">
        <v>8670</v>
      </c>
      <c r="D4438" s="21" t="s">
        <v>8657</v>
      </c>
    </row>
    <row r="4439" customFormat="false" ht="15.6" hidden="false" customHeight="false" outlineLevel="0" collapsed="false">
      <c r="A4439" s="0" t="s">
        <v>8684</v>
      </c>
      <c r="B4439" s="21" t="s">
        <v>1157</v>
      </c>
      <c r="C4439" s="21" t="s">
        <v>8685</v>
      </c>
      <c r="D4439" s="21" t="s">
        <v>36</v>
      </c>
    </row>
    <row r="4440" customFormat="false" ht="15.6" hidden="false" customHeight="false" outlineLevel="0" collapsed="false">
      <c r="A4440" s="0" t="s">
        <v>8686</v>
      </c>
      <c r="B4440" s="21" t="s">
        <v>1157</v>
      </c>
      <c r="C4440" s="21" t="s">
        <v>8685</v>
      </c>
      <c r="D4440" s="21" t="s">
        <v>6402</v>
      </c>
    </row>
    <row r="4441" customFormat="false" ht="15.6" hidden="false" customHeight="false" outlineLevel="0" collapsed="false">
      <c r="A4441" s="0" t="s">
        <v>8687</v>
      </c>
      <c r="B4441" s="21" t="s">
        <v>1157</v>
      </c>
      <c r="C4441" s="21" t="s">
        <v>8685</v>
      </c>
      <c r="D4441" s="21" t="s">
        <v>8688</v>
      </c>
    </row>
    <row r="4442" customFormat="false" ht="15.6" hidden="false" customHeight="false" outlineLevel="0" collapsed="false">
      <c r="A4442" s="0" t="s">
        <v>8689</v>
      </c>
      <c r="B4442" s="21" t="s">
        <v>1157</v>
      </c>
      <c r="C4442" s="21" t="s">
        <v>8685</v>
      </c>
      <c r="D4442" s="21" t="s">
        <v>8267</v>
      </c>
    </row>
    <row r="4443" customFormat="false" ht="15.6" hidden="false" customHeight="false" outlineLevel="0" collapsed="false">
      <c r="A4443" s="0" t="s">
        <v>8690</v>
      </c>
      <c r="B4443" s="21" t="s">
        <v>1157</v>
      </c>
      <c r="C4443" s="21" t="s">
        <v>8685</v>
      </c>
      <c r="D4443" s="21" t="s">
        <v>8691</v>
      </c>
    </row>
    <row r="4444" customFormat="false" ht="15.6" hidden="false" customHeight="false" outlineLevel="0" collapsed="false">
      <c r="A4444" s="0" t="s">
        <v>8692</v>
      </c>
      <c r="B4444" s="21" t="s">
        <v>1157</v>
      </c>
      <c r="C4444" s="21" t="s">
        <v>8685</v>
      </c>
      <c r="D4444" s="21" t="s">
        <v>8693</v>
      </c>
    </row>
    <row r="4445" customFormat="false" ht="15.6" hidden="false" customHeight="false" outlineLevel="0" collapsed="false">
      <c r="A4445" s="0" t="s">
        <v>8694</v>
      </c>
      <c r="B4445" s="21" t="s">
        <v>1157</v>
      </c>
      <c r="C4445" s="21" t="s">
        <v>8685</v>
      </c>
      <c r="D4445" s="21" t="s">
        <v>8695</v>
      </c>
    </row>
    <row r="4446" customFormat="false" ht="15.6" hidden="false" customHeight="false" outlineLevel="0" collapsed="false">
      <c r="A4446" s="0" t="s">
        <v>8696</v>
      </c>
      <c r="B4446" s="21" t="s">
        <v>1157</v>
      </c>
      <c r="C4446" s="21" t="s">
        <v>8685</v>
      </c>
      <c r="D4446" s="21" t="s">
        <v>8697</v>
      </c>
    </row>
    <row r="4447" customFormat="false" ht="15.6" hidden="false" customHeight="false" outlineLevel="0" collapsed="false">
      <c r="A4447" s="0" t="s">
        <v>8698</v>
      </c>
      <c r="B4447" s="21" t="s">
        <v>1176</v>
      </c>
      <c r="C4447" s="21" t="s">
        <v>8699</v>
      </c>
      <c r="D4447" s="21" t="s">
        <v>36</v>
      </c>
    </row>
    <row r="4448" customFormat="false" ht="15.6" hidden="false" customHeight="false" outlineLevel="0" collapsed="false">
      <c r="A4448" s="0" t="s">
        <v>8700</v>
      </c>
      <c r="B4448" s="21" t="s">
        <v>1176</v>
      </c>
      <c r="C4448" s="21" t="s">
        <v>8699</v>
      </c>
      <c r="D4448" s="21" t="s">
        <v>8701</v>
      </c>
    </row>
    <row r="4449" customFormat="false" ht="15.6" hidden="false" customHeight="false" outlineLevel="0" collapsed="false">
      <c r="A4449" s="0" t="s">
        <v>8702</v>
      </c>
      <c r="B4449" s="21" t="s">
        <v>1176</v>
      </c>
      <c r="C4449" s="21" t="s">
        <v>8699</v>
      </c>
      <c r="D4449" s="21" t="s">
        <v>8703</v>
      </c>
    </row>
    <row r="4450" customFormat="false" ht="15.6" hidden="false" customHeight="false" outlineLevel="0" collapsed="false">
      <c r="A4450" s="0" t="s">
        <v>8704</v>
      </c>
      <c r="B4450" s="21" t="s">
        <v>1176</v>
      </c>
      <c r="C4450" s="21" t="s">
        <v>8699</v>
      </c>
      <c r="D4450" s="21" t="s">
        <v>8705</v>
      </c>
    </row>
    <row r="4451" customFormat="false" ht="15.6" hidden="false" customHeight="false" outlineLevel="0" collapsed="false">
      <c r="A4451" s="0" t="s">
        <v>8706</v>
      </c>
      <c r="B4451" s="21" t="s">
        <v>1176</v>
      </c>
      <c r="C4451" s="21" t="s">
        <v>8699</v>
      </c>
      <c r="D4451" s="21" t="s">
        <v>8707</v>
      </c>
    </row>
    <row r="4452" customFormat="false" ht="15.6" hidden="false" customHeight="false" outlineLevel="0" collapsed="false">
      <c r="A4452" s="0" t="s">
        <v>8708</v>
      </c>
      <c r="B4452" s="21" t="s">
        <v>1176</v>
      </c>
      <c r="C4452" s="21" t="s">
        <v>8699</v>
      </c>
      <c r="D4452" s="21" t="s">
        <v>8709</v>
      </c>
    </row>
    <row r="4453" customFormat="false" ht="15.6" hidden="false" customHeight="false" outlineLevel="0" collapsed="false">
      <c r="A4453" s="0" t="s">
        <v>8710</v>
      </c>
      <c r="B4453" s="21" t="s">
        <v>1176</v>
      </c>
      <c r="C4453" s="21" t="s">
        <v>8699</v>
      </c>
      <c r="D4453" s="21" t="s">
        <v>8711</v>
      </c>
    </row>
    <row r="4454" customFormat="false" ht="15.6" hidden="false" customHeight="false" outlineLevel="0" collapsed="false">
      <c r="A4454" s="0" t="s">
        <v>8712</v>
      </c>
      <c r="B4454" s="21" t="s">
        <v>1176</v>
      </c>
      <c r="C4454" s="21" t="s">
        <v>8699</v>
      </c>
      <c r="D4454" s="21" t="s">
        <v>8713</v>
      </c>
    </row>
    <row r="4455" customFormat="false" ht="15.6" hidden="false" customHeight="false" outlineLevel="0" collapsed="false">
      <c r="A4455" s="0" t="s">
        <v>8714</v>
      </c>
      <c r="B4455" s="21" t="s">
        <v>1176</v>
      </c>
      <c r="C4455" s="21" t="s">
        <v>8699</v>
      </c>
      <c r="D4455" s="21" t="s">
        <v>8715</v>
      </c>
    </row>
    <row r="4456" customFormat="false" ht="15.6" hidden="false" customHeight="false" outlineLevel="0" collapsed="false">
      <c r="A4456" s="0" t="s">
        <v>8716</v>
      </c>
      <c r="B4456" s="21" t="s">
        <v>1176</v>
      </c>
      <c r="C4456" s="21" t="s">
        <v>8699</v>
      </c>
      <c r="D4456" s="21" t="s">
        <v>8717</v>
      </c>
    </row>
    <row r="4457" customFormat="false" ht="15.6" hidden="false" customHeight="false" outlineLevel="0" collapsed="false">
      <c r="A4457" s="0" t="s">
        <v>8718</v>
      </c>
      <c r="B4457" s="21" t="s">
        <v>1176</v>
      </c>
      <c r="C4457" s="21" t="s">
        <v>8699</v>
      </c>
      <c r="D4457" s="21" t="s">
        <v>8719</v>
      </c>
    </row>
    <row r="4458" customFormat="false" ht="15.6" hidden="false" customHeight="false" outlineLevel="0" collapsed="false">
      <c r="A4458" s="0" t="s">
        <v>8720</v>
      </c>
      <c r="B4458" s="21" t="s">
        <v>1176</v>
      </c>
      <c r="C4458" s="21" t="s">
        <v>8699</v>
      </c>
      <c r="D4458" s="21" t="s">
        <v>8549</v>
      </c>
    </row>
    <row r="4459" customFormat="false" ht="15.6" hidden="false" customHeight="false" outlineLevel="0" collapsed="false">
      <c r="A4459" s="0" t="s">
        <v>8721</v>
      </c>
      <c r="B4459" s="21" t="s">
        <v>1176</v>
      </c>
      <c r="C4459" s="21" t="s">
        <v>8722</v>
      </c>
      <c r="D4459" s="21" t="s">
        <v>8723</v>
      </c>
    </row>
    <row r="4460" customFormat="false" ht="15.6" hidden="false" customHeight="false" outlineLevel="0" collapsed="false">
      <c r="A4460" s="0" t="s">
        <v>8724</v>
      </c>
      <c r="B4460" s="21" t="s">
        <v>1176</v>
      </c>
      <c r="C4460" s="21" t="s">
        <v>8722</v>
      </c>
      <c r="D4460" s="21" t="s">
        <v>8723</v>
      </c>
    </row>
    <row r="4461" customFormat="false" ht="15.6" hidden="false" customHeight="false" outlineLevel="0" collapsed="false">
      <c r="A4461" s="0" t="s">
        <v>8725</v>
      </c>
      <c r="B4461" s="21" t="s">
        <v>1176</v>
      </c>
      <c r="C4461" s="21" t="s">
        <v>8722</v>
      </c>
      <c r="D4461" s="21" t="s">
        <v>8726</v>
      </c>
    </row>
    <row r="4462" customFormat="false" ht="15.6" hidden="false" customHeight="false" outlineLevel="0" collapsed="false">
      <c r="A4462" s="0" t="s">
        <v>8727</v>
      </c>
      <c r="B4462" s="21" t="s">
        <v>1176</v>
      </c>
      <c r="C4462" s="21" t="s">
        <v>8722</v>
      </c>
      <c r="D4462" s="21" t="s">
        <v>8703</v>
      </c>
    </row>
    <row r="4463" customFormat="false" ht="15.6" hidden="false" customHeight="false" outlineLevel="0" collapsed="false">
      <c r="A4463" s="0" t="s">
        <v>8728</v>
      </c>
      <c r="B4463" s="21" t="s">
        <v>1176</v>
      </c>
      <c r="C4463" s="21" t="s">
        <v>8722</v>
      </c>
      <c r="D4463" s="21" t="s">
        <v>8705</v>
      </c>
    </row>
    <row r="4464" customFormat="false" ht="15.6" hidden="false" customHeight="false" outlineLevel="0" collapsed="false">
      <c r="A4464" s="0" t="s">
        <v>8729</v>
      </c>
      <c r="B4464" s="21" t="s">
        <v>1176</v>
      </c>
      <c r="C4464" s="21" t="s">
        <v>8722</v>
      </c>
      <c r="D4464" s="21" t="s">
        <v>8707</v>
      </c>
    </row>
    <row r="4465" customFormat="false" ht="15.6" hidden="false" customHeight="false" outlineLevel="0" collapsed="false">
      <c r="A4465" s="0" t="s">
        <v>8730</v>
      </c>
      <c r="B4465" s="21" t="s">
        <v>1176</v>
      </c>
      <c r="C4465" s="21" t="s">
        <v>8722</v>
      </c>
      <c r="D4465" s="21" t="s">
        <v>8709</v>
      </c>
    </row>
    <row r="4466" customFormat="false" ht="15.6" hidden="false" customHeight="false" outlineLevel="0" collapsed="false">
      <c r="A4466" s="0" t="s">
        <v>8731</v>
      </c>
      <c r="B4466" s="21" t="s">
        <v>1176</v>
      </c>
      <c r="C4466" s="21" t="s">
        <v>8722</v>
      </c>
      <c r="D4466" s="21" t="s">
        <v>8711</v>
      </c>
    </row>
    <row r="4467" customFormat="false" ht="15.6" hidden="false" customHeight="false" outlineLevel="0" collapsed="false">
      <c r="A4467" s="0" t="s">
        <v>8732</v>
      </c>
      <c r="B4467" s="21" t="s">
        <v>1176</v>
      </c>
      <c r="C4467" s="21" t="s">
        <v>8722</v>
      </c>
      <c r="D4467" s="21" t="s">
        <v>8713</v>
      </c>
    </row>
    <row r="4468" customFormat="false" ht="15.6" hidden="false" customHeight="false" outlineLevel="0" collapsed="false">
      <c r="A4468" s="0" t="s">
        <v>8733</v>
      </c>
      <c r="B4468" s="21" t="s">
        <v>1176</v>
      </c>
      <c r="C4468" s="21" t="s">
        <v>8722</v>
      </c>
      <c r="D4468" s="21" t="s">
        <v>8715</v>
      </c>
    </row>
    <row r="4469" customFormat="false" ht="15.6" hidden="false" customHeight="false" outlineLevel="0" collapsed="false">
      <c r="A4469" s="0" t="s">
        <v>8734</v>
      </c>
      <c r="B4469" s="21" t="s">
        <v>1176</v>
      </c>
      <c r="C4469" s="21" t="s">
        <v>8722</v>
      </c>
      <c r="D4469" s="21" t="s">
        <v>8717</v>
      </c>
    </row>
    <row r="4470" customFormat="false" ht="15.6" hidden="false" customHeight="false" outlineLevel="0" collapsed="false">
      <c r="A4470" s="0" t="s">
        <v>8735</v>
      </c>
      <c r="B4470" s="21" t="s">
        <v>1176</v>
      </c>
      <c r="C4470" s="21" t="s">
        <v>8722</v>
      </c>
      <c r="D4470" s="21" t="s">
        <v>5536</v>
      </c>
    </row>
    <row r="4471" customFormat="false" ht="15.6" hidden="false" customHeight="false" outlineLevel="0" collapsed="false">
      <c r="A4471" s="0" t="s">
        <v>8736</v>
      </c>
      <c r="B4471" s="21" t="s">
        <v>1176</v>
      </c>
      <c r="C4471" s="21" t="s">
        <v>8722</v>
      </c>
      <c r="D4471" s="21" t="s">
        <v>8719</v>
      </c>
    </row>
    <row r="4472" customFormat="false" ht="15.6" hidden="false" customHeight="false" outlineLevel="0" collapsed="false">
      <c r="A4472" s="0" t="s">
        <v>8737</v>
      </c>
      <c r="B4472" s="21" t="s">
        <v>1176</v>
      </c>
      <c r="C4472" s="21" t="s">
        <v>8722</v>
      </c>
      <c r="D4472" s="21" t="s">
        <v>8549</v>
      </c>
    </row>
    <row r="4473" customFormat="false" ht="15.6" hidden="false" customHeight="false" outlineLevel="0" collapsed="false">
      <c r="A4473" s="0" t="s">
        <v>8738</v>
      </c>
      <c r="B4473" s="21" t="s">
        <v>593</v>
      </c>
      <c r="C4473" s="21" t="s">
        <v>8739</v>
      </c>
      <c r="D4473" s="21" t="s">
        <v>8740</v>
      </c>
    </row>
    <row r="4474" customFormat="false" ht="15.6" hidden="false" customHeight="false" outlineLevel="0" collapsed="false">
      <c r="A4474" s="0" t="s">
        <v>8741</v>
      </c>
      <c r="B4474" s="21" t="s">
        <v>1157</v>
      </c>
      <c r="C4474" s="21" t="s">
        <v>8742</v>
      </c>
      <c r="D4474" s="21" t="s">
        <v>36</v>
      </c>
    </row>
    <row r="4475" customFormat="false" ht="15.6" hidden="false" customHeight="false" outlineLevel="0" collapsed="false">
      <c r="A4475" s="0" t="s">
        <v>8743</v>
      </c>
      <c r="B4475" s="21" t="s">
        <v>1157</v>
      </c>
      <c r="C4475" s="21" t="s">
        <v>8742</v>
      </c>
      <c r="D4475" s="21" t="s">
        <v>8744</v>
      </c>
    </row>
    <row r="4476" customFormat="false" ht="15.6" hidden="false" customHeight="false" outlineLevel="0" collapsed="false">
      <c r="A4476" s="0" t="s">
        <v>8745</v>
      </c>
      <c r="B4476" s="21" t="s">
        <v>1157</v>
      </c>
      <c r="C4476" s="21" t="s">
        <v>8742</v>
      </c>
      <c r="D4476" s="21" t="s">
        <v>8746</v>
      </c>
    </row>
    <row r="4477" customFormat="false" ht="15.6" hidden="false" customHeight="false" outlineLevel="0" collapsed="false">
      <c r="A4477" s="0" t="s">
        <v>8747</v>
      </c>
      <c r="B4477" s="21" t="s">
        <v>1157</v>
      </c>
      <c r="C4477" s="21" t="s">
        <v>8742</v>
      </c>
      <c r="D4477" s="21" t="s">
        <v>8748</v>
      </c>
    </row>
    <row r="4478" customFormat="false" ht="15.6" hidden="false" customHeight="false" outlineLevel="0" collapsed="false">
      <c r="A4478" s="0" t="s">
        <v>8749</v>
      </c>
      <c r="B4478" s="21" t="s">
        <v>1157</v>
      </c>
      <c r="C4478" s="21" t="s">
        <v>8742</v>
      </c>
      <c r="D4478" s="21" t="s">
        <v>8750</v>
      </c>
    </row>
    <row r="4479" customFormat="false" ht="15.6" hidden="false" customHeight="false" outlineLevel="0" collapsed="false">
      <c r="A4479" s="0" t="s">
        <v>8751</v>
      </c>
      <c r="B4479" s="21" t="s">
        <v>1157</v>
      </c>
      <c r="C4479" s="21" t="s">
        <v>8742</v>
      </c>
      <c r="D4479" s="21" t="s">
        <v>8752</v>
      </c>
    </row>
    <row r="4480" customFormat="false" ht="15.6" hidden="false" customHeight="false" outlineLevel="0" collapsed="false">
      <c r="A4480" s="0" t="s">
        <v>8753</v>
      </c>
      <c r="B4480" s="21" t="s">
        <v>1157</v>
      </c>
      <c r="C4480" s="21" t="s">
        <v>8742</v>
      </c>
      <c r="D4480" s="21" t="s">
        <v>8754</v>
      </c>
    </row>
    <row r="4481" customFormat="false" ht="15.6" hidden="false" customHeight="false" outlineLevel="0" collapsed="false">
      <c r="A4481" s="0" t="s">
        <v>8755</v>
      </c>
      <c r="B4481" s="21" t="s">
        <v>1157</v>
      </c>
      <c r="C4481" s="21" t="s">
        <v>8742</v>
      </c>
      <c r="D4481" s="21" t="s">
        <v>8756</v>
      </c>
    </row>
    <row r="4482" customFormat="false" ht="15.6" hidden="false" customHeight="false" outlineLevel="0" collapsed="false">
      <c r="A4482" s="0" t="s">
        <v>8757</v>
      </c>
      <c r="B4482" s="21" t="s">
        <v>628</v>
      </c>
      <c r="C4482" s="21" t="s">
        <v>8758</v>
      </c>
      <c r="D4482" s="21" t="s">
        <v>36</v>
      </c>
    </row>
    <row r="4483" customFormat="false" ht="15.6" hidden="false" customHeight="false" outlineLevel="0" collapsed="false">
      <c r="A4483" s="0" t="s">
        <v>8759</v>
      </c>
      <c r="B4483" s="21" t="s">
        <v>628</v>
      </c>
      <c r="C4483" s="21" t="s">
        <v>8758</v>
      </c>
      <c r="D4483" s="21" t="s">
        <v>1813</v>
      </c>
    </row>
    <row r="4484" customFormat="false" ht="15.6" hidden="false" customHeight="false" outlineLevel="0" collapsed="false">
      <c r="A4484" s="0" t="s">
        <v>8760</v>
      </c>
      <c r="B4484" s="21" t="s">
        <v>628</v>
      </c>
      <c r="C4484" s="21" t="s">
        <v>8758</v>
      </c>
      <c r="D4484" s="21" t="s">
        <v>8761</v>
      </c>
    </row>
    <row r="4485" customFormat="false" ht="15.6" hidden="false" customHeight="false" outlineLevel="0" collapsed="false">
      <c r="A4485" s="0" t="s">
        <v>8762</v>
      </c>
      <c r="B4485" s="21" t="s">
        <v>628</v>
      </c>
      <c r="C4485" s="21" t="s">
        <v>8758</v>
      </c>
      <c r="D4485" s="21" t="s">
        <v>8763</v>
      </c>
    </row>
    <row r="4486" customFormat="false" ht="15.6" hidden="false" customHeight="false" outlineLevel="0" collapsed="false">
      <c r="A4486" s="0" t="s">
        <v>8764</v>
      </c>
      <c r="B4486" s="21" t="s">
        <v>628</v>
      </c>
      <c r="C4486" s="21" t="s">
        <v>8758</v>
      </c>
      <c r="D4486" s="21" t="s">
        <v>8765</v>
      </c>
    </row>
    <row r="4487" customFormat="false" ht="15.6" hidden="false" customHeight="false" outlineLevel="0" collapsed="false">
      <c r="A4487" s="0" t="s">
        <v>8766</v>
      </c>
      <c r="B4487" s="21" t="s">
        <v>628</v>
      </c>
      <c r="C4487" s="21" t="s">
        <v>8758</v>
      </c>
      <c r="D4487" s="21" t="s">
        <v>8767</v>
      </c>
    </row>
    <row r="4488" customFormat="false" ht="15.6" hidden="false" customHeight="false" outlineLevel="0" collapsed="false">
      <c r="A4488" s="0" t="s">
        <v>8768</v>
      </c>
      <c r="B4488" s="21" t="s">
        <v>628</v>
      </c>
      <c r="C4488" s="21" t="s">
        <v>8758</v>
      </c>
      <c r="D4488" s="21" t="s">
        <v>223</v>
      </c>
    </row>
    <row r="4489" customFormat="false" ht="15.6" hidden="false" customHeight="false" outlineLevel="0" collapsed="false">
      <c r="A4489" s="0" t="s">
        <v>8769</v>
      </c>
      <c r="B4489" s="21" t="s">
        <v>628</v>
      </c>
      <c r="C4489" s="21" t="s">
        <v>8758</v>
      </c>
      <c r="D4489" s="21" t="s">
        <v>8770</v>
      </c>
    </row>
    <row r="4490" customFormat="false" ht="15.6" hidden="false" customHeight="false" outlineLevel="0" collapsed="false">
      <c r="A4490" s="0" t="s">
        <v>8771</v>
      </c>
      <c r="B4490" s="21" t="s">
        <v>628</v>
      </c>
      <c r="C4490" s="21" t="s">
        <v>8758</v>
      </c>
      <c r="D4490" s="21" t="s">
        <v>5089</v>
      </c>
    </row>
    <row r="4491" customFormat="false" ht="15.6" hidden="false" customHeight="false" outlineLevel="0" collapsed="false">
      <c r="A4491" s="0" t="s">
        <v>8772</v>
      </c>
      <c r="B4491" s="21" t="s">
        <v>628</v>
      </c>
      <c r="C4491" s="21" t="s">
        <v>8758</v>
      </c>
      <c r="D4491" s="21" t="s">
        <v>5091</v>
      </c>
    </row>
    <row r="4492" customFormat="false" ht="15.6" hidden="false" customHeight="false" outlineLevel="0" collapsed="false">
      <c r="A4492" s="0" t="s">
        <v>8773</v>
      </c>
      <c r="B4492" s="21" t="s">
        <v>628</v>
      </c>
      <c r="C4492" s="21" t="s">
        <v>8758</v>
      </c>
      <c r="D4492" s="21" t="s">
        <v>8774</v>
      </c>
    </row>
    <row r="4493" customFormat="false" ht="15.6" hidden="false" customHeight="false" outlineLevel="0" collapsed="false">
      <c r="A4493" s="0" t="s">
        <v>8775</v>
      </c>
      <c r="B4493" s="21" t="s">
        <v>628</v>
      </c>
      <c r="C4493" s="21" t="s">
        <v>8758</v>
      </c>
      <c r="D4493" s="21" t="s">
        <v>8776</v>
      </c>
    </row>
    <row r="4494" customFormat="false" ht="15.6" hidden="false" customHeight="false" outlineLevel="0" collapsed="false">
      <c r="A4494" s="0" t="s">
        <v>8777</v>
      </c>
      <c r="B4494" s="21" t="s">
        <v>628</v>
      </c>
      <c r="C4494" s="21" t="s">
        <v>8758</v>
      </c>
      <c r="D4494" s="21" t="s">
        <v>8778</v>
      </c>
    </row>
    <row r="4495" customFormat="false" ht="15.6" hidden="false" customHeight="false" outlineLevel="0" collapsed="false">
      <c r="A4495" s="0" t="s">
        <v>8779</v>
      </c>
      <c r="B4495" s="21" t="s">
        <v>628</v>
      </c>
      <c r="C4495" s="21" t="s">
        <v>8758</v>
      </c>
      <c r="D4495" s="21" t="s">
        <v>8780</v>
      </c>
    </row>
    <row r="4496" customFormat="false" ht="15.6" hidden="false" customHeight="false" outlineLevel="0" collapsed="false">
      <c r="A4496" s="0" t="s">
        <v>8781</v>
      </c>
      <c r="B4496" s="21" t="s">
        <v>628</v>
      </c>
      <c r="C4496" s="21" t="s">
        <v>8758</v>
      </c>
      <c r="D4496" s="21" t="s">
        <v>8782</v>
      </c>
    </row>
    <row r="4497" customFormat="false" ht="15.6" hidden="false" customHeight="false" outlineLevel="0" collapsed="false">
      <c r="A4497" s="0" t="s">
        <v>8783</v>
      </c>
      <c r="B4497" s="21" t="s">
        <v>628</v>
      </c>
      <c r="C4497" s="21" t="s">
        <v>8758</v>
      </c>
      <c r="D4497" s="21" t="s">
        <v>8784</v>
      </c>
    </row>
    <row r="4498" customFormat="false" ht="15.6" hidden="false" customHeight="false" outlineLevel="0" collapsed="false">
      <c r="A4498" s="0" t="s">
        <v>8785</v>
      </c>
      <c r="B4498" s="21" t="s">
        <v>628</v>
      </c>
      <c r="C4498" s="21" t="s">
        <v>8758</v>
      </c>
      <c r="D4498" s="21" t="s">
        <v>8786</v>
      </c>
    </row>
    <row r="4499" customFormat="false" ht="15.6" hidden="false" customHeight="false" outlineLevel="0" collapsed="false">
      <c r="A4499" s="0" t="s">
        <v>8787</v>
      </c>
      <c r="B4499" s="21" t="s">
        <v>296</v>
      </c>
      <c r="C4499" s="21" t="s">
        <v>8788</v>
      </c>
      <c r="D4499" s="21" t="s">
        <v>8789</v>
      </c>
    </row>
    <row r="4500" customFormat="false" ht="15.6" hidden="false" customHeight="false" outlineLevel="0" collapsed="false">
      <c r="A4500" s="0" t="s">
        <v>8790</v>
      </c>
      <c r="B4500" s="21" t="s">
        <v>86</v>
      </c>
      <c r="C4500" s="21" t="s">
        <v>8791</v>
      </c>
      <c r="D4500" s="21" t="s">
        <v>8792</v>
      </c>
    </row>
    <row r="4501" customFormat="false" ht="15.6" hidden="false" customHeight="false" outlineLevel="0" collapsed="false">
      <c r="A4501" s="0" t="s">
        <v>8793</v>
      </c>
      <c r="B4501" s="21" t="s">
        <v>86</v>
      </c>
      <c r="C4501" s="21" t="s">
        <v>8791</v>
      </c>
      <c r="D4501" s="21" t="s">
        <v>3789</v>
      </c>
    </row>
    <row r="4502" customFormat="false" ht="15.6" hidden="false" customHeight="false" outlineLevel="0" collapsed="false">
      <c r="A4502" s="0" t="s">
        <v>8794</v>
      </c>
      <c r="B4502" s="21" t="s">
        <v>86</v>
      </c>
      <c r="C4502" s="21" t="s">
        <v>8791</v>
      </c>
      <c r="D4502" s="21" t="s">
        <v>8795</v>
      </c>
    </row>
    <row r="4503" customFormat="false" ht="15.6" hidden="false" customHeight="false" outlineLevel="0" collapsed="false">
      <c r="A4503" s="0" t="s">
        <v>8796</v>
      </c>
      <c r="B4503" s="21" t="s">
        <v>86</v>
      </c>
      <c r="C4503" s="21" t="s">
        <v>8791</v>
      </c>
      <c r="D4503" s="21" t="s">
        <v>8797</v>
      </c>
    </row>
    <row r="4504" customFormat="false" ht="15.6" hidden="false" customHeight="false" outlineLevel="0" collapsed="false">
      <c r="A4504" s="0" t="s">
        <v>8798</v>
      </c>
      <c r="B4504" s="21" t="s">
        <v>86</v>
      </c>
      <c r="C4504" s="21" t="s">
        <v>8791</v>
      </c>
      <c r="D4504" s="21" t="s">
        <v>8799</v>
      </c>
    </row>
    <row r="4505" customFormat="false" ht="15.6" hidden="false" customHeight="false" outlineLevel="0" collapsed="false">
      <c r="A4505" s="0" t="s">
        <v>8800</v>
      </c>
      <c r="B4505" s="21" t="s">
        <v>86</v>
      </c>
      <c r="C4505" s="21" t="s">
        <v>8791</v>
      </c>
      <c r="D4505" s="21" t="s">
        <v>8801</v>
      </c>
    </row>
    <row r="4506" customFormat="false" ht="15.6" hidden="false" customHeight="false" outlineLevel="0" collapsed="false">
      <c r="A4506" s="0" t="s">
        <v>8802</v>
      </c>
      <c r="B4506" s="21" t="s">
        <v>86</v>
      </c>
      <c r="C4506" s="21" t="s">
        <v>8791</v>
      </c>
      <c r="D4506" s="21" t="s">
        <v>8803</v>
      </c>
    </row>
    <row r="4507" customFormat="false" ht="15.6" hidden="false" customHeight="false" outlineLevel="0" collapsed="false">
      <c r="A4507" s="0" t="s">
        <v>8804</v>
      </c>
      <c r="B4507" s="21" t="s">
        <v>86</v>
      </c>
      <c r="C4507" s="21" t="s">
        <v>8791</v>
      </c>
      <c r="D4507" s="21" t="s">
        <v>2708</v>
      </c>
    </row>
    <row r="4508" customFormat="false" ht="15.6" hidden="false" customHeight="false" outlineLevel="0" collapsed="false">
      <c r="A4508" s="0" t="s">
        <v>8805</v>
      </c>
      <c r="B4508" s="21" t="s">
        <v>86</v>
      </c>
      <c r="C4508" s="21" t="s">
        <v>8791</v>
      </c>
      <c r="D4508" s="21" t="s">
        <v>8806</v>
      </c>
    </row>
    <row r="4509" customFormat="false" ht="15.6" hidden="false" customHeight="false" outlineLevel="0" collapsed="false">
      <c r="A4509" s="0" t="s">
        <v>8807</v>
      </c>
      <c r="B4509" s="21" t="s">
        <v>86</v>
      </c>
      <c r="C4509" s="21" t="s">
        <v>8791</v>
      </c>
      <c r="D4509" s="21" t="s">
        <v>8808</v>
      </c>
    </row>
    <row r="4510" customFormat="false" ht="15.6" hidden="false" customHeight="false" outlineLevel="0" collapsed="false">
      <c r="A4510" s="0" t="s">
        <v>8809</v>
      </c>
      <c r="B4510" s="21" t="s">
        <v>86</v>
      </c>
      <c r="C4510" s="21" t="s">
        <v>8791</v>
      </c>
      <c r="D4510" s="21" t="s">
        <v>8810</v>
      </c>
    </row>
    <row r="4511" customFormat="false" ht="15.6" hidden="false" customHeight="false" outlineLevel="0" collapsed="false">
      <c r="A4511" s="0" t="s">
        <v>8811</v>
      </c>
      <c r="B4511" s="21" t="s">
        <v>86</v>
      </c>
      <c r="C4511" s="21" t="s">
        <v>8791</v>
      </c>
      <c r="D4511" s="21" t="s">
        <v>8812</v>
      </c>
    </row>
    <row r="4512" customFormat="false" ht="15.6" hidden="false" customHeight="false" outlineLevel="0" collapsed="false">
      <c r="A4512" s="0" t="s">
        <v>8813</v>
      </c>
      <c r="B4512" s="21" t="s">
        <v>3246</v>
      </c>
      <c r="C4512" s="21" t="s">
        <v>8814</v>
      </c>
      <c r="D4512" s="21" t="s">
        <v>8815</v>
      </c>
    </row>
    <row r="4513" customFormat="false" ht="15.6" hidden="false" customHeight="false" outlineLevel="0" collapsed="false">
      <c r="A4513" s="0" t="s">
        <v>8816</v>
      </c>
      <c r="B4513" s="21" t="s">
        <v>3250</v>
      </c>
      <c r="C4513" s="21" t="s">
        <v>8814</v>
      </c>
      <c r="D4513" s="21" t="s">
        <v>8817</v>
      </c>
    </row>
    <row r="4514" customFormat="false" ht="15.6" hidden="false" customHeight="false" outlineLevel="0" collapsed="false">
      <c r="A4514" s="0" t="s">
        <v>8818</v>
      </c>
      <c r="B4514" s="21" t="s">
        <v>101</v>
      </c>
      <c r="C4514" s="21" t="s">
        <v>8819</v>
      </c>
      <c r="D4514" s="21" t="s">
        <v>36</v>
      </c>
    </row>
    <row r="4515" customFormat="false" ht="15.6" hidden="false" customHeight="false" outlineLevel="0" collapsed="false">
      <c r="A4515" s="0" t="s">
        <v>8820</v>
      </c>
      <c r="B4515" s="21" t="s">
        <v>101</v>
      </c>
      <c r="C4515" s="21" t="s">
        <v>8819</v>
      </c>
      <c r="D4515" s="21" t="s">
        <v>533</v>
      </c>
    </row>
    <row r="4516" customFormat="false" ht="15.6" hidden="false" customHeight="false" outlineLevel="0" collapsed="false">
      <c r="A4516" s="0" t="s">
        <v>8821</v>
      </c>
      <c r="B4516" s="21" t="s">
        <v>101</v>
      </c>
      <c r="C4516" s="21" t="s">
        <v>8819</v>
      </c>
      <c r="D4516" s="21" t="s">
        <v>8822</v>
      </c>
    </row>
    <row r="4517" customFormat="false" ht="15.6" hidden="false" customHeight="false" outlineLevel="0" collapsed="false">
      <c r="A4517" s="0" t="s">
        <v>8823</v>
      </c>
      <c r="B4517" s="21" t="s">
        <v>101</v>
      </c>
      <c r="C4517" s="21" t="s">
        <v>8819</v>
      </c>
      <c r="D4517" s="21" t="s">
        <v>8824</v>
      </c>
    </row>
    <row r="4518" customFormat="false" ht="15.6" hidden="false" customHeight="false" outlineLevel="0" collapsed="false">
      <c r="A4518" s="0" t="s">
        <v>8825</v>
      </c>
      <c r="B4518" s="21" t="s">
        <v>101</v>
      </c>
      <c r="C4518" s="21" t="s">
        <v>8819</v>
      </c>
      <c r="D4518" s="21" t="s">
        <v>8826</v>
      </c>
    </row>
    <row r="4519" customFormat="false" ht="15.6" hidden="false" customHeight="false" outlineLevel="0" collapsed="false">
      <c r="A4519" s="0" t="s">
        <v>8827</v>
      </c>
      <c r="B4519" s="21" t="s">
        <v>101</v>
      </c>
      <c r="C4519" s="21" t="s">
        <v>8819</v>
      </c>
      <c r="D4519" s="21" t="s">
        <v>8828</v>
      </c>
    </row>
    <row r="4520" customFormat="false" ht="15.6" hidden="false" customHeight="false" outlineLevel="0" collapsed="false">
      <c r="A4520" s="0" t="s">
        <v>8829</v>
      </c>
      <c r="B4520" s="21" t="s">
        <v>101</v>
      </c>
      <c r="C4520" s="21" t="s">
        <v>8819</v>
      </c>
      <c r="D4520" s="21" t="s">
        <v>8830</v>
      </c>
    </row>
    <row r="4521" customFormat="false" ht="15.6" hidden="false" customHeight="false" outlineLevel="0" collapsed="false">
      <c r="A4521" s="0" t="s">
        <v>8831</v>
      </c>
      <c r="B4521" s="21" t="s">
        <v>101</v>
      </c>
      <c r="C4521" s="21" t="s">
        <v>8819</v>
      </c>
      <c r="D4521" s="21" t="s">
        <v>8832</v>
      </c>
    </row>
    <row r="4522" customFormat="false" ht="15.6" hidden="false" customHeight="false" outlineLevel="0" collapsed="false">
      <c r="A4522" s="0" t="s">
        <v>8833</v>
      </c>
      <c r="B4522" s="21" t="s">
        <v>101</v>
      </c>
      <c r="C4522" s="21" t="s">
        <v>8819</v>
      </c>
      <c r="D4522" s="21" t="s">
        <v>365</v>
      </c>
    </row>
    <row r="4523" customFormat="false" ht="15.6" hidden="false" customHeight="false" outlineLevel="0" collapsed="false">
      <c r="A4523" s="0" t="s">
        <v>8834</v>
      </c>
      <c r="B4523" s="21" t="s">
        <v>101</v>
      </c>
      <c r="C4523" s="21" t="s">
        <v>8819</v>
      </c>
      <c r="D4523" s="21" t="s">
        <v>8835</v>
      </c>
    </row>
    <row r="4524" customFormat="false" ht="15.6" hidden="false" customHeight="false" outlineLevel="0" collapsed="false">
      <c r="A4524" s="0" t="s">
        <v>8836</v>
      </c>
      <c r="B4524" s="21" t="s">
        <v>101</v>
      </c>
      <c r="C4524" s="21" t="s">
        <v>8819</v>
      </c>
      <c r="D4524" s="21" t="s">
        <v>8837</v>
      </c>
    </row>
    <row r="4525" customFormat="false" ht="15.6" hidden="false" customHeight="false" outlineLevel="0" collapsed="false">
      <c r="A4525" s="0" t="s">
        <v>8838</v>
      </c>
      <c r="B4525" s="21" t="s">
        <v>101</v>
      </c>
      <c r="C4525" s="21" t="s">
        <v>8819</v>
      </c>
      <c r="D4525" s="21" t="s">
        <v>8839</v>
      </c>
    </row>
    <row r="4526" customFormat="false" ht="15.6" hidden="false" customHeight="false" outlineLevel="0" collapsed="false">
      <c r="A4526" s="0" t="s">
        <v>8840</v>
      </c>
      <c r="B4526" s="21" t="s">
        <v>101</v>
      </c>
      <c r="C4526" s="21" t="s">
        <v>8819</v>
      </c>
      <c r="D4526" s="21" t="s">
        <v>8841</v>
      </c>
    </row>
    <row r="4527" customFormat="false" ht="15.6" hidden="false" customHeight="false" outlineLevel="0" collapsed="false">
      <c r="A4527" s="0" t="s">
        <v>8842</v>
      </c>
      <c r="B4527" s="21" t="s">
        <v>101</v>
      </c>
      <c r="C4527" s="21" t="s">
        <v>8819</v>
      </c>
      <c r="D4527" s="21" t="s">
        <v>8843</v>
      </c>
    </row>
    <row r="4528" customFormat="false" ht="15.6" hidden="false" customHeight="false" outlineLevel="0" collapsed="false">
      <c r="A4528" s="0" t="s">
        <v>8844</v>
      </c>
      <c r="B4528" s="21" t="s">
        <v>101</v>
      </c>
      <c r="C4528" s="21" t="s">
        <v>8819</v>
      </c>
      <c r="D4528" s="21" t="s">
        <v>8845</v>
      </c>
    </row>
    <row r="4529" customFormat="false" ht="15.6" hidden="false" customHeight="false" outlineLevel="0" collapsed="false">
      <c r="A4529" s="0" t="s">
        <v>8846</v>
      </c>
      <c r="B4529" s="21" t="s">
        <v>101</v>
      </c>
      <c r="C4529" s="21" t="s">
        <v>8819</v>
      </c>
      <c r="D4529" s="21" t="s">
        <v>8847</v>
      </c>
    </row>
    <row r="4530" customFormat="false" ht="15.6" hidden="false" customHeight="false" outlineLevel="0" collapsed="false">
      <c r="A4530" s="0" t="s">
        <v>8848</v>
      </c>
      <c r="B4530" s="21" t="s">
        <v>101</v>
      </c>
      <c r="C4530" s="21" t="s">
        <v>8819</v>
      </c>
      <c r="D4530" s="21" t="s">
        <v>8849</v>
      </c>
    </row>
    <row r="4531" customFormat="false" ht="15.6" hidden="false" customHeight="false" outlineLevel="0" collapsed="false">
      <c r="A4531" s="0" t="s">
        <v>8850</v>
      </c>
      <c r="B4531" s="21" t="s">
        <v>101</v>
      </c>
      <c r="C4531" s="21" t="s">
        <v>8819</v>
      </c>
      <c r="D4531" s="21" t="s">
        <v>8819</v>
      </c>
    </row>
    <row r="4532" customFormat="false" ht="15.6" hidden="false" customHeight="false" outlineLevel="0" collapsed="false">
      <c r="A4532" s="0" t="s">
        <v>8851</v>
      </c>
      <c r="B4532" s="21" t="s">
        <v>101</v>
      </c>
      <c r="C4532" s="21" t="s">
        <v>8819</v>
      </c>
      <c r="D4532" s="21" t="s">
        <v>7096</v>
      </c>
    </row>
    <row r="4533" customFormat="false" ht="15.6" hidden="false" customHeight="false" outlineLevel="0" collapsed="false">
      <c r="A4533" s="0" t="s">
        <v>8852</v>
      </c>
      <c r="B4533" s="21" t="s">
        <v>101</v>
      </c>
      <c r="C4533" s="21" t="s">
        <v>8819</v>
      </c>
      <c r="D4533" s="21" t="s">
        <v>8835</v>
      </c>
    </row>
    <row r="4534" customFormat="false" ht="15.6" hidden="false" customHeight="false" outlineLevel="0" collapsed="false">
      <c r="A4534" s="0" t="s">
        <v>8853</v>
      </c>
      <c r="B4534" s="21" t="s">
        <v>101</v>
      </c>
      <c r="C4534" s="21" t="s">
        <v>8819</v>
      </c>
      <c r="D4534" s="21" t="s">
        <v>8837</v>
      </c>
    </row>
    <row r="4535" customFormat="false" ht="15.6" hidden="false" customHeight="false" outlineLevel="0" collapsed="false">
      <c r="A4535" s="0" t="s">
        <v>8854</v>
      </c>
      <c r="B4535" s="21" t="s">
        <v>101</v>
      </c>
      <c r="C4535" s="21" t="s">
        <v>8819</v>
      </c>
      <c r="D4535" s="21" t="s">
        <v>8839</v>
      </c>
    </row>
    <row r="4536" customFormat="false" ht="15.6" hidden="false" customHeight="false" outlineLevel="0" collapsed="false">
      <c r="A4536" s="0" t="s">
        <v>8855</v>
      </c>
      <c r="B4536" s="21" t="s">
        <v>101</v>
      </c>
      <c r="C4536" s="21" t="s">
        <v>8819</v>
      </c>
      <c r="D4536" s="21" t="s">
        <v>8856</v>
      </c>
    </row>
    <row r="4537" customFormat="false" ht="15.6" hidden="false" customHeight="false" outlineLevel="0" collapsed="false">
      <c r="A4537" s="0" t="s">
        <v>8857</v>
      </c>
      <c r="B4537" s="21" t="s">
        <v>101</v>
      </c>
      <c r="C4537" s="21" t="s">
        <v>8819</v>
      </c>
      <c r="D4537" s="21" t="s">
        <v>244</v>
      </c>
    </row>
    <row r="4538" customFormat="false" ht="15.6" hidden="false" customHeight="false" outlineLevel="0" collapsed="false">
      <c r="A4538" s="0" t="s">
        <v>8858</v>
      </c>
      <c r="B4538" s="21" t="s">
        <v>101</v>
      </c>
      <c r="C4538" s="21" t="s">
        <v>8819</v>
      </c>
      <c r="D4538" s="21" t="s">
        <v>7106</v>
      </c>
    </row>
    <row r="4539" customFormat="false" ht="15.6" hidden="false" customHeight="false" outlineLevel="0" collapsed="false">
      <c r="A4539" s="0" t="s">
        <v>8859</v>
      </c>
      <c r="B4539" s="21" t="s">
        <v>101</v>
      </c>
      <c r="C4539" s="21" t="s">
        <v>8819</v>
      </c>
      <c r="D4539" s="21" t="s">
        <v>7108</v>
      </c>
    </row>
    <row r="4540" customFormat="false" ht="15.6" hidden="false" customHeight="false" outlineLevel="0" collapsed="false">
      <c r="A4540" s="0" t="s">
        <v>8860</v>
      </c>
      <c r="B4540" s="21" t="s">
        <v>101</v>
      </c>
      <c r="C4540" s="21" t="s">
        <v>8819</v>
      </c>
      <c r="D4540" s="21" t="s">
        <v>7110</v>
      </c>
    </row>
    <row r="4541" customFormat="false" ht="15.6" hidden="false" customHeight="false" outlineLevel="0" collapsed="false">
      <c r="A4541" s="0" t="s">
        <v>8861</v>
      </c>
      <c r="B4541" s="21" t="s">
        <v>101</v>
      </c>
      <c r="C4541" s="21" t="s">
        <v>8819</v>
      </c>
      <c r="D4541" s="21" t="s">
        <v>7112</v>
      </c>
    </row>
    <row r="4542" customFormat="false" ht="15.6" hidden="false" customHeight="false" outlineLevel="0" collapsed="false">
      <c r="A4542" s="0" t="s">
        <v>8862</v>
      </c>
      <c r="B4542" s="21" t="s">
        <v>101</v>
      </c>
      <c r="C4542" s="21" t="s">
        <v>8819</v>
      </c>
      <c r="D4542" s="21" t="s">
        <v>7114</v>
      </c>
    </row>
    <row r="4543" customFormat="false" ht="15.6" hidden="false" customHeight="false" outlineLevel="0" collapsed="false">
      <c r="A4543" s="0" t="s">
        <v>8863</v>
      </c>
      <c r="B4543" s="21" t="s">
        <v>101</v>
      </c>
      <c r="C4543" s="21" t="s">
        <v>8819</v>
      </c>
      <c r="D4543" s="21" t="s">
        <v>8841</v>
      </c>
    </row>
    <row r="4544" customFormat="false" ht="15.6" hidden="false" customHeight="false" outlineLevel="0" collapsed="false">
      <c r="A4544" s="0" t="s">
        <v>8864</v>
      </c>
      <c r="B4544" s="21" t="s">
        <v>586</v>
      </c>
      <c r="C4544" s="21" t="s">
        <v>8865</v>
      </c>
      <c r="D4544" s="21" t="s">
        <v>8866</v>
      </c>
    </row>
    <row r="4545" customFormat="false" ht="15.6" hidden="false" customHeight="false" outlineLevel="0" collapsed="false">
      <c r="A4545" s="0" t="s">
        <v>8867</v>
      </c>
      <c r="B4545" s="21" t="s">
        <v>586</v>
      </c>
      <c r="C4545" s="21" t="s">
        <v>8868</v>
      </c>
      <c r="D4545" s="21" t="s">
        <v>8869</v>
      </c>
    </row>
    <row r="4546" customFormat="false" ht="15.6" hidden="false" customHeight="false" outlineLevel="0" collapsed="false">
      <c r="A4546" s="0" t="s">
        <v>8870</v>
      </c>
      <c r="B4546" s="21" t="s">
        <v>296</v>
      </c>
      <c r="C4546" s="21" t="s">
        <v>3031</v>
      </c>
      <c r="D4546" s="21" t="s">
        <v>8871</v>
      </c>
    </row>
    <row r="4547" customFormat="false" ht="15.6" hidden="false" customHeight="false" outlineLevel="0" collapsed="false">
      <c r="A4547" s="0" t="s">
        <v>8872</v>
      </c>
      <c r="B4547" s="21" t="s">
        <v>203</v>
      </c>
      <c r="C4547" s="21" t="s">
        <v>5140</v>
      </c>
      <c r="D4547" s="21" t="s">
        <v>8873</v>
      </c>
    </row>
    <row r="4548" customFormat="false" ht="15.6" hidden="false" customHeight="false" outlineLevel="0" collapsed="false">
      <c r="A4548" s="0" t="s">
        <v>8874</v>
      </c>
      <c r="B4548" s="21" t="s">
        <v>1226</v>
      </c>
      <c r="C4548" s="21" t="s">
        <v>8875</v>
      </c>
      <c r="D4548" s="21" t="s">
        <v>8876</v>
      </c>
    </row>
    <row r="4549" customFormat="false" ht="15.6" hidden="false" customHeight="false" outlineLevel="0" collapsed="false">
      <c r="A4549" s="0" t="s">
        <v>8877</v>
      </c>
      <c r="B4549" s="21" t="s">
        <v>1230</v>
      </c>
      <c r="C4549" s="21" t="s">
        <v>8875</v>
      </c>
      <c r="D4549" s="21" t="s">
        <v>8878</v>
      </c>
    </row>
    <row r="4550" customFormat="false" ht="15.6" hidden="false" customHeight="false" outlineLevel="0" collapsed="false">
      <c r="A4550" s="0" t="s">
        <v>8879</v>
      </c>
      <c r="B4550" s="21" t="s">
        <v>101</v>
      </c>
      <c r="C4550" s="21" t="s">
        <v>460</v>
      </c>
      <c r="D4550" s="21" t="s">
        <v>8880</v>
      </c>
    </row>
    <row r="4551" customFormat="false" ht="15.6" hidden="false" customHeight="false" outlineLevel="0" collapsed="false">
      <c r="A4551" s="0" t="s">
        <v>8881</v>
      </c>
      <c r="B4551" s="21" t="s">
        <v>1495</v>
      </c>
      <c r="C4551" s="21" t="s">
        <v>8882</v>
      </c>
      <c r="D4551" s="21" t="s">
        <v>8883</v>
      </c>
    </row>
    <row r="4552" customFormat="false" ht="15.6" hidden="false" customHeight="false" outlineLevel="0" collapsed="false">
      <c r="A4552" s="0" t="s">
        <v>8884</v>
      </c>
      <c r="B4552" s="21" t="s">
        <v>296</v>
      </c>
      <c r="C4552" s="21" t="s">
        <v>8801</v>
      </c>
      <c r="D4552" s="21" t="s">
        <v>8885</v>
      </c>
    </row>
    <row r="4553" customFormat="false" ht="15.6" hidden="false" customHeight="false" outlineLevel="0" collapsed="false">
      <c r="A4553" s="0" t="s">
        <v>8886</v>
      </c>
      <c r="B4553" s="21" t="s">
        <v>1495</v>
      </c>
      <c r="C4553" s="21" t="s">
        <v>8887</v>
      </c>
      <c r="D4553" s="21" t="s">
        <v>8888</v>
      </c>
    </row>
    <row r="4554" customFormat="false" ht="15.6" hidden="false" customHeight="false" outlineLevel="0" collapsed="false">
      <c r="A4554" s="0" t="s">
        <v>8889</v>
      </c>
      <c r="B4554" s="21" t="s">
        <v>1495</v>
      </c>
      <c r="C4554" s="21" t="s">
        <v>8890</v>
      </c>
      <c r="D4554" s="21" t="s">
        <v>8891</v>
      </c>
    </row>
    <row r="4555" customFormat="false" ht="15.6" hidden="false" customHeight="false" outlineLevel="0" collapsed="false">
      <c r="A4555" s="0" t="s">
        <v>8892</v>
      </c>
      <c r="B4555" s="21" t="s">
        <v>3754</v>
      </c>
      <c r="C4555" s="21" t="s">
        <v>8893</v>
      </c>
      <c r="D4555" s="21" t="s">
        <v>8894</v>
      </c>
    </row>
    <row r="4556" customFormat="false" ht="15.6" hidden="false" customHeight="false" outlineLevel="0" collapsed="false">
      <c r="A4556" s="0" t="s">
        <v>8895</v>
      </c>
      <c r="B4556" s="21" t="s">
        <v>4060</v>
      </c>
      <c r="C4556" s="21" t="s">
        <v>8896</v>
      </c>
    </row>
    <row r="4557" customFormat="false" ht="15.6" hidden="false" customHeight="false" outlineLevel="0" collapsed="false">
      <c r="A4557" s="0" t="s">
        <v>8897</v>
      </c>
      <c r="B4557" s="21" t="s">
        <v>897</v>
      </c>
      <c r="C4557" s="21" t="s">
        <v>8898</v>
      </c>
      <c r="D4557" s="21" t="s">
        <v>8899</v>
      </c>
    </row>
    <row r="4558" customFormat="false" ht="15.6" hidden="false" customHeight="false" outlineLevel="0" collapsed="false">
      <c r="A4558" s="0" t="s">
        <v>8900</v>
      </c>
      <c r="B4558" s="21" t="s">
        <v>897</v>
      </c>
      <c r="C4558" s="21" t="s">
        <v>8901</v>
      </c>
      <c r="D4558" s="21" t="s">
        <v>8902</v>
      </c>
    </row>
    <row r="4559" customFormat="false" ht="15.6" hidden="false" customHeight="false" outlineLevel="0" collapsed="false">
      <c r="A4559" s="0" t="s">
        <v>8903</v>
      </c>
      <c r="B4559" s="21" t="s">
        <v>897</v>
      </c>
      <c r="C4559" s="21" t="s">
        <v>8904</v>
      </c>
      <c r="D4559" s="21" t="s">
        <v>8905</v>
      </c>
    </row>
    <row r="4560" customFormat="false" ht="15.6" hidden="false" customHeight="false" outlineLevel="0" collapsed="false">
      <c r="A4560" s="0" t="s">
        <v>8906</v>
      </c>
      <c r="B4560" s="21" t="s">
        <v>897</v>
      </c>
      <c r="C4560" s="21" t="s">
        <v>8907</v>
      </c>
      <c r="D4560" s="21" t="s">
        <v>8908</v>
      </c>
    </row>
    <row r="4561" customFormat="false" ht="15.6" hidden="false" customHeight="false" outlineLevel="0" collapsed="false">
      <c r="A4561" s="0" t="s">
        <v>8909</v>
      </c>
      <c r="B4561" s="21" t="s">
        <v>897</v>
      </c>
      <c r="C4561" s="21" t="s">
        <v>8910</v>
      </c>
      <c r="D4561" s="21" t="s">
        <v>8911</v>
      </c>
    </row>
    <row r="4562" customFormat="false" ht="15.6" hidden="false" customHeight="false" outlineLevel="0" collapsed="false">
      <c r="A4562" s="0" t="s">
        <v>8912</v>
      </c>
      <c r="B4562" s="21" t="s">
        <v>897</v>
      </c>
      <c r="C4562" s="21" t="s">
        <v>8913</v>
      </c>
      <c r="D4562" s="21" t="s">
        <v>8914</v>
      </c>
    </row>
    <row r="4563" customFormat="false" ht="15.6" hidden="false" customHeight="false" outlineLevel="0" collapsed="false">
      <c r="A4563" s="0" t="s">
        <v>8915</v>
      </c>
      <c r="B4563" s="21" t="s">
        <v>897</v>
      </c>
      <c r="C4563" s="21" t="s">
        <v>8916</v>
      </c>
      <c r="D4563" s="21" t="s">
        <v>8917</v>
      </c>
    </row>
    <row r="4564" customFormat="false" ht="15.6" hidden="false" customHeight="false" outlineLevel="0" collapsed="false">
      <c r="A4564" s="0" t="s">
        <v>8918</v>
      </c>
      <c r="B4564" s="21" t="s">
        <v>897</v>
      </c>
      <c r="C4564" s="21" t="s">
        <v>8919</v>
      </c>
      <c r="D4564" s="21" t="s">
        <v>8920</v>
      </c>
    </row>
    <row r="4565" customFormat="false" ht="15.6" hidden="false" customHeight="false" outlineLevel="0" collapsed="false">
      <c r="A4565" s="0" t="s">
        <v>8921</v>
      </c>
      <c r="B4565" s="21" t="s">
        <v>897</v>
      </c>
      <c r="C4565" s="21" t="s">
        <v>7549</v>
      </c>
      <c r="D4565" s="21" t="s">
        <v>36</v>
      </c>
    </row>
    <row r="4566" customFormat="false" ht="15.6" hidden="false" customHeight="false" outlineLevel="0" collapsed="false">
      <c r="A4566" s="0" t="s">
        <v>8922</v>
      </c>
      <c r="B4566" s="21" t="s">
        <v>897</v>
      </c>
      <c r="C4566" s="21" t="s">
        <v>7549</v>
      </c>
      <c r="D4566" s="21" t="s">
        <v>8923</v>
      </c>
    </row>
    <row r="4567" customFormat="false" ht="15.6" hidden="false" customHeight="false" outlineLevel="0" collapsed="false">
      <c r="A4567" s="0" t="s">
        <v>8924</v>
      </c>
      <c r="B4567" s="21" t="s">
        <v>897</v>
      </c>
      <c r="C4567" s="21" t="s">
        <v>7549</v>
      </c>
      <c r="D4567" s="21" t="s">
        <v>8925</v>
      </c>
    </row>
    <row r="4568" customFormat="false" ht="15.6" hidden="false" customHeight="false" outlineLevel="0" collapsed="false">
      <c r="A4568" s="0" t="s">
        <v>8926</v>
      </c>
      <c r="B4568" s="21" t="s">
        <v>897</v>
      </c>
      <c r="C4568" s="21" t="s">
        <v>7549</v>
      </c>
      <c r="D4568" s="21" t="s">
        <v>8927</v>
      </c>
    </row>
    <row r="4569" customFormat="false" ht="15.6" hidden="false" customHeight="false" outlineLevel="0" collapsed="false">
      <c r="A4569" s="0" t="s">
        <v>8928</v>
      </c>
      <c r="B4569" s="21" t="s">
        <v>146</v>
      </c>
      <c r="C4569" s="21" t="s">
        <v>8929</v>
      </c>
    </row>
    <row r="4570" customFormat="false" ht="15.6" hidden="false" customHeight="false" outlineLevel="0" collapsed="false">
      <c r="A4570" s="0" t="s">
        <v>8930</v>
      </c>
      <c r="B4570" s="21" t="s">
        <v>146</v>
      </c>
      <c r="C4570" s="21" t="s">
        <v>8931</v>
      </c>
      <c r="D4570" s="21" t="s">
        <v>8932</v>
      </c>
    </row>
    <row r="4571" customFormat="false" ht="15.6" hidden="false" customHeight="false" outlineLevel="0" collapsed="false">
      <c r="A4571" s="0" t="s">
        <v>8933</v>
      </c>
      <c r="B4571" s="21" t="s">
        <v>968</v>
      </c>
      <c r="C4571" s="21" t="s">
        <v>8934</v>
      </c>
      <c r="D4571" s="21" t="s">
        <v>8935</v>
      </c>
    </row>
    <row r="4572" customFormat="false" ht="15.6" hidden="false" customHeight="false" outlineLevel="0" collapsed="false">
      <c r="A4572" s="0" t="s">
        <v>8936</v>
      </c>
      <c r="B4572" s="21" t="s">
        <v>968</v>
      </c>
      <c r="C4572" s="21" t="s">
        <v>8934</v>
      </c>
      <c r="D4572" s="21" t="s">
        <v>8935</v>
      </c>
    </row>
    <row r="4573" customFormat="false" ht="15.6" hidden="false" customHeight="false" outlineLevel="0" collapsed="false">
      <c r="A4573" s="0" t="s">
        <v>8937</v>
      </c>
      <c r="B4573" s="21" t="s">
        <v>8938</v>
      </c>
      <c r="C4573" s="21" t="s">
        <v>8939</v>
      </c>
      <c r="D4573" s="21" t="s">
        <v>8940</v>
      </c>
    </row>
    <row r="4574" customFormat="false" ht="15.6" hidden="false" customHeight="false" outlineLevel="0" collapsed="false">
      <c r="A4574" s="0" t="s">
        <v>8941</v>
      </c>
      <c r="B4574" s="21" t="s">
        <v>86</v>
      </c>
      <c r="C4574" s="21" t="s">
        <v>6526</v>
      </c>
      <c r="D4574" s="21" t="s">
        <v>8942</v>
      </c>
    </row>
    <row r="4575" customFormat="false" ht="15.6" hidden="false" customHeight="false" outlineLevel="0" collapsed="false">
      <c r="A4575" s="0" t="s">
        <v>8943</v>
      </c>
      <c r="B4575" s="21" t="s">
        <v>3764</v>
      </c>
      <c r="C4575" s="21" t="s">
        <v>8944</v>
      </c>
    </row>
    <row r="4576" customFormat="false" ht="15.6" hidden="false" customHeight="false" outlineLevel="0" collapsed="false">
      <c r="A4576" s="0" t="s">
        <v>8945</v>
      </c>
      <c r="B4576" s="21" t="s">
        <v>86</v>
      </c>
      <c r="C4576" s="21" t="s">
        <v>8946</v>
      </c>
      <c r="D4576" s="21" t="s">
        <v>8947</v>
      </c>
    </row>
    <row r="4577" customFormat="false" ht="15.6" hidden="false" customHeight="false" outlineLevel="0" collapsed="false">
      <c r="A4577" s="0" t="s">
        <v>8948</v>
      </c>
      <c r="B4577" s="21" t="s">
        <v>1226</v>
      </c>
      <c r="C4577" s="21" t="s">
        <v>8949</v>
      </c>
    </row>
    <row r="4578" customFormat="false" ht="15.6" hidden="false" customHeight="false" outlineLevel="0" collapsed="false">
      <c r="A4578" s="0" t="s">
        <v>8950</v>
      </c>
      <c r="B4578" s="21" t="s">
        <v>1230</v>
      </c>
      <c r="C4578" s="21" t="s">
        <v>8951</v>
      </c>
    </row>
    <row r="4579" customFormat="false" ht="15.6" hidden="false" customHeight="false" outlineLevel="0" collapsed="false">
      <c r="A4579" s="0" t="s">
        <v>8952</v>
      </c>
      <c r="B4579" s="21" t="s">
        <v>105</v>
      </c>
      <c r="C4579" s="21" t="s">
        <v>8953</v>
      </c>
      <c r="D4579" s="21" t="s">
        <v>36</v>
      </c>
    </row>
    <row r="4580" customFormat="false" ht="15.6" hidden="false" customHeight="false" outlineLevel="0" collapsed="false">
      <c r="A4580" s="0" t="s">
        <v>8954</v>
      </c>
      <c r="B4580" s="21" t="s">
        <v>105</v>
      </c>
      <c r="C4580" s="21" t="s">
        <v>8953</v>
      </c>
      <c r="D4580" s="21" t="s">
        <v>8955</v>
      </c>
    </row>
    <row r="4581" customFormat="false" ht="15.6" hidden="false" customHeight="false" outlineLevel="0" collapsed="false">
      <c r="A4581" s="0" t="s">
        <v>8956</v>
      </c>
      <c r="B4581" s="21" t="s">
        <v>105</v>
      </c>
      <c r="C4581" s="21" t="s">
        <v>8953</v>
      </c>
      <c r="D4581" s="21" t="s">
        <v>8957</v>
      </c>
    </row>
    <row r="4582" customFormat="false" ht="15.6" hidden="false" customHeight="false" outlineLevel="0" collapsed="false">
      <c r="A4582" s="0" t="s">
        <v>8958</v>
      </c>
      <c r="B4582" s="21" t="s">
        <v>105</v>
      </c>
      <c r="C4582" s="21" t="s">
        <v>8953</v>
      </c>
      <c r="D4582" s="21" t="s">
        <v>8959</v>
      </c>
    </row>
    <row r="4583" customFormat="false" ht="15.6" hidden="false" customHeight="false" outlineLevel="0" collapsed="false">
      <c r="A4583" s="0" t="s">
        <v>8960</v>
      </c>
      <c r="B4583" s="21" t="s">
        <v>105</v>
      </c>
      <c r="C4583" s="21" t="s">
        <v>8953</v>
      </c>
      <c r="D4583" s="21" t="s">
        <v>8961</v>
      </c>
    </row>
    <row r="4584" customFormat="false" ht="15.6" hidden="false" customHeight="false" outlineLevel="0" collapsed="false">
      <c r="A4584" s="0" t="s">
        <v>8962</v>
      </c>
      <c r="B4584" s="21" t="s">
        <v>105</v>
      </c>
      <c r="C4584" s="21" t="s">
        <v>8953</v>
      </c>
      <c r="D4584" s="21" t="s">
        <v>8963</v>
      </c>
    </row>
    <row r="4585" customFormat="false" ht="15.6" hidden="false" customHeight="false" outlineLevel="0" collapsed="false">
      <c r="A4585" s="0" t="s">
        <v>8964</v>
      </c>
      <c r="B4585" s="21" t="s">
        <v>203</v>
      </c>
      <c r="C4585" s="21" t="s">
        <v>7017</v>
      </c>
      <c r="D4585" s="21" t="s">
        <v>8965</v>
      </c>
    </row>
    <row r="4586" customFormat="false" ht="15.6" hidden="false" customHeight="false" outlineLevel="0" collapsed="false">
      <c r="A4586" s="0" t="s">
        <v>8966</v>
      </c>
      <c r="B4586" s="21" t="s">
        <v>3754</v>
      </c>
      <c r="C4586" s="21" t="s">
        <v>8967</v>
      </c>
      <c r="D4586" s="21" t="s">
        <v>8968</v>
      </c>
    </row>
    <row r="4587" customFormat="false" ht="15.6" hidden="false" customHeight="false" outlineLevel="0" collapsed="false">
      <c r="A4587" s="0" t="s">
        <v>8969</v>
      </c>
      <c r="B4587" s="21" t="s">
        <v>146</v>
      </c>
      <c r="C4587" s="21" t="s">
        <v>8970</v>
      </c>
      <c r="D4587" s="21" t="s">
        <v>8971</v>
      </c>
    </row>
    <row r="4588" customFormat="false" ht="15.6" hidden="false" customHeight="false" outlineLevel="0" collapsed="false">
      <c r="A4588" s="0" t="s">
        <v>8972</v>
      </c>
      <c r="B4588" s="21" t="s">
        <v>146</v>
      </c>
      <c r="C4588" s="21" t="s">
        <v>8973</v>
      </c>
      <c r="D4588" s="21" t="s">
        <v>8974</v>
      </c>
    </row>
    <row r="4589" customFormat="false" ht="15.6" hidden="false" customHeight="false" outlineLevel="0" collapsed="false">
      <c r="A4589" s="0" t="s">
        <v>8975</v>
      </c>
      <c r="B4589" s="21" t="s">
        <v>2566</v>
      </c>
      <c r="C4589" s="21" t="s">
        <v>8976</v>
      </c>
      <c r="D4589" s="21" t="s">
        <v>8977</v>
      </c>
    </row>
    <row r="4590" customFormat="false" ht="15.6" hidden="false" customHeight="false" outlineLevel="0" collapsed="false">
      <c r="A4590" s="0" t="s">
        <v>8978</v>
      </c>
      <c r="B4590" s="21" t="s">
        <v>1226</v>
      </c>
      <c r="C4590" s="21" t="s">
        <v>8979</v>
      </c>
      <c r="D4590" s="21" t="s">
        <v>8980</v>
      </c>
    </row>
    <row r="4591" customFormat="false" ht="15.6" hidden="false" customHeight="false" outlineLevel="0" collapsed="false">
      <c r="A4591" s="0" t="s">
        <v>8981</v>
      </c>
      <c r="B4591" s="21" t="s">
        <v>1230</v>
      </c>
      <c r="C4591" s="21" t="s">
        <v>8979</v>
      </c>
      <c r="D4591" s="21" t="s">
        <v>8982</v>
      </c>
    </row>
    <row r="4592" customFormat="false" ht="15.6" hidden="false" customHeight="false" outlineLevel="0" collapsed="false">
      <c r="A4592" s="0" t="s">
        <v>8983</v>
      </c>
      <c r="B4592" s="21" t="s">
        <v>3073</v>
      </c>
      <c r="C4592" s="21" t="s">
        <v>8984</v>
      </c>
      <c r="D4592" s="21" t="s">
        <v>8985</v>
      </c>
    </row>
    <row r="4593" customFormat="false" ht="15.6" hidden="false" customHeight="false" outlineLevel="0" collapsed="false">
      <c r="A4593" s="0" t="s">
        <v>8986</v>
      </c>
      <c r="B4593" s="21" t="s">
        <v>101</v>
      </c>
      <c r="C4593" s="21" t="s">
        <v>8987</v>
      </c>
      <c r="D4593" s="21" t="s">
        <v>8988</v>
      </c>
    </row>
    <row r="4594" customFormat="false" ht="15.6" hidden="false" customHeight="false" outlineLevel="0" collapsed="false">
      <c r="A4594" s="0" t="s">
        <v>8989</v>
      </c>
      <c r="B4594" s="21" t="s">
        <v>101</v>
      </c>
      <c r="C4594" s="21" t="s">
        <v>8990</v>
      </c>
      <c r="D4594" s="21" t="s">
        <v>8991</v>
      </c>
    </row>
    <row r="4595" customFormat="false" ht="15.6" hidden="false" customHeight="false" outlineLevel="0" collapsed="false">
      <c r="A4595" s="0" t="s">
        <v>8992</v>
      </c>
      <c r="B4595" s="21" t="s">
        <v>101</v>
      </c>
      <c r="C4595" s="21" t="s">
        <v>8990</v>
      </c>
      <c r="D4595" s="21" t="s">
        <v>8991</v>
      </c>
    </row>
    <row r="4596" customFormat="false" ht="15.6" hidden="false" customHeight="false" outlineLevel="0" collapsed="false">
      <c r="A4596" s="0" t="s">
        <v>8993</v>
      </c>
      <c r="B4596" s="21" t="s">
        <v>593</v>
      </c>
      <c r="C4596" s="21" t="s">
        <v>6315</v>
      </c>
      <c r="D4596" s="21" t="s">
        <v>8994</v>
      </c>
    </row>
    <row r="4597" customFormat="false" ht="15.6" hidden="false" customHeight="false" outlineLevel="0" collapsed="false">
      <c r="A4597" s="0" t="s">
        <v>8995</v>
      </c>
      <c r="B4597" s="21" t="s">
        <v>368</v>
      </c>
      <c r="C4597" s="21" t="s">
        <v>8996</v>
      </c>
      <c r="D4597" s="21" t="s">
        <v>8997</v>
      </c>
    </row>
    <row r="4598" customFormat="false" ht="15.6" hidden="false" customHeight="false" outlineLevel="0" collapsed="false">
      <c r="A4598" s="0" t="s">
        <v>8998</v>
      </c>
      <c r="B4598" s="21" t="s">
        <v>368</v>
      </c>
      <c r="C4598" s="21" t="s">
        <v>8996</v>
      </c>
      <c r="D4598" s="21" t="s">
        <v>8997</v>
      </c>
    </row>
    <row r="4599" customFormat="false" ht="15.6" hidden="false" customHeight="false" outlineLevel="0" collapsed="false">
      <c r="A4599" s="0" t="s">
        <v>8999</v>
      </c>
      <c r="B4599" s="21" t="s">
        <v>368</v>
      </c>
      <c r="C4599" s="21" t="s">
        <v>9000</v>
      </c>
    </row>
    <row r="4600" customFormat="false" ht="15.6" hidden="false" customHeight="false" outlineLevel="0" collapsed="false">
      <c r="A4600" s="0" t="s">
        <v>9001</v>
      </c>
      <c r="B4600" s="21" t="s">
        <v>1495</v>
      </c>
      <c r="C4600" s="21" t="s">
        <v>9002</v>
      </c>
      <c r="D4600" s="21" t="s">
        <v>9003</v>
      </c>
    </row>
    <row r="4601" customFormat="false" ht="15.6" hidden="false" customHeight="false" outlineLevel="0" collapsed="false">
      <c r="A4601" s="0" t="s">
        <v>9004</v>
      </c>
      <c r="B4601" s="21" t="s">
        <v>655</v>
      </c>
      <c r="C4601" s="21" t="s">
        <v>9005</v>
      </c>
      <c r="D4601" s="21" t="s">
        <v>36</v>
      </c>
    </row>
    <row r="4602" customFormat="false" ht="15.6" hidden="false" customHeight="false" outlineLevel="0" collapsed="false">
      <c r="A4602" s="0" t="s">
        <v>9006</v>
      </c>
      <c r="B4602" s="21" t="s">
        <v>655</v>
      </c>
      <c r="C4602" s="21" t="s">
        <v>9005</v>
      </c>
      <c r="D4602" s="21" t="s">
        <v>9007</v>
      </c>
    </row>
    <row r="4603" customFormat="false" ht="15.6" hidden="false" customHeight="false" outlineLevel="0" collapsed="false">
      <c r="A4603" s="0" t="s">
        <v>9008</v>
      </c>
      <c r="B4603" s="21" t="s">
        <v>655</v>
      </c>
      <c r="C4603" s="21" t="s">
        <v>9005</v>
      </c>
      <c r="D4603" s="21" t="s">
        <v>9009</v>
      </c>
    </row>
    <row r="4604" customFormat="false" ht="15.6" hidden="false" customHeight="false" outlineLevel="0" collapsed="false">
      <c r="A4604" s="0" t="s">
        <v>9010</v>
      </c>
      <c r="B4604" s="21" t="s">
        <v>655</v>
      </c>
      <c r="C4604" s="21" t="s">
        <v>9005</v>
      </c>
      <c r="D4604" s="21" t="s">
        <v>9011</v>
      </c>
    </row>
    <row r="4605" customFormat="false" ht="15.6" hidden="false" customHeight="false" outlineLevel="0" collapsed="false">
      <c r="A4605" s="0" t="s">
        <v>9012</v>
      </c>
      <c r="B4605" s="21" t="s">
        <v>655</v>
      </c>
      <c r="C4605" s="21" t="s">
        <v>9005</v>
      </c>
      <c r="D4605" s="21" t="s">
        <v>9013</v>
      </c>
    </row>
    <row r="4606" customFormat="false" ht="15.6" hidden="false" customHeight="false" outlineLevel="0" collapsed="false">
      <c r="A4606" s="0" t="s">
        <v>9014</v>
      </c>
      <c r="B4606" s="21" t="s">
        <v>655</v>
      </c>
      <c r="C4606" s="21" t="s">
        <v>9005</v>
      </c>
      <c r="D4606" s="21" t="s">
        <v>9015</v>
      </c>
    </row>
    <row r="4607" customFormat="false" ht="15.6" hidden="false" customHeight="false" outlineLevel="0" collapsed="false">
      <c r="A4607" s="0" t="s">
        <v>9016</v>
      </c>
      <c r="B4607" s="21" t="s">
        <v>655</v>
      </c>
      <c r="C4607" s="21" t="s">
        <v>9005</v>
      </c>
      <c r="D4607" s="21" t="s">
        <v>9017</v>
      </c>
    </row>
    <row r="4608" customFormat="false" ht="15.6" hidden="false" customHeight="false" outlineLevel="0" collapsed="false">
      <c r="A4608" s="0" t="s">
        <v>9018</v>
      </c>
      <c r="B4608" s="21" t="s">
        <v>655</v>
      </c>
      <c r="C4608" s="21" t="s">
        <v>9005</v>
      </c>
      <c r="D4608" s="21" t="s">
        <v>9019</v>
      </c>
    </row>
    <row r="4609" customFormat="false" ht="15.6" hidden="false" customHeight="false" outlineLevel="0" collapsed="false">
      <c r="A4609" s="0" t="s">
        <v>9020</v>
      </c>
      <c r="B4609" s="21" t="s">
        <v>655</v>
      </c>
      <c r="C4609" s="21" t="s">
        <v>9021</v>
      </c>
      <c r="D4609" s="21" t="s">
        <v>9022</v>
      </c>
    </row>
    <row r="4610" customFormat="false" ht="15.6" hidden="false" customHeight="false" outlineLevel="0" collapsed="false">
      <c r="A4610" s="0" t="s">
        <v>9023</v>
      </c>
      <c r="B4610" s="21" t="s">
        <v>655</v>
      </c>
      <c r="C4610" s="21" t="s">
        <v>9021</v>
      </c>
      <c r="D4610" s="21" t="s">
        <v>9009</v>
      </c>
    </row>
    <row r="4611" customFormat="false" ht="15.6" hidden="false" customHeight="false" outlineLevel="0" collapsed="false">
      <c r="A4611" s="0" t="s">
        <v>9024</v>
      </c>
      <c r="B4611" s="21" t="s">
        <v>655</v>
      </c>
      <c r="C4611" s="21" t="s">
        <v>9021</v>
      </c>
      <c r="D4611" s="21" t="s">
        <v>9011</v>
      </c>
    </row>
    <row r="4612" customFormat="false" ht="15.6" hidden="false" customHeight="false" outlineLevel="0" collapsed="false">
      <c r="A4612" s="0" t="s">
        <v>9025</v>
      </c>
      <c r="B4612" s="21" t="s">
        <v>655</v>
      </c>
      <c r="C4612" s="21" t="s">
        <v>9021</v>
      </c>
      <c r="D4612" s="21" t="s">
        <v>9013</v>
      </c>
    </row>
    <row r="4613" customFormat="false" ht="15.6" hidden="false" customHeight="false" outlineLevel="0" collapsed="false">
      <c r="A4613" s="0" t="s">
        <v>9026</v>
      </c>
      <c r="B4613" s="21" t="s">
        <v>655</v>
      </c>
      <c r="C4613" s="21" t="s">
        <v>9021</v>
      </c>
      <c r="D4613" s="21" t="s">
        <v>9015</v>
      </c>
    </row>
    <row r="4614" customFormat="false" ht="15.6" hidden="false" customHeight="false" outlineLevel="0" collapsed="false">
      <c r="A4614" s="0" t="s">
        <v>9027</v>
      </c>
      <c r="B4614" s="21" t="s">
        <v>655</v>
      </c>
      <c r="C4614" s="21" t="s">
        <v>9021</v>
      </c>
      <c r="D4614" s="21" t="s">
        <v>9017</v>
      </c>
    </row>
    <row r="4615" customFormat="false" ht="15.6" hidden="false" customHeight="false" outlineLevel="0" collapsed="false">
      <c r="A4615" s="0" t="s">
        <v>9028</v>
      </c>
      <c r="B4615" s="21" t="s">
        <v>655</v>
      </c>
      <c r="C4615" s="21" t="s">
        <v>9021</v>
      </c>
      <c r="D4615" s="21" t="s">
        <v>9019</v>
      </c>
    </row>
    <row r="4616" customFormat="false" ht="15.6" hidden="false" customHeight="false" outlineLevel="0" collapsed="false">
      <c r="A4616" s="0" t="s">
        <v>9029</v>
      </c>
      <c r="B4616" s="21" t="s">
        <v>368</v>
      </c>
      <c r="C4616" s="21" t="s">
        <v>9030</v>
      </c>
      <c r="D4616" s="21" t="s">
        <v>9031</v>
      </c>
    </row>
    <row r="4617" customFormat="false" ht="15.6" hidden="false" customHeight="false" outlineLevel="0" collapsed="false">
      <c r="A4617" s="0" t="s">
        <v>9032</v>
      </c>
      <c r="B4617" s="21" t="s">
        <v>368</v>
      </c>
      <c r="C4617" s="21" t="s">
        <v>9030</v>
      </c>
      <c r="D4617" s="21" t="s">
        <v>9031</v>
      </c>
    </row>
    <row r="4618" customFormat="false" ht="15.6" hidden="false" customHeight="false" outlineLevel="0" collapsed="false">
      <c r="A4618" s="0" t="s">
        <v>9033</v>
      </c>
      <c r="B4618" s="21" t="s">
        <v>30</v>
      </c>
      <c r="C4618" s="21" t="s">
        <v>9034</v>
      </c>
      <c r="D4618" s="21" t="s">
        <v>9035</v>
      </c>
    </row>
    <row r="4619" customFormat="false" ht="15.6" hidden="false" customHeight="false" outlineLevel="0" collapsed="false">
      <c r="A4619" s="0" t="s">
        <v>9036</v>
      </c>
      <c r="B4619" s="21" t="s">
        <v>526</v>
      </c>
      <c r="C4619" s="21" t="s">
        <v>9037</v>
      </c>
      <c r="D4619" s="21" t="s">
        <v>9038</v>
      </c>
    </row>
    <row r="4620" customFormat="false" ht="15.6" hidden="false" customHeight="false" outlineLevel="0" collapsed="false">
      <c r="A4620" s="0" t="s">
        <v>9039</v>
      </c>
      <c r="B4620" s="21" t="s">
        <v>124</v>
      </c>
      <c r="C4620" s="21" t="s">
        <v>9040</v>
      </c>
      <c r="D4620" s="21" t="s">
        <v>9041</v>
      </c>
    </row>
    <row r="4621" customFormat="false" ht="15.6" hidden="false" customHeight="false" outlineLevel="0" collapsed="false">
      <c r="A4621" s="0" t="s">
        <v>9042</v>
      </c>
      <c r="B4621" s="21" t="s">
        <v>296</v>
      </c>
      <c r="C4621" s="21" t="s">
        <v>8797</v>
      </c>
      <c r="D4621" s="21" t="s">
        <v>9043</v>
      </c>
    </row>
    <row r="4622" customFormat="false" ht="15.6" hidden="false" customHeight="false" outlineLevel="0" collapsed="false">
      <c r="A4622" s="0" t="s">
        <v>9044</v>
      </c>
      <c r="B4622" s="21" t="s">
        <v>480</v>
      </c>
      <c r="C4622" s="21" t="s">
        <v>9045</v>
      </c>
    </row>
    <row r="4623" customFormat="false" ht="15.6" hidden="false" customHeight="false" outlineLevel="0" collapsed="false">
      <c r="A4623" s="0" t="s">
        <v>9046</v>
      </c>
      <c r="B4623" s="21" t="s">
        <v>480</v>
      </c>
      <c r="C4623" s="21" t="s">
        <v>9047</v>
      </c>
    </row>
    <row r="4624" customFormat="false" ht="15.6" hidden="false" customHeight="false" outlineLevel="0" collapsed="false">
      <c r="A4624" s="0" t="s">
        <v>9048</v>
      </c>
      <c r="B4624" s="21" t="s">
        <v>480</v>
      </c>
      <c r="C4624" s="21" t="s">
        <v>9049</v>
      </c>
      <c r="D4624" s="21" t="s">
        <v>9050</v>
      </c>
    </row>
    <row r="4625" customFormat="false" ht="15.6" hidden="false" customHeight="false" outlineLevel="0" collapsed="false">
      <c r="A4625" s="0" t="s">
        <v>9051</v>
      </c>
      <c r="B4625" s="21" t="s">
        <v>105</v>
      </c>
      <c r="C4625" s="21" t="s">
        <v>9052</v>
      </c>
      <c r="D4625" s="21" t="s">
        <v>36</v>
      </c>
    </row>
    <row r="4626" customFormat="false" ht="15.6" hidden="false" customHeight="false" outlineLevel="0" collapsed="false">
      <c r="A4626" s="0" t="s">
        <v>9053</v>
      </c>
      <c r="B4626" s="21" t="s">
        <v>105</v>
      </c>
      <c r="C4626" s="21" t="s">
        <v>9052</v>
      </c>
      <c r="D4626" s="21" t="s">
        <v>9054</v>
      </c>
    </row>
    <row r="4627" customFormat="false" ht="15.6" hidden="false" customHeight="false" outlineLevel="0" collapsed="false">
      <c r="A4627" s="0" t="s">
        <v>9055</v>
      </c>
      <c r="B4627" s="21" t="s">
        <v>105</v>
      </c>
      <c r="C4627" s="21" t="s">
        <v>9052</v>
      </c>
      <c r="D4627" s="21" t="s">
        <v>9056</v>
      </c>
    </row>
    <row r="4628" customFormat="false" ht="15.6" hidden="false" customHeight="false" outlineLevel="0" collapsed="false">
      <c r="A4628" s="0" t="s">
        <v>9057</v>
      </c>
      <c r="B4628" s="21" t="s">
        <v>105</v>
      </c>
      <c r="C4628" s="21" t="s">
        <v>9052</v>
      </c>
      <c r="D4628" s="21" t="s">
        <v>9058</v>
      </c>
    </row>
    <row r="4629" customFormat="false" ht="15.6" hidden="false" customHeight="false" outlineLevel="0" collapsed="false">
      <c r="A4629" s="0" t="s">
        <v>9059</v>
      </c>
      <c r="B4629" s="21" t="s">
        <v>105</v>
      </c>
      <c r="C4629" s="21" t="s">
        <v>9052</v>
      </c>
      <c r="D4629" s="21" t="s">
        <v>9060</v>
      </c>
    </row>
    <row r="4630" customFormat="false" ht="15.6" hidden="false" customHeight="false" outlineLevel="0" collapsed="false">
      <c r="A4630" s="0" t="s">
        <v>9061</v>
      </c>
      <c r="B4630" s="21" t="s">
        <v>105</v>
      </c>
      <c r="C4630" s="21" t="s">
        <v>9052</v>
      </c>
      <c r="D4630" s="21" t="s">
        <v>9062</v>
      </c>
    </row>
    <row r="4631" customFormat="false" ht="15.6" hidden="false" customHeight="false" outlineLevel="0" collapsed="false">
      <c r="A4631" s="0" t="s">
        <v>9063</v>
      </c>
      <c r="B4631" s="21" t="s">
        <v>105</v>
      </c>
      <c r="C4631" s="21" t="s">
        <v>9052</v>
      </c>
      <c r="D4631" s="21" t="s">
        <v>9064</v>
      </c>
    </row>
    <row r="4632" customFormat="false" ht="15.6" hidden="false" customHeight="false" outlineLevel="0" collapsed="false">
      <c r="A4632" s="0" t="s">
        <v>9065</v>
      </c>
      <c r="B4632" s="21" t="s">
        <v>105</v>
      </c>
      <c r="C4632" s="21" t="s">
        <v>9052</v>
      </c>
      <c r="D4632" s="21" t="s">
        <v>9066</v>
      </c>
    </row>
    <row r="4633" customFormat="false" ht="15.6" hidden="false" customHeight="false" outlineLevel="0" collapsed="false">
      <c r="A4633" s="0" t="s">
        <v>9067</v>
      </c>
      <c r="B4633" s="21" t="s">
        <v>105</v>
      </c>
      <c r="C4633" s="21" t="s">
        <v>9052</v>
      </c>
      <c r="D4633" s="21" t="s">
        <v>9068</v>
      </c>
    </row>
    <row r="4634" customFormat="false" ht="15.6" hidden="false" customHeight="false" outlineLevel="0" collapsed="false">
      <c r="A4634" s="0" t="s">
        <v>9069</v>
      </c>
      <c r="B4634" s="21" t="s">
        <v>105</v>
      </c>
      <c r="C4634" s="21" t="s">
        <v>9052</v>
      </c>
      <c r="D4634" s="21" t="s">
        <v>9070</v>
      </c>
    </row>
    <row r="4635" customFormat="false" ht="15.6" hidden="false" customHeight="false" outlineLevel="0" collapsed="false">
      <c r="A4635" s="0" t="s">
        <v>9071</v>
      </c>
      <c r="B4635" s="21" t="s">
        <v>105</v>
      </c>
      <c r="C4635" s="21" t="s">
        <v>9052</v>
      </c>
      <c r="D4635" s="21" t="s">
        <v>9072</v>
      </c>
    </row>
    <row r="4636" customFormat="false" ht="15.6" hidden="false" customHeight="false" outlineLevel="0" collapsed="false">
      <c r="A4636" s="0" t="s">
        <v>9073</v>
      </c>
      <c r="B4636" s="21" t="s">
        <v>105</v>
      </c>
      <c r="C4636" s="21" t="s">
        <v>9052</v>
      </c>
      <c r="D4636" s="21" t="s">
        <v>9074</v>
      </c>
    </row>
    <row r="4637" customFormat="false" ht="15.6" hidden="false" customHeight="false" outlineLevel="0" collapsed="false">
      <c r="A4637" s="0" t="s">
        <v>9075</v>
      </c>
      <c r="B4637" s="21" t="s">
        <v>105</v>
      </c>
      <c r="C4637" s="21" t="s">
        <v>9076</v>
      </c>
      <c r="D4637" s="21" t="s">
        <v>9052</v>
      </c>
    </row>
    <row r="4638" customFormat="false" ht="15.6" hidden="false" customHeight="false" outlineLevel="0" collapsed="false">
      <c r="A4638" s="0" t="s">
        <v>9077</v>
      </c>
      <c r="B4638" s="21" t="s">
        <v>105</v>
      </c>
      <c r="C4638" s="21" t="s">
        <v>9076</v>
      </c>
      <c r="D4638" s="21" t="s">
        <v>9072</v>
      </c>
    </row>
    <row r="4639" customFormat="false" ht="15.6" hidden="false" customHeight="false" outlineLevel="0" collapsed="false">
      <c r="A4639" s="0" t="s">
        <v>9078</v>
      </c>
      <c r="B4639" s="21" t="s">
        <v>105</v>
      </c>
      <c r="C4639" s="21" t="s">
        <v>9076</v>
      </c>
      <c r="D4639" s="21" t="s">
        <v>9074</v>
      </c>
    </row>
    <row r="4640" customFormat="false" ht="15.6" hidden="false" customHeight="false" outlineLevel="0" collapsed="false">
      <c r="A4640" s="0" t="s">
        <v>9079</v>
      </c>
      <c r="B4640" s="21" t="s">
        <v>105</v>
      </c>
      <c r="C4640" s="21" t="s">
        <v>9076</v>
      </c>
      <c r="D4640" s="21" t="s">
        <v>9056</v>
      </c>
    </row>
    <row r="4641" customFormat="false" ht="15.6" hidden="false" customHeight="false" outlineLevel="0" collapsed="false">
      <c r="A4641" s="0" t="s">
        <v>9080</v>
      </c>
      <c r="B4641" s="21" t="s">
        <v>105</v>
      </c>
      <c r="C4641" s="21" t="s">
        <v>9076</v>
      </c>
      <c r="D4641" s="21" t="s">
        <v>9066</v>
      </c>
    </row>
    <row r="4642" customFormat="false" ht="15.6" hidden="false" customHeight="false" outlineLevel="0" collapsed="false">
      <c r="A4642" s="0" t="s">
        <v>9081</v>
      </c>
      <c r="B4642" s="21" t="s">
        <v>105</v>
      </c>
      <c r="C4642" s="21" t="s">
        <v>9076</v>
      </c>
      <c r="D4642" s="21" t="s">
        <v>9068</v>
      </c>
    </row>
    <row r="4643" customFormat="false" ht="15.6" hidden="false" customHeight="false" outlineLevel="0" collapsed="false">
      <c r="A4643" s="0" t="s">
        <v>9082</v>
      </c>
      <c r="B4643" s="21" t="s">
        <v>105</v>
      </c>
      <c r="C4643" s="21" t="s">
        <v>9076</v>
      </c>
      <c r="D4643" s="21" t="s">
        <v>9070</v>
      </c>
    </row>
    <row r="4644" customFormat="false" ht="15.6" hidden="false" customHeight="false" outlineLevel="0" collapsed="false">
      <c r="A4644" s="0" t="s">
        <v>9083</v>
      </c>
      <c r="B4644" s="21" t="s">
        <v>105</v>
      </c>
      <c r="C4644" s="21" t="s">
        <v>9076</v>
      </c>
      <c r="D4644" s="21" t="s">
        <v>9064</v>
      </c>
    </row>
    <row r="4645" customFormat="false" ht="15.6" hidden="false" customHeight="false" outlineLevel="0" collapsed="false">
      <c r="A4645" s="0" t="s">
        <v>9084</v>
      </c>
      <c r="B4645" s="21" t="s">
        <v>105</v>
      </c>
      <c r="C4645" s="21" t="s">
        <v>9076</v>
      </c>
      <c r="D4645" s="21" t="s">
        <v>9085</v>
      </c>
    </row>
    <row r="4646" customFormat="false" ht="15.6" hidden="false" customHeight="false" outlineLevel="0" collapsed="false">
      <c r="A4646" s="0" t="s">
        <v>9086</v>
      </c>
      <c r="B4646" s="21" t="s">
        <v>105</v>
      </c>
      <c r="C4646" s="21" t="s">
        <v>9076</v>
      </c>
      <c r="D4646" s="21" t="s">
        <v>9087</v>
      </c>
    </row>
    <row r="4647" customFormat="false" ht="15.6" hidden="false" customHeight="false" outlineLevel="0" collapsed="false">
      <c r="A4647" s="0" t="s">
        <v>9088</v>
      </c>
      <c r="B4647" s="21" t="s">
        <v>105</v>
      </c>
      <c r="C4647" s="21" t="s">
        <v>9076</v>
      </c>
      <c r="D4647" s="21" t="s">
        <v>9062</v>
      </c>
    </row>
    <row r="4648" customFormat="false" ht="15.6" hidden="false" customHeight="false" outlineLevel="0" collapsed="false">
      <c r="A4648" s="0" t="s">
        <v>9089</v>
      </c>
      <c r="B4648" s="21" t="s">
        <v>105</v>
      </c>
      <c r="C4648" s="21" t="s">
        <v>9076</v>
      </c>
      <c r="D4648" s="21" t="s">
        <v>7321</v>
      </c>
    </row>
    <row r="4649" customFormat="false" ht="15.6" hidden="false" customHeight="false" outlineLevel="0" collapsed="false">
      <c r="A4649" s="0" t="s">
        <v>9090</v>
      </c>
      <c r="B4649" s="21" t="s">
        <v>105</v>
      </c>
      <c r="C4649" s="21" t="s">
        <v>9076</v>
      </c>
      <c r="D4649" s="21" t="s">
        <v>7319</v>
      </c>
    </row>
    <row r="4650" customFormat="false" ht="15.6" hidden="false" customHeight="false" outlineLevel="0" collapsed="false">
      <c r="A4650" s="0" t="s">
        <v>9091</v>
      </c>
      <c r="B4650" s="21" t="s">
        <v>105</v>
      </c>
      <c r="C4650" s="21" t="s">
        <v>9076</v>
      </c>
      <c r="D4650" s="21" t="s">
        <v>9058</v>
      </c>
    </row>
    <row r="4651" customFormat="false" ht="15.6" hidden="false" customHeight="false" outlineLevel="0" collapsed="false">
      <c r="A4651" s="0" t="s">
        <v>9092</v>
      </c>
      <c r="B4651" s="21" t="s">
        <v>105</v>
      </c>
      <c r="C4651" s="21" t="s">
        <v>9076</v>
      </c>
      <c r="D4651" s="21" t="s">
        <v>9060</v>
      </c>
    </row>
    <row r="4652" customFormat="false" ht="15.6" hidden="false" customHeight="false" outlineLevel="0" collapsed="false">
      <c r="A4652" s="0" t="s">
        <v>9093</v>
      </c>
      <c r="B4652" s="21" t="s">
        <v>86</v>
      </c>
      <c r="C4652" s="21" t="s">
        <v>9094</v>
      </c>
      <c r="D4652" s="21" t="s">
        <v>36</v>
      </c>
    </row>
    <row r="4653" customFormat="false" ht="15.6" hidden="false" customHeight="false" outlineLevel="0" collapsed="false">
      <c r="A4653" s="0" t="s">
        <v>9095</v>
      </c>
      <c r="B4653" s="21" t="s">
        <v>86</v>
      </c>
      <c r="C4653" s="21" t="s">
        <v>9094</v>
      </c>
      <c r="D4653" s="21" t="s">
        <v>298</v>
      </c>
    </row>
    <row r="4654" customFormat="false" ht="15.6" hidden="false" customHeight="false" outlineLevel="0" collapsed="false">
      <c r="A4654" s="0" t="s">
        <v>9096</v>
      </c>
      <c r="B4654" s="21" t="s">
        <v>86</v>
      </c>
      <c r="C4654" s="21" t="s">
        <v>9094</v>
      </c>
      <c r="D4654" s="21" t="s">
        <v>9097</v>
      </c>
    </row>
    <row r="4655" customFormat="false" ht="15.6" hidden="false" customHeight="false" outlineLevel="0" collapsed="false">
      <c r="A4655" s="0" t="s">
        <v>9098</v>
      </c>
      <c r="B4655" s="21" t="s">
        <v>86</v>
      </c>
      <c r="C4655" s="21" t="s">
        <v>9094</v>
      </c>
      <c r="D4655" s="21" t="s">
        <v>9099</v>
      </c>
    </row>
    <row r="4656" customFormat="false" ht="15.6" hidden="false" customHeight="false" outlineLevel="0" collapsed="false">
      <c r="A4656" s="0" t="s">
        <v>9100</v>
      </c>
      <c r="B4656" s="21" t="s">
        <v>86</v>
      </c>
      <c r="C4656" s="21" t="s">
        <v>9094</v>
      </c>
      <c r="D4656" s="21" t="s">
        <v>9101</v>
      </c>
    </row>
    <row r="4657" customFormat="false" ht="15.6" hidden="false" customHeight="false" outlineLevel="0" collapsed="false">
      <c r="A4657" s="0" t="s">
        <v>9102</v>
      </c>
      <c r="B4657" s="21" t="s">
        <v>86</v>
      </c>
      <c r="C4657" s="21" t="s">
        <v>9094</v>
      </c>
      <c r="D4657" s="21" t="s">
        <v>9103</v>
      </c>
    </row>
    <row r="4658" customFormat="false" ht="15.6" hidden="false" customHeight="false" outlineLevel="0" collapsed="false">
      <c r="A4658" s="0" t="s">
        <v>9104</v>
      </c>
      <c r="B4658" s="21" t="s">
        <v>86</v>
      </c>
      <c r="C4658" s="21" t="s">
        <v>9094</v>
      </c>
      <c r="D4658" s="21" t="s">
        <v>9105</v>
      </c>
    </row>
    <row r="4659" customFormat="false" ht="15.6" hidden="false" customHeight="false" outlineLevel="0" collapsed="false">
      <c r="A4659" s="0" t="s">
        <v>9106</v>
      </c>
      <c r="B4659" s="21" t="s">
        <v>86</v>
      </c>
      <c r="C4659" s="21" t="s">
        <v>9094</v>
      </c>
      <c r="D4659" s="21" t="s">
        <v>9107</v>
      </c>
    </row>
    <row r="4660" customFormat="false" ht="15.6" hidden="false" customHeight="false" outlineLevel="0" collapsed="false">
      <c r="A4660" s="0" t="s">
        <v>9108</v>
      </c>
      <c r="B4660" s="21" t="s">
        <v>86</v>
      </c>
      <c r="C4660" s="21" t="s">
        <v>9094</v>
      </c>
      <c r="D4660" s="21" t="s">
        <v>8424</v>
      </c>
    </row>
    <row r="4661" customFormat="false" ht="15.6" hidden="false" customHeight="false" outlineLevel="0" collapsed="false">
      <c r="A4661" s="0" t="s">
        <v>9109</v>
      </c>
      <c r="B4661" s="21" t="s">
        <v>86</v>
      </c>
      <c r="C4661" s="21" t="s">
        <v>9094</v>
      </c>
      <c r="D4661" s="21" t="s">
        <v>9110</v>
      </c>
    </row>
    <row r="4662" customFormat="false" ht="15.6" hidden="false" customHeight="false" outlineLevel="0" collapsed="false">
      <c r="A4662" s="0" t="s">
        <v>9111</v>
      </c>
      <c r="B4662" s="21" t="s">
        <v>86</v>
      </c>
      <c r="C4662" s="21" t="s">
        <v>9094</v>
      </c>
      <c r="D4662" s="21" t="s">
        <v>9112</v>
      </c>
    </row>
    <row r="4663" customFormat="false" ht="15.6" hidden="false" customHeight="false" outlineLevel="0" collapsed="false">
      <c r="A4663" s="0" t="s">
        <v>9113</v>
      </c>
      <c r="B4663" s="21" t="s">
        <v>101</v>
      </c>
      <c r="C4663" s="21" t="s">
        <v>462</v>
      </c>
      <c r="D4663" s="21" t="s">
        <v>9114</v>
      </c>
    </row>
    <row r="4664" customFormat="false" ht="15.6" hidden="false" customHeight="false" outlineLevel="0" collapsed="false">
      <c r="A4664" s="0" t="s">
        <v>9115</v>
      </c>
      <c r="B4664" s="21" t="s">
        <v>480</v>
      </c>
      <c r="C4664" s="21" t="s">
        <v>9116</v>
      </c>
      <c r="D4664" s="21" t="s">
        <v>9117</v>
      </c>
    </row>
    <row r="4665" customFormat="false" ht="15.6" hidden="false" customHeight="false" outlineLevel="0" collapsed="false">
      <c r="A4665" s="0" t="s">
        <v>9118</v>
      </c>
      <c r="B4665" s="21" t="s">
        <v>480</v>
      </c>
      <c r="C4665" s="21" t="s">
        <v>9119</v>
      </c>
      <c r="D4665" s="21" t="s">
        <v>9120</v>
      </c>
    </row>
    <row r="4666" customFormat="false" ht="15.6" hidden="false" customHeight="false" outlineLevel="0" collapsed="false">
      <c r="A4666" s="0" t="s">
        <v>9121</v>
      </c>
      <c r="B4666" s="21" t="s">
        <v>480</v>
      </c>
      <c r="C4666" s="21" t="s">
        <v>9122</v>
      </c>
      <c r="D4666" s="21" t="s">
        <v>9123</v>
      </c>
    </row>
    <row r="4667" customFormat="false" ht="15.6" hidden="false" customHeight="false" outlineLevel="0" collapsed="false">
      <c r="A4667" s="0" t="s">
        <v>9124</v>
      </c>
      <c r="B4667" s="21" t="s">
        <v>480</v>
      </c>
      <c r="C4667" s="21" t="s">
        <v>9125</v>
      </c>
      <c r="D4667" s="21" t="s">
        <v>9126</v>
      </c>
    </row>
    <row r="4668" customFormat="false" ht="15.6" hidden="false" customHeight="false" outlineLevel="0" collapsed="false">
      <c r="A4668" s="0" t="s">
        <v>9127</v>
      </c>
      <c r="B4668" s="21" t="s">
        <v>480</v>
      </c>
      <c r="C4668" s="21" t="s">
        <v>9128</v>
      </c>
      <c r="D4668" s="21" t="s">
        <v>9129</v>
      </c>
    </row>
    <row r="4669" customFormat="false" ht="15.6" hidden="false" customHeight="false" outlineLevel="0" collapsed="false">
      <c r="A4669" s="0" t="s">
        <v>9130</v>
      </c>
      <c r="B4669" s="21" t="s">
        <v>480</v>
      </c>
      <c r="C4669" s="21" t="s">
        <v>9131</v>
      </c>
      <c r="D4669" s="21" t="s">
        <v>9132</v>
      </c>
    </row>
    <row r="4670" customFormat="false" ht="15.6" hidden="false" customHeight="false" outlineLevel="0" collapsed="false">
      <c r="A4670" s="0" t="s">
        <v>9133</v>
      </c>
      <c r="B4670" s="21" t="s">
        <v>480</v>
      </c>
      <c r="C4670" s="21" t="s">
        <v>9134</v>
      </c>
      <c r="D4670" s="21" t="s">
        <v>9135</v>
      </c>
    </row>
    <row r="4671" customFormat="false" ht="15.6" hidden="false" customHeight="false" outlineLevel="0" collapsed="false">
      <c r="A4671" s="0" t="s">
        <v>9136</v>
      </c>
      <c r="B4671" s="21" t="s">
        <v>480</v>
      </c>
      <c r="C4671" s="21" t="s">
        <v>9137</v>
      </c>
      <c r="D4671" s="21" t="s">
        <v>9138</v>
      </c>
    </row>
    <row r="4672" customFormat="false" ht="15.6" hidden="false" customHeight="false" outlineLevel="0" collapsed="false">
      <c r="A4672" s="0" t="s">
        <v>9139</v>
      </c>
      <c r="B4672" s="21" t="s">
        <v>480</v>
      </c>
      <c r="C4672" s="21" t="s">
        <v>9140</v>
      </c>
      <c r="D4672" s="21" t="s">
        <v>9141</v>
      </c>
    </row>
    <row r="4673" customFormat="false" ht="15.6" hidden="false" customHeight="false" outlineLevel="0" collapsed="false">
      <c r="A4673" s="0" t="s">
        <v>9142</v>
      </c>
      <c r="B4673" s="21" t="s">
        <v>1105</v>
      </c>
      <c r="C4673" s="21" t="s">
        <v>9143</v>
      </c>
      <c r="D4673" s="21" t="s">
        <v>9144</v>
      </c>
    </row>
    <row r="4674" customFormat="false" ht="15.6" hidden="false" customHeight="false" outlineLevel="0" collapsed="false">
      <c r="A4674" s="0" t="s">
        <v>9145</v>
      </c>
      <c r="B4674" s="21" t="s">
        <v>2589</v>
      </c>
      <c r="C4674" s="21" t="s">
        <v>9143</v>
      </c>
      <c r="D4674" s="21" t="s">
        <v>9146</v>
      </c>
    </row>
    <row r="4675" customFormat="false" ht="15.6" hidden="false" customHeight="false" outlineLevel="0" collapsed="false">
      <c r="A4675" s="0" t="s">
        <v>9147</v>
      </c>
      <c r="B4675" s="21" t="s">
        <v>3764</v>
      </c>
      <c r="C4675" s="21" t="s">
        <v>9148</v>
      </c>
      <c r="D4675" s="21" t="s">
        <v>9149</v>
      </c>
    </row>
    <row r="4676" customFormat="false" ht="15.6" hidden="false" customHeight="false" outlineLevel="0" collapsed="false">
      <c r="A4676" s="0" t="s">
        <v>9150</v>
      </c>
      <c r="B4676" s="21" t="s">
        <v>368</v>
      </c>
      <c r="C4676" s="21" t="s">
        <v>9151</v>
      </c>
      <c r="D4676" s="21" t="s">
        <v>9152</v>
      </c>
    </row>
    <row r="4677" customFormat="false" ht="15.6" hidden="false" customHeight="false" outlineLevel="0" collapsed="false">
      <c r="A4677" s="0" t="s">
        <v>9153</v>
      </c>
      <c r="B4677" s="21" t="s">
        <v>368</v>
      </c>
      <c r="C4677" s="21" t="s">
        <v>9151</v>
      </c>
      <c r="D4677" s="21" t="s">
        <v>9152</v>
      </c>
    </row>
    <row r="4678" customFormat="false" ht="15.6" hidden="false" customHeight="false" outlineLevel="0" collapsed="false">
      <c r="A4678" s="0" t="s">
        <v>9154</v>
      </c>
      <c r="B4678" s="21" t="s">
        <v>368</v>
      </c>
      <c r="C4678" s="21" t="s">
        <v>9155</v>
      </c>
      <c r="D4678" s="21" t="s">
        <v>9156</v>
      </c>
    </row>
    <row r="4679" customFormat="false" ht="15.6" hidden="false" customHeight="false" outlineLevel="0" collapsed="false">
      <c r="A4679" s="0" t="s">
        <v>9157</v>
      </c>
      <c r="B4679" s="21" t="s">
        <v>1157</v>
      </c>
      <c r="C4679" s="21" t="s">
        <v>9158</v>
      </c>
      <c r="D4679" s="21" t="s">
        <v>36</v>
      </c>
    </row>
    <row r="4680" customFormat="false" ht="15.6" hidden="false" customHeight="false" outlineLevel="0" collapsed="false">
      <c r="A4680" s="0" t="s">
        <v>9159</v>
      </c>
      <c r="B4680" s="21" t="s">
        <v>1157</v>
      </c>
      <c r="C4680" s="21" t="s">
        <v>9158</v>
      </c>
      <c r="D4680" s="21" t="s">
        <v>9160</v>
      </c>
    </row>
    <row r="4681" customFormat="false" ht="15.6" hidden="false" customHeight="false" outlineLevel="0" collapsed="false">
      <c r="A4681" s="0" t="s">
        <v>9161</v>
      </c>
      <c r="B4681" s="21" t="s">
        <v>1157</v>
      </c>
      <c r="C4681" s="21" t="s">
        <v>9158</v>
      </c>
      <c r="D4681" s="21" t="s">
        <v>9162</v>
      </c>
    </row>
    <row r="4682" customFormat="false" ht="15.6" hidden="false" customHeight="false" outlineLevel="0" collapsed="false">
      <c r="A4682" s="0" t="s">
        <v>9163</v>
      </c>
      <c r="B4682" s="21" t="s">
        <v>1157</v>
      </c>
      <c r="C4682" s="21" t="s">
        <v>9158</v>
      </c>
      <c r="D4682" s="21" t="s">
        <v>9164</v>
      </c>
    </row>
    <row r="4683" customFormat="false" ht="15.6" hidden="false" customHeight="false" outlineLevel="0" collapsed="false">
      <c r="A4683" s="0" t="s">
        <v>9165</v>
      </c>
      <c r="B4683" s="21" t="s">
        <v>1157</v>
      </c>
      <c r="C4683" s="21" t="s">
        <v>9158</v>
      </c>
      <c r="D4683" s="21" t="s">
        <v>223</v>
      </c>
    </row>
    <row r="4684" customFormat="false" ht="15.6" hidden="false" customHeight="false" outlineLevel="0" collapsed="false">
      <c r="A4684" s="0" t="s">
        <v>9166</v>
      </c>
      <c r="B4684" s="21" t="s">
        <v>1157</v>
      </c>
      <c r="C4684" s="21" t="s">
        <v>9158</v>
      </c>
      <c r="D4684" s="21" t="s">
        <v>9167</v>
      </c>
    </row>
    <row r="4685" customFormat="false" ht="15.6" hidden="false" customHeight="false" outlineLevel="0" collapsed="false">
      <c r="A4685" s="0" t="s">
        <v>9168</v>
      </c>
      <c r="B4685" s="21" t="s">
        <v>1157</v>
      </c>
      <c r="C4685" s="21" t="s">
        <v>9158</v>
      </c>
      <c r="D4685" s="21" t="s">
        <v>9169</v>
      </c>
    </row>
    <row r="4686" customFormat="false" ht="15.6" hidden="false" customHeight="false" outlineLevel="0" collapsed="false">
      <c r="A4686" s="0" t="s">
        <v>9170</v>
      </c>
      <c r="B4686" s="21" t="s">
        <v>1157</v>
      </c>
      <c r="C4686" s="21" t="s">
        <v>9158</v>
      </c>
      <c r="D4686" s="21" t="s">
        <v>9171</v>
      </c>
    </row>
    <row r="4687" customFormat="false" ht="15.6" hidden="false" customHeight="false" outlineLevel="0" collapsed="false">
      <c r="A4687" s="0" t="s">
        <v>9172</v>
      </c>
      <c r="B4687" s="21" t="s">
        <v>1157</v>
      </c>
      <c r="C4687" s="21" t="s">
        <v>9158</v>
      </c>
      <c r="D4687" s="21" t="s">
        <v>9173</v>
      </c>
    </row>
    <row r="4688" customFormat="false" ht="15.6" hidden="false" customHeight="false" outlineLevel="0" collapsed="false">
      <c r="A4688" s="0" t="s">
        <v>9174</v>
      </c>
      <c r="B4688" s="21" t="s">
        <v>1157</v>
      </c>
      <c r="C4688" s="21" t="s">
        <v>9158</v>
      </c>
      <c r="D4688" s="21" t="s">
        <v>9175</v>
      </c>
    </row>
    <row r="4689" customFormat="false" ht="15.6" hidden="false" customHeight="false" outlineLevel="0" collapsed="false">
      <c r="A4689" s="0" t="s">
        <v>9176</v>
      </c>
      <c r="B4689" s="21" t="s">
        <v>1157</v>
      </c>
      <c r="C4689" s="21" t="s">
        <v>9158</v>
      </c>
      <c r="D4689" s="21" t="s">
        <v>9177</v>
      </c>
    </row>
    <row r="4690" customFormat="false" ht="15.6" hidden="false" customHeight="false" outlineLevel="0" collapsed="false">
      <c r="A4690" s="0" t="s">
        <v>9178</v>
      </c>
      <c r="B4690" s="21" t="s">
        <v>296</v>
      </c>
      <c r="C4690" s="21" t="s">
        <v>339</v>
      </c>
      <c r="D4690" s="21" t="s">
        <v>9179</v>
      </c>
    </row>
    <row r="4691" customFormat="false" ht="15.6" hidden="false" customHeight="false" outlineLevel="0" collapsed="false">
      <c r="A4691" s="0" t="s">
        <v>9180</v>
      </c>
      <c r="B4691" s="21" t="s">
        <v>1495</v>
      </c>
      <c r="C4691" s="21" t="s">
        <v>9181</v>
      </c>
      <c r="D4691" s="21" t="s">
        <v>9182</v>
      </c>
    </row>
    <row r="4692" customFormat="false" ht="15.6" hidden="false" customHeight="false" outlineLevel="0" collapsed="false">
      <c r="A4692" s="0" t="s">
        <v>9183</v>
      </c>
      <c r="B4692" s="21" t="s">
        <v>1495</v>
      </c>
      <c r="C4692" s="21" t="s">
        <v>9184</v>
      </c>
      <c r="D4692" s="21" t="s">
        <v>9185</v>
      </c>
    </row>
    <row r="4693" customFormat="false" ht="15.6" hidden="false" customHeight="false" outlineLevel="0" collapsed="false">
      <c r="A4693" s="0" t="s">
        <v>9186</v>
      </c>
      <c r="B4693" s="21" t="s">
        <v>1379</v>
      </c>
      <c r="C4693" s="21" t="s">
        <v>9187</v>
      </c>
      <c r="D4693" s="21" t="s">
        <v>9188</v>
      </c>
    </row>
    <row r="4694" customFormat="false" ht="15.6" hidden="false" customHeight="false" outlineLevel="0" collapsed="false">
      <c r="A4694" s="0" t="s">
        <v>9189</v>
      </c>
      <c r="B4694" s="21" t="s">
        <v>1379</v>
      </c>
      <c r="C4694" s="21" t="s">
        <v>9190</v>
      </c>
      <c r="D4694" s="21" t="s">
        <v>9191</v>
      </c>
    </row>
    <row r="4695" customFormat="false" ht="15.6" hidden="false" customHeight="false" outlineLevel="0" collapsed="false">
      <c r="A4695" s="0" t="s">
        <v>9192</v>
      </c>
      <c r="B4695" s="21" t="s">
        <v>1379</v>
      </c>
      <c r="C4695" s="21" t="s">
        <v>9190</v>
      </c>
      <c r="D4695" s="21" t="s">
        <v>9191</v>
      </c>
    </row>
    <row r="4696" customFormat="false" ht="15.6" hidden="false" customHeight="false" outlineLevel="0" collapsed="false">
      <c r="A4696" s="0" t="s">
        <v>9193</v>
      </c>
      <c r="B4696" s="21" t="s">
        <v>1379</v>
      </c>
      <c r="C4696" s="21" t="s">
        <v>9194</v>
      </c>
    </row>
    <row r="4697" customFormat="false" ht="15.6" hidden="false" customHeight="false" outlineLevel="0" collapsed="false">
      <c r="A4697" s="0" t="s">
        <v>9195</v>
      </c>
      <c r="B4697" s="21" t="s">
        <v>1379</v>
      </c>
      <c r="C4697" s="21" t="s">
        <v>9196</v>
      </c>
      <c r="D4697" s="21" t="s">
        <v>9197</v>
      </c>
    </row>
    <row r="4698" customFormat="false" ht="15.6" hidden="false" customHeight="false" outlineLevel="0" collapsed="false">
      <c r="A4698" s="0" t="s">
        <v>9198</v>
      </c>
      <c r="B4698" s="21" t="s">
        <v>3246</v>
      </c>
      <c r="C4698" s="21" t="s">
        <v>9199</v>
      </c>
      <c r="D4698" s="21" t="s">
        <v>9200</v>
      </c>
    </row>
    <row r="4699" customFormat="false" ht="15.6" hidden="false" customHeight="false" outlineLevel="0" collapsed="false">
      <c r="A4699" s="0" t="s">
        <v>9201</v>
      </c>
      <c r="B4699" s="21" t="s">
        <v>3250</v>
      </c>
      <c r="C4699" s="21" t="s">
        <v>9199</v>
      </c>
      <c r="D4699" s="21" t="s">
        <v>9202</v>
      </c>
    </row>
    <row r="4700" customFormat="false" ht="15.6" hidden="false" customHeight="false" outlineLevel="0" collapsed="false">
      <c r="A4700" s="0" t="s">
        <v>9203</v>
      </c>
      <c r="B4700" s="21" t="s">
        <v>3263</v>
      </c>
      <c r="C4700" s="21" t="s">
        <v>9204</v>
      </c>
      <c r="D4700" s="21" t="s">
        <v>9205</v>
      </c>
    </row>
    <row r="4701" customFormat="false" ht="15.6" hidden="false" customHeight="false" outlineLevel="0" collapsed="false">
      <c r="A4701" s="0" t="s">
        <v>9206</v>
      </c>
      <c r="B4701" s="21" t="s">
        <v>530</v>
      </c>
      <c r="C4701" s="21" t="s">
        <v>9207</v>
      </c>
      <c r="D4701" s="21" t="s">
        <v>36</v>
      </c>
    </row>
    <row r="4702" customFormat="false" ht="15.6" hidden="false" customHeight="false" outlineLevel="0" collapsed="false">
      <c r="A4702" s="0" t="s">
        <v>9208</v>
      </c>
      <c r="B4702" s="21" t="s">
        <v>530</v>
      </c>
      <c r="C4702" s="21" t="s">
        <v>9207</v>
      </c>
      <c r="D4702" s="21" t="s">
        <v>533</v>
      </c>
    </row>
    <row r="4703" customFormat="false" ht="15.6" hidden="false" customHeight="false" outlineLevel="0" collapsed="false">
      <c r="A4703" s="0" t="s">
        <v>9209</v>
      </c>
      <c r="B4703" s="21" t="s">
        <v>530</v>
      </c>
      <c r="C4703" s="21" t="s">
        <v>9207</v>
      </c>
      <c r="D4703" s="21" t="s">
        <v>1433</v>
      </c>
    </row>
    <row r="4704" customFormat="false" ht="15.6" hidden="false" customHeight="false" outlineLevel="0" collapsed="false">
      <c r="A4704" s="0" t="s">
        <v>9210</v>
      </c>
      <c r="B4704" s="21" t="s">
        <v>530</v>
      </c>
      <c r="C4704" s="21" t="s">
        <v>9207</v>
      </c>
      <c r="D4704" s="21" t="s">
        <v>3385</v>
      </c>
    </row>
    <row r="4705" customFormat="false" ht="15.6" hidden="false" customHeight="false" outlineLevel="0" collapsed="false">
      <c r="A4705" s="0" t="s">
        <v>9211</v>
      </c>
      <c r="B4705" s="21" t="s">
        <v>530</v>
      </c>
      <c r="C4705" s="21" t="s">
        <v>9207</v>
      </c>
      <c r="D4705" s="21" t="s">
        <v>9212</v>
      </c>
    </row>
    <row r="4706" customFormat="false" ht="15.6" hidden="false" customHeight="false" outlineLevel="0" collapsed="false">
      <c r="A4706" s="0" t="s">
        <v>9213</v>
      </c>
      <c r="B4706" s="21" t="s">
        <v>530</v>
      </c>
      <c r="C4706" s="21" t="s">
        <v>9207</v>
      </c>
      <c r="D4706" s="21" t="s">
        <v>1503</v>
      </c>
    </row>
    <row r="4707" customFormat="false" ht="15.6" hidden="false" customHeight="false" outlineLevel="0" collapsed="false">
      <c r="A4707" s="0" t="s">
        <v>9214</v>
      </c>
      <c r="B4707" s="21" t="s">
        <v>530</v>
      </c>
      <c r="C4707" s="21" t="s">
        <v>9207</v>
      </c>
      <c r="D4707" s="21" t="s">
        <v>1505</v>
      </c>
    </row>
    <row r="4708" customFormat="false" ht="15.6" hidden="false" customHeight="false" outlineLevel="0" collapsed="false">
      <c r="A4708" s="0" t="s">
        <v>9215</v>
      </c>
      <c r="B4708" s="21" t="s">
        <v>530</v>
      </c>
      <c r="C4708" s="21" t="s">
        <v>9207</v>
      </c>
      <c r="D4708" s="21" t="s">
        <v>1507</v>
      </c>
    </row>
    <row r="4709" customFormat="false" ht="15.6" hidden="false" customHeight="false" outlineLevel="0" collapsed="false">
      <c r="A4709" s="0" t="s">
        <v>9216</v>
      </c>
      <c r="B4709" s="21" t="s">
        <v>530</v>
      </c>
      <c r="C4709" s="21" t="s">
        <v>9207</v>
      </c>
      <c r="D4709" s="21" t="s">
        <v>1509</v>
      </c>
    </row>
    <row r="4710" customFormat="false" ht="15.6" hidden="false" customHeight="false" outlineLevel="0" collapsed="false">
      <c r="A4710" s="0" t="s">
        <v>9217</v>
      </c>
      <c r="B4710" s="21" t="s">
        <v>530</v>
      </c>
      <c r="C4710" s="21" t="s">
        <v>9207</v>
      </c>
      <c r="D4710" s="21" t="s">
        <v>1511</v>
      </c>
    </row>
    <row r="4711" customFormat="false" ht="15.6" hidden="false" customHeight="false" outlineLevel="0" collapsed="false">
      <c r="A4711" s="0" t="s">
        <v>9218</v>
      </c>
      <c r="B4711" s="21" t="s">
        <v>530</v>
      </c>
      <c r="C4711" s="21" t="s">
        <v>9207</v>
      </c>
      <c r="D4711" s="21" t="s">
        <v>1521</v>
      </c>
    </row>
    <row r="4712" customFormat="false" ht="15.6" hidden="false" customHeight="false" outlineLevel="0" collapsed="false">
      <c r="A4712" s="0" t="s">
        <v>9219</v>
      </c>
      <c r="B4712" s="21" t="s">
        <v>530</v>
      </c>
      <c r="C4712" s="21" t="s">
        <v>9207</v>
      </c>
      <c r="D4712" s="21" t="s">
        <v>1525</v>
      </c>
    </row>
    <row r="4713" customFormat="false" ht="15.6" hidden="false" customHeight="false" outlineLevel="0" collapsed="false">
      <c r="A4713" s="0" t="s">
        <v>9220</v>
      </c>
      <c r="B4713" s="21" t="s">
        <v>530</v>
      </c>
      <c r="C4713" s="21" t="s">
        <v>9207</v>
      </c>
      <c r="D4713" s="21" t="s">
        <v>1521</v>
      </c>
    </row>
    <row r="4714" customFormat="false" ht="15.6" hidden="false" customHeight="false" outlineLevel="0" collapsed="false">
      <c r="A4714" s="0" t="s">
        <v>9221</v>
      </c>
      <c r="B4714" s="21" t="s">
        <v>530</v>
      </c>
      <c r="C4714" s="21" t="s">
        <v>9207</v>
      </c>
      <c r="D4714" s="21" t="s">
        <v>1525</v>
      </c>
    </row>
    <row r="4715" customFormat="false" ht="15.6" hidden="false" customHeight="false" outlineLevel="0" collapsed="false">
      <c r="A4715" s="0" t="s">
        <v>9222</v>
      </c>
      <c r="B4715" s="21" t="s">
        <v>1379</v>
      </c>
      <c r="C4715" s="21" t="s">
        <v>9223</v>
      </c>
      <c r="D4715" s="21" t="s">
        <v>36</v>
      </c>
    </row>
    <row r="4716" customFormat="false" ht="15.6" hidden="false" customHeight="false" outlineLevel="0" collapsed="false">
      <c r="A4716" s="0" t="s">
        <v>9224</v>
      </c>
      <c r="B4716" s="21" t="s">
        <v>1379</v>
      </c>
      <c r="C4716" s="21" t="s">
        <v>9223</v>
      </c>
      <c r="D4716" s="21" t="s">
        <v>9225</v>
      </c>
    </row>
    <row r="4717" customFormat="false" ht="15.6" hidden="false" customHeight="false" outlineLevel="0" collapsed="false">
      <c r="A4717" s="0" t="s">
        <v>9226</v>
      </c>
      <c r="B4717" s="21" t="s">
        <v>1379</v>
      </c>
      <c r="C4717" s="21" t="s">
        <v>9223</v>
      </c>
      <c r="D4717" s="21" t="s">
        <v>9227</v>
      </c>
    </row>
    <row r="4718" customFormat="false" ht="15.6" hidden="false" customHeight="false" outlineLevel="0" collapsed="false">
      <c r="A4718" s="0" t="s">
        <v>9228</v>
      </c>
      <c r="B4718" s="21" t="s">
        <v>1379</v>
      </c>
      <c r="C4718" s="21" t="s">
        <v>9223</v>
      </c>
      <c r="D4718" s="21" t="s">
        <v>9229</v>
      </c>
    </row>
    <row r="4719" customFormat="false" ht="15.6" hidden="false" customHeight="false" outlineLevel="0" collapsed="false">
      <c r="A4719" s="0" t="s">
        <v>9230</v>
      </c>
      <c r="B4719" s="21" t="s">
        <v>1379</v>
      </c>
      <c r="C4719" s="21" t="s">
        <v>9223</v>
      </c>
      <c r="D4719" s="21" t="s">
        <v>9231</v>
      </c>
    </row>
    <row r="4720" customFormat="false" ht="15.6" hidden="false" customHeight="false" outlineLevel="0" collapsed="false">
      <c r="A4720" s="0" t="s">
        <v>9232</v>
      </c>
      <c r="B4720" s="21" t="s">
        <v>1379</v>
      </c>
      <c r="C4720" s="21" t="s">
        <v>9223</v>
      </c>
      <c r="D4720" s="21" t="s">
        <v>9233</v>
      </c>
    </row>
    <row r="4721" customFormat="false" ht="15.6" hidden="false" customHeight="false" outlineLevel="0" collapsed="false">
      <c r="A4721" s="0" t="s">
        <v>9234</v>
      </c>
      <c r="B4721" s="21" t="s">
        <v>1379</v>
      </c>
      <c r="C4721" s="21" t="s">
        <v>9223</v>
      </c>
      <c r="D4721" s="21" t="s">
        <v>3511</v>
      </c>
    </row>
    <row r="4722" customFormat="false" ht="15.6" hidden="false" customHeight="false" outlineLevel="0" collapsed="false">
      <c r="A4722" s="0" t="s">
        <v>9235</v>
      </c>
      <c r="B4722" s="21" t="s">
        <v>1379</v>
      </c>
      <c r="C4722" s="21" t="s">
        <v>9223</v>
      </c>
      <c r="D4722" s="21" t="s">
        <v>3509</v>
      </c>
    </row>
    <row r="4723" customFormat="false" ht="15.6" hidden="false" customHeight="false" outlineLevel="0" collapsed="false">
      <c r="A4723" s="0" t="s">
        <v>9236</v>
      </c>
      <c r="B4723" s="21" t="s">
        <v>1379</v>
      </c>
      <c r="C4723" s="21" t="s">
        <v>9223</v>
      </c>
      <c r="D4723" s="21" t="s">
        <v>9237</v>
      </c>
    </row>
    <row r="4724" customFormat="false" ht="15.6" hidden="false" customHeight="false" outlineLevel="0" collapsed="false">
      <c r="A4724" s="0" t="s">
        <v>9238</v>
      </c>
      <c r="B4724" s="21" t="s">
        <v>1379</v>
      </c>
      <c r="C4724" s="21" t="s">
        <v>9223</v>
      </c>
      <c r="D4724" s="21" t="s">
        <v>9239</v>
      </c>
    </row>
    <row r="4725" customFormat="false" ht="15.6" hidden="false" customHeight="false" outlineLevel="0" collapsed="false">
      <c r="A4725" s="0" t="s">
        <v>9240</v>
      </c>
      <c r="B4725" s="21" t="s">
        <v>1157</v>
      </c>
      <c r="C4725" s="21" t="s">
        <v>9241</v>
      </c>
      <c r="D4725" s="21" t="s">
        <v>36</v>
      </c>
    </row>
    <row r="4726" customFormat="false" ht="15.6" hidden="false" customHeight="false" outlineLevel="0" collapsed="false">
      <c r="A4726" s="0" t="s">
        <v>9242</v>
      </c>
      <c r="B4726" s="21" t="s">
        <v>1157</v>
      </c>
      <c r="C4726" s="21" t="s">
        <v>9241</v>
      </c>
      <c r="D4726" s="21" t="s">
        <v>9243</v>
      </c>
    </row>
    <row r="4727" customFormat="false" ht="15.6" hidden="false" customHeight="false" outlineLevel="0" collapsed="false">
      <c r="A4727" s="0" t="s">
        <v>9244</v>
      </c>
      <c r="B4727" s="21" t="s">
        <v>1157</v>
      </c>
      <c r="C4727" s="21" t="s">
        <v>9241</v>
      </c>
      <c r="D4727" s="21" t="s">
        <v>9245</v>
      </c>
    </row>
    <row r="4728" customFormat="false" ht="15.6" hidden="false" customHeight="false" outlineLevel="0" collapsed="false">
      <c r="A4728" s="0" t="s">
        <v>9246</v>
      </c>
      <c r="B4728" s="21" t="s">
        <v>1157</v>
      </c>
      <c r="C4728" s="21" t="s">
        <v>9241</v>
      </c>
      <c r="D4728" s="21" t="s">
        <v>9247</v>
      </c>
    </row>
    <row r="4729" customFormat="false" ht="15.6" hidden="false" customHeight="false" outlineLevel="0" collapsed="false">
      <c r="A4729" s="0" t="s">
        <v>9248</v>
      </c>
      <c r="B4729" s="21" t="s">
        <v>1157</v>
      </c>
      <c r="C4729" s="21" t="s">
        <v>9241</v>
      </c>
      <c r="D4729" s="21" t="s">
        <v>9249</v>
      </c>
    </row>
    <row r="4730" customFormat="false" ht="15.6" hidden="false" customHeight="false" outlineLevel="0" collapsed="false">
      <c r="A4730" s="0" t="s">
        <v>9250</v>
      </c>
      <c r="B4730" s="21" t="s">
        <v>1157</v>
      </c>
      <c r="C4730" s="21" t="s">
        <v>9241</v>
      </c>
      <c r="D4730" s="21" t="s">
        <v>9251</v>
      </c>
    </row>
    <row r="4731" customFormat="false" ht="15.6" hidden="false" customHeight="false" outlineLevel="0" collapsed="false">
      <c r="A4731" s="0" t="s">
        <v>9252</v>
      </c>
      <c r="B4731" s="21" t="s">
        <v>1157</v>
      </c>
      <c r="C4731" s="21" t="s">
        <v>9241</v>
      </c>
      <c r="D4731" s="21" t="s">
        <v>9253</v>
      </c>
    </row>
    <row r="4732" customFormat="false" ht="15.6" hidden="false" customHeight="false" outlineLevel="0" collapsed="false">
      <c r="A4732" s="0" t="s">
        <v>9254</v>
      </c>
      <c r="B4732" s="21" t="s">
        <v>1157</v>
      </c>
      <c r="C4732" s="21" t="s">
        <v>9241</v>
      </c>
      <c r="D4732" s="21" t="s">
        <v>3059</v>
      </c>
    </row>
    <row r="4733" customFormat="false" ht="15.6" hidden="false" customHeight="false" outlineLevel="0" collapsed="false">
      <c r="A4733" s="0" t="s">
        <v>9255</v>
      </c>
      <c r="B4733" s="21" t="s">
        <v>1157</v>
      </c>
      <c r="C4733" s="21" t="s">
        <v>9241</v>
      </c>
      <c r="D4733" s="21" t="s">
        <v>223</v>
      </c>
    </row>
    <row r="4734" customFormat="false" ht="15.6" hidden="false" customHeight="false" outlineLevel="0" collapsed="false">
      <c r="A4734" s="0" t="s">
        <v>9256</v>
      </c>
      <c r="B4734" s="21" t="s">
        <v>1157</v>
      </c>
      <c r="C4734" s="21" t="s">
        <v>9241</v>
      </c>
      <c r="D4734" s="21" t="s">
        <v>9257</v>
      </c>
    </row>
    <row r="4735" customFormat="false" ht="15.6" hidden="false" customHeight="false" outlineLevel="0" collapsed="false">
      <c r="A4735" s="0" t="s">
        <v>9258</v>
      </c>
      <c r="B4735" s="21" t="s">
        <v>1157</v>
      </c>
      <c r="C4735" s="21" t="s">
        <v>9241</v>
      </c>
      <c r="D4735" s="21" t="s">
        <v>9259</v>
      </c>
    </row>
    <row r="4736" customFormat="false" ht="15.6" hidden="false" customHeight="false" outlineLevel="0" collapsed="false">
      <c r="A4736" s="0" t="s">
        <v>9260</v>
      </c>
      <c r="B4736" s="21" t="s">
        <v>1157</v>
      </c>
      <c r="C4736" s="21" t="s">
        <v>9241</v>
      </c>
      <c r="D4736" s="21" t="s">
        <v>9261</v>
      </c>
    </row>
    <row r="4737" customFormat="false" ht="15.6" hidden="false" customHeight="false" outlineLevel="0" collapsed="false">
      <c r="A4737" s="0" t="s">
        <v>9262</v>
      </c>
      <c r="B4737" s="21" t="s">
        <v>1157</v>
      </c>
      <c r="C4737" s="21" t="s">
        <v>9241</v>
      </c>
      <c r="D4737" s="21" t="s">
        <v>9263</v>
      </c>
    </row>
    <row r="4738" customFormat="false" ht="15.6" hidden="false" customHeight="false" outlineLevel="0" collapsed="false">
      <c r="A4738" s="0" t="s">
        <v>9264</v>
      </c>
      <c r="B4738" s="21" t="s">
        <v>1157</v>
      </c>
      <c r="C4738" s="21" t="s">
        <v>9241</v>
      </c>
      <c r="D4738" s="21" t="s">
        <v>9265</v>
      </c>
    </row>
    <row r="4739" customFormat="false" ht="15.6" hidden="false" customHeight="false" outlineLevel="0" collapsed="false">
      <c r="A4739" s="0" t="s">
        <v>9266</v>
      </c>
      <c r="B4739" s="21" t="s">
        <v>1157</v>
      </c>
      <c r="C4739" s="21" t="s">
        <v>9241</v>
      </c>
      <c r="D4739" s="21" t="s">
        <v>3059</v>
      </c>
    </row>
    <row r="4740" customFormat="false" ht="15.6" hidden="false" customHeight="false" outlineLevel="0" collapsed="false">
      <c r="A4740" s="0" t="s">
        <v>9267</v>
      </c>
      <c r="B4740" s="21" t="s">
        <v>1157</v>
      </c>
      <c r="C4740" s="21" t="s">
        <v>9241</v>
      </c>
      <c r="D4740" s="21" t="s">
        <v>9268</v>
      </c>
    </row>
    <row r="4741" customFormat="false" ht="15.6" hidden="false" customHeight="false" outlineLevel="0" collapsed="false">
      <c r="A4741" s="0" t="s">
        <v>9269</v>
      </c>
      <c r="B4741" s="21" t="s">
        <v>1157</v>
      </c>
      <c r="C4741" s="21" t="s">
        <v>9241</v>
      </c>
      <c r="D4741" s="21" t="s">
        <v>9270</v>
      </c>
    </row>
    <row r="4742" customFormat="false" ht="15.6" hidden="false" customHeight="false" outlineLevel="0" collapsed="false">
      <c r="A4742" s="0" t="s">
        <v>9271</v>
      </c>
      <c r="B4742" s="21" t="s">
        <v>480</v>
      </c>
      <c r="C4742" s="21" t="s">
        <v>9272</v>
      </c>
      <c r="D4742" s="21" t="s">
        <v>9273</v>
      </c>
    </row>
    <row r="4743" customFormat="false" ht="15.6" hidden="false" customHeight="false" outlineLevel="0" collapsed="false">
      <c r="A4743" s="0" t="s">
        <v>9274</v>
      </c>
      <c r="B4743" s="21" t="s">
        <v>480</v>
      </c>
      <c r="C4743" s="21" t="s">
        <v>9275</v>
      </c>
      <c r="D4743" s="21" t="s">
        <v>9276</v>
      </c>
    </row>
    <row r="4744" customFormat="false" ht="15.6" hidden="false" customHeight="false" outlineLevel="0" collapsed="false">
      <c r="A4744" s="0" t="s">
        <v>9277</v>
      </c>
      <c r="B4744" s="21" t="s">
        <v>480</v>
      </c>
      <c r="C4744" s="21" t="s">
        <v>9278</v>
      </c>
    </row>
    <row r="4745" customFormat="false" ht="15.6" hidden="false" customHeight="false" outlineLevel="0" collapsed="false">
      <c r="A4745" s="0" t="s">
        <v>9279</v>
      </c>
      <c r="B4745" s="21" t="s">
        <v>480</v>
      </c>
      <c r="C4745" s="21" t="s">
        <v>9280</v>
      </c>
      <c r="D4745" s="21" t="s">
        <v>9281</v>
      </c>
    </row>
    <row r="4746" customFormat="false" ht="15.6" hidden="false" customHeight="false" outlineLevel="0" collapsed="false">
      <c r="A4746" s="0" t="s">
        <v>9282</v>
      </c>
      <c r="B4746" s="21" t="s">
        <v>480</v>
      </c>
      <c r="C4746" s="21" t="s">
        <v>9283</v>
      </c>
    </row>
    <row r="4747" customFormat="false" ht="15.6" hidden="false" customHeight="false" outlineLevel="0" collapsed="false">
      <c r="A4747" s="0" t="s">
        <v>9284</v>
      </c>
      <c r="B4747" s="21" t="s">
        <v>480</v>
      </c>
      <c r="C4747" s="21" t="s">
        <v>9285</v>
      </c>
    </row>
    <row r="4748" customFormat="false" ht="15.6" hidden="false" customHeight="false" outlineLevel="0" collapsed="false">
      <c r="A4748" s="0" t="s">
        <v>9286</v>
      </c>
      <c r="B4748" s="21" t="s">
        <v>480</v>
      </c>
      <c r="C4748" s="21" t="s">
        <v>9287</v>
      </c>
      <c r="D4748" s="21" t="s">
        <v>9288</v>
      </c>
    </row>
    <row r="4749" customFormat="false" ht="15.6" hidden="false" customHeight="false" outlineLevel="0" collapsed="false">
      <c r="A4749" s="0" t="s">
        <v>9289</v>
      </c>
      <c r="B4749" s="21" t="s">
        <v>480</v>
      </c>
      <c r="C4749" s="21" t="s">
        <v>9290</v>
      </c>
      <c r="D4749" s="21" t="s">
        <v>9291</v>
      </c>
    </row>
    <row r="4750" customFormat="false" ht="15.6" hidden="false" customHeight="false" outlineLevel="0" collapsed="false">
      <c r="A4750" s="0" t="s">
        <v>9292</v>
      </c>
      <c r="B4750" s="21" t="s">
        <v>480</v>
      </c>
      <c r="C4750" s="21" t="s">
        <v>9293</v>
      </c>
      <c r="D4750" s="21" t="s">
        <v>9294</v>
      </c>
    </row>
    <row r="4751" customFormat="false" ht="15.6" hidden="false" customHeight="false" outlineLevel="0" collapsed="false">
      <c r="A4751" s="0" t="s">
        <v>9295</v>
      </c>
      <c r="B4751" s="21" t="s">
        <v>480</v>
      </c>
      <c r="C4751" s="21" t="s">
        <v>9296</v>
      </c>
      <c r="D4751" s="21" t="s">
        <v>9297</v>
      </c>
    </row>
    <row r="4752" customFormat="false" ht="15.6" hidden="false" customHeight="false" outlineLevel="0" collapsed="false">
      <c r="A4752" s="0" t="s">
        <v>9298</v>
      </c>
      <c r="B4752" s="21" t="s">
        <v>480</v>
      </c>
      <c r="C4752" s="21" t="s">
        <v>9299</v>
      </c>
      <c r="D4752" s="21" t="s">
        <v>9300</v>
      </c>
    </row>
    <row r="4753" customFormat="false" ht="15.6" hidden="false" customHeight="false" outlineLevel="0" collapsed="false">
      <c r="A4753" s="0" t="s">
        <v>9301</v>
      </c>
      <c r="B4753" s="21" t="s">
        <v>480</v>
      </c>
      <c r="C4753" s="21" t="s">
        <v>9302</v>
      </c>
      <c r="D4753" s="21" t="s">
        <v>9303</v>
      </c>
    </row>
    <row r="4754" customFormat="false" ht="15.6" hidden="false" customHeight="false" outlineLevel="0" collapsed="false">
      <c r="A4754" s="0" t="s">
        <v>9304</v>
      </c>
      <c r="B4754" s="21" t="s">
        <v>1226</v>
      </c>
      <c r="C4754" s="21" t="s">
        <v>9305</v>
      </c>
    </row>
    <row r="4755" customFormat="false" ht="15.6" hidden="false" customHeight="false" outlineLevel="0" collapsed="false">
      <c r="A4755" s="0" t="s">
        <v>9306</v>
      </c>
      <c r="B4755" s="21" t="s">
        <v>1230</v>
      </c>
      <c r="C4755" s="21" t="s">
        <v>9307</v>
      </c>
    </row>
    <row r="4756" customFormat="false" ht="15.6" hidden="false" customHeight="false" outlineLevel="0" collapsed="false">
      <c r="A4756" s="0" t="s">
        <v>9308</v>
      </c>
      <c r="B4756" s="21" t="s">
        <v>2566</v>
      </c>
      <c r="C4756" s="21" t="s">
        <v>9309</v>
      </c>
      <c r="D4756" s="21" t="s">
        <v>9310</v>
      </c>
    </row>
    <row r="4757" customFormat="false" ht="15.6" hidden="false" customHeight="false" outlineLevel="0" collapsed="false">
      <c r="A4757" s="0" t="s">
        <v>9311</v>
      </c>
      <c r="B4757" s="21" t="s">
        <v>296</v>
      </c>
      <c r="C4757" s="21" t="s">
        <v>300</v>
      </c>
      <c r="D4757" s="21" t="s">
        <v>9312</v>
      </c>
    </row>
    <row r="4758" customFormat="false" ht="15.6" hidden="false" customHeight="false" outlineLevel="0" collapsed="false">
      <c r="A4758" s="0" t="s">
        <v>9313</v>
      </c>
      <c r="B4758" s="21" t="s">
        <v>3764</v>
      </c>
      <c r="C4758" s="21" t="s">
        <v>9314</v>
      </c>
      <c r="D4758" s="21" t="s">
        <v>9315</v>
      </c>
    </row>
    <row r="4759" customFormat="false" ht="15.6" hidden="false" customHeight="false" outlineLevel="0" collapsed="false">
      <c r="A4759" s="0" t="s">
        <v>9316</v>
      </c>
      <c r="B4759" s="21" t="s">
        <v>86</v>
      </c>
      <c r="C4759" s="21" t="s">
        <v>9317</v>
      </c>
      <c r="D4759" s="21" t="s">
        <v>36</v>
      </c>
    </row>
    <row r="4760" customFormat="false" ht="15.6" hidden="false" customHeight="false" outlineLevel="0" collapsed="false">
      <c r="A4760" s="0" t="s">
        <v>9318</v>
      </c>
      <c r="B4760" s="21" t="s">
        <v>86</v>
      </c>
      <c r="C4760" s="21" t="s">
        <v>9317</v>
      </c>
      <c r="D4760" s="21" t="s">
        <v>9319</v>
      </c>
    </row>
    <row r="4761" customFormat="false" ht="15.6" hidden="false" customHeight="false" outlineLevel="0" collapsed="false">
      <c r="A4761" s="0" t="s">
        <v>9320</v>
      </c>
      <c r="B4761" s="21" t="s">
        <v>86</v>
      </c>
      <c r="C4761" s="21" t="s">
        <v>9317</v>
      </c>
      <c r="D4761" s="21" t="s">
        <v>9321</v>
      </c>
    </row>
    <row r="4762" customFormat="false" ht="15.6" hidden="false" customHeight="false" outlineLevel="0" collapsed="false">
      <c r="A4762" s="0" t="s">
        <v>9322</v>
      </c>
      <c r="B4762" s="21" t="s">
        <v>86</v>
      </c>
      <c r="C4762" s="21" t="s">
        <v>9317</v>
      </c>
      <c r="D4762" s="21" t="s">
        <v>9323</v>
      </c>
    </row>
    <row r="4763" customFormat="false" ht="15.6" hidden="false" customHeight="false" outlineLevel="0" collapsed="false">
      <c r="A4763" s="0" t="s">
        <v>9324</v>
      </c>
      <c r="B4763" s="21" t="s">
        <v>86</v>
      </c>
      <c r="C4763" s="21" t="s">
        <v>9317</v>
      </c>
      <c r="D4763" s="21" t="s">
        <v>9325</v>
      </c>
    </row>
    <row r="4764" customFormat="false" ht="15.6" hidden="false" customHeight="false" outlineLevel="0" collapsed="false">
      <c r="A4764" s="0" t="s">
        <v>9326</v>
      </c>
      <c r="B4764" s="21" t="s">
        <v>86</v>
      </c>
      <c r="C4764" s="21" t="s">
        <v>9317</v>
      </c>
      <c r="D4764" s="21" t="s">
        <v>9327</v>
      </c>
    </row>
    <row r="4765" customFormat="false" ht="15.6" hidden="false" customHeight="false" outlineLevel="0" collapsed="false">
      <c r="A4765" s="0" t="s">
        <v>9328</v>
      </c>
      <c r="B4765" s="21" t="s">
        <v>86</v>
      </c>
      <c r="C4765" s="21" t="s">
        <v>9317</v>
      </c>
      <c r="D4765" s="21" t="s">
        <v>9329</v>
      </c>
    </row>
    <row r="4766" customFormat="false" ht="15.6" hidden="false" customHeight="false" outlineLevel="0" collapsed="false">
      <c r="A4766" s="0" t="s">
        <v>9330</v>
      </c>
      <c r="B4766" s="21" t="s">
        <v>86</v>
      </c>
      <c r="C4766" s="21" t="s">
        <v>9317</v>
      </c>
      <c r="D4766" s="21" t="s">
        <v>9331</v>
      </c>
    </row>
    <row r="4767" customFormat="false" ht="15.6" hidden="false" customHeight="false" outlineLevel="0" collapsed="false">
      <c r="A4767" s="0" t="s">
        <v>9332</v>
      </c>
      <c r="B4767" s="21" t="s">
        <v>146</v>
      </c>
      <c r="C4767" s="21" t="s">
        <v>9333</v>
      </c>
      <c r="D4767" s="21" t="s">
        <v>9334</v>
      </c>
    </row>
    <row r="4768" customFormat="false" ht="15.6" hidden="false" customHeight="false" outlineLevel="0" collapsed="false">
      <c r="A4768" s="0" t="s">
        <v>9335</v>
      </c>
      <c r="B4768" s="21" t="s">
        <v>3073</v>
      </c>
      <c r="C4768" s="21" t="s">
        <v>9336</v>
      </c>
    </row>
    <row r="4769" customFormat="false" ht="15.6" hidden="false" customHeight="false" outlineLevel="0" collapsed="false">
      <c r="A4769" s="0" t="s">
        <v>9337</v>
      </c>
      <c r="B4769" s="21" t="s">
        <v>86</v>
      </c>
      <c r="C4769" s="21" t="s">
        <v>9338</v>
      </c>
      <c r="D4769" s="21" t="s">
        <v>9339</v>
      </c>
    </row>
    <row r="4770" customFormat="false" ht="15.6" hidden="false" customHeight="false" outlineLevel="0" collapsed="false">
      <c r="A4770" s="0" t="s">
        <v>9340</v>
      </c>
      <c r="B4770" s="21" t="s">
        <v>86</v>
      </c>
      <c r="C4770" s="21" t="s">
        <v>9338</v>
      </c>
      <c r="D4770" s="21" t="s">
        <v>9331</v>
      </c>
    </row>
    <row r="4771" customFormat="false" ht="15.6" hidden="false" customHeight="false" outlineLevel="0" collapsed="false">
      <c r="A4771" s="0" t="s">
        <v>9341</v>
      </c>
      <c r="B4771" s="21" t="s">
        <v>86</v>
      </c>
      <c r="C4771" s="21" t="s">
        <v>9338</v>
      </c>
      <c r="D4771" s="21" t="s">
        <v>9321</v>
      </c>
    </row>
    <row r="4772" customFormat="false" ht="15.6" hidden="false" customHeight="false" outlineLevel="0" collapsed="false">
      <c r="A4772" s="0" t="s">
        <v>9342</v>
      </c>
      <c r="B4772" s="21" t="s">
        <v>86</v>
      </c>
      <c r="C4772" s="21" t="s">
        <v>9338</v>
      </c>
      <c r="D4772" s="21" t="s">
        <v>9323</v>
      </c>
    </row>
    <row r="4773" customFormat="false" ht="15.6" hidden="false" customHeight="false" outlineLevel="0" collapsed="false">
      <c r="A4773" s="0" t="s">
        <v>9343</v>
      </c>
      <c r="B4773" s="21" t="s">
        <v>86</v>
      </c>
      <c r="C4773" s="21" t="s">
        <v>9338</v>
      </c>
      <c r="D4773" s="21" t="s">
        <v>9325</v>
      </c>
    </row>
    <row r="4774" customFormat="false" ht="15.6" hidden="false" customHeight="false" outlineLevel="0" collapsed="false">
      <c r="A4774" s="0" t="s">
        <v>9344</v>
      </c>
      <c r="B4774" s="21" t="s">
        <v>86</v>
      </c>
      <c r="C4774" s="21" t="s">
        <v>9338</v>
      </c>
      <c r="D4774" s="21" t="s">
        <v>9345</v>
      </c>
    </row>
    <row r="4775" customFormat="false" ht="15.6" hidden="false" customHeight="false" outlineLevel="0" collapsed="false">
      <c r="A4775" s="0" t="s">
        <v>9346</v>
      </c>
      <c r="B4775" s="21" t="s">
        <v>86</v>
      </c>
      <c r="C4775" s="21" t="s">
        <v>9338</v>
      </c>
      <c r="D4775" s="21" t="s">
        <v>9347</v>
      </c>
    </row>
    <row r="4776" customFormat="false" ht="15.6" hidden="false" customHeight="false" outlineLevel="0" collapsed="false">
      <c r="A4776" s="0" t="s">
        <v>9348</v>
      </c>
      <c r="B4776" s="21" t="s">
        <v>86</v>
      </c>
      <c r="C4776" s="21" t="s">
        <v>9338</v>
      </c>
      <c r="D4776" s="21" t="s">
        <v>9349</v>
      </c>
    </row>
    <row r="4777" customFormat="false" ht="15.6" hidden="false" customHeight="false" outlineLevel="0" collapsed="false">
      <c r="A4777" s="0" t="s">
        <v>9350</v>
      </c>
      <c r="B4777" s="21" t="s">
        <v>86</v>
      </c>
      <c r="C4777" s="21" t="s">
        <v>9338</v>
      </c>
      <c r="D4777" s="21" t="s">
        <v>9351</v>
      </c>
    </row>
    <row r="4778" customFormat="false" ht="15.6" hidden="false" customHeight="false" outlineLevel="0" collapsed="false">
      <c r="A4778" s="0" t="s">
        <v>9352</v>
      </c>
      <c r="B4778" s="21" t="s">
        <v>86</v>
      </c>
      <c r="C4778" s="21" t="s">
        <v>9338</v>
      </c>
      <c r="D4778" s="21" t="s">
        <v>9353</v>
      </c>
    </row>
    <row r="4779" customFormat="false" ht="15.6" hidden="false" customHeight="false" outlineLevel="0" collapsed="false">
      <c r="A4779" s="0" t="s">
        <v>9354</v>
      </c>
      <c r="B4779" s="21" t="s">
        <v>86</v>
      </c>
      <c r="C4779" s="21" t="s">
        <v>9338</v>
      </c>
      <c r="D4779" s="21" t="s">
        <v>9327</v>
      </c>
    </row>
    <row r="4780" customFormat="false" ht="15.6" hidden="false" customHeight="false" outlineLevel="0" collapsed="false">
      <c r="A4780" s="0" t="s">
        <v>9355</v>
      </c>
      <c r="B4780" s="21" t="s">
        <v>86</v>
      </c>
      <c r="C4780" s="21" t="s">
        <v>9338</v>
      </c>
      <c r="D4780" s="21" t="s">
        <v>9329</v>
      </c>
    </row>
    <row r="4781" customFormat="false" ht="15.6" hidden="false" customHeight="false" outlineLevel="0" collapsed="false">
      <c r="A4781" s="0" t="s">
        <v>9356</v>
      </c>
      <c r="B4781" s="21" t="s">
        <v>86</v>
      </c>
      <c r="C4781" s="21" t="s">
        <v>9338</v>
      </c>
      <c r="D4781" s="21" t="s">
        <v>8433</v>
      </c>
    </row>
    <row r="4782" customFormat="false" ht="15.6" hidden="false" customHeight="false" outlineLevel="0" collapsed="false">
      <c r="A4782" s="0" t="s">
        <v>9357</v>
      </c>
      <c r="B4782" s="21" t="s">
        <v>86</v>
      </c>
      <c r="C4782" s="21" t="s">
        <v>9338</v>
      </c>
      <c r="D4782" s="21" t="s">
        <v>9358</v>
      </c>
    </row>
    <row r="4783" customFormat="false" ht="15.6" hidden="false" customHeight="false" outlineLevel="0" collapsed="false">
      <c r="A4783" s="0" t="s">
        <v>9359</v>
      </c>
      <c r="B4783" s="21" t="s">
        <v>820</v>
      </c>
      <c r="C4783" s="21" t="s">
        <v>9360</v>
      </c>
      <c r="D4783" s="21" t="s">
        <v>9361</v>
      </c>
    </row>
    <row r="4784" customFormat="false" ht="15.6" hidden="false" customHeight="false" outlineLevel="0" collapsed="false">
      <c r="A4784" s="0" t="s">
        <v>9362</v>
      </c>
      <c r="B4784" s="21" t="s">
        <v>816</v>
      </c>
      <c r="C4784" s="21" t="s">
        <v>9363</v>
      </c>
      <c r="D4784" s="21" t="s">
        <v>9364</v>
      </c>
    </row>
    <row r="4785" customFormat="false" ht="15.6" hidden="false" customHeight="false" outlineLevel="0" collapsed="false">
      <c r="A4785" s="0" t="s">
        <v>9365</v>
      </c>
      <c r="B4785" s="21" t="s">
        <v>820</v>
      </c>
      <c r="C4785" s="21" t="s">
        <v>9366</v>
      </c>
      <c r="D4785" s="21" t="s">
        <v>9367</v>
      </c>
    </row>
    <row r="4786" customFormat="false" ht="15.6" hidden="false" customHeight="false" outlineLevel="0" collapsed="false">
      <c r="A4786" s="0" t="s">
        <v>9368</v>
      </c>
      <c r="B4786" s="21" t="s">
        <v>203</v>
      </c>
      <c r="C4786" s="21" t="s">
        <v>5138</v>
      </c>
      <c r="D4786" s="21" t="s">
        <v>9369</v>
      </c>
    </row>
    <row r="4787" customFormat="false" ht="15.6" hidden="false" customHeight="false" outlineLevel="0" collapsed="false">
      <c r="A4787" s="0" t="s">
        <v>9370</v>
      </c>
      <c r="B4787" s="21" t="s">
        <v>586</v>
      </c>
      <c r="C4787" s="21" t="s">
        <v>9371</v>
      </c>
      <c r="D4787" s="21" t="s">
        <v>9372</v>
      </c>
    </row>
    <row r="4788" customFormat="false" ht="15.6" hidden="false" customHeight="false" outlineLevel="0" collapsed="false">
      <c r="A4788" s="0" t="s">
        <v>9373</v>
      </c>
      <c r="B4788" s="21" t="s">
        <v>480</v>
      </c>
      <c r="C4788" s="21" t="s">
        <v>9374</v>
      </c>
      <c r="D4788" s="21" t="s">
        <v>9375</v>
      </c>
    </row>
    <row r="4789" customFormat="false" ht="15.6" hidden="false" customHeight="false" outlineLevel="0" collapsed="false">
      <c r="A4789" s="0" t="s">
        <v>9376</v>
      </c>
      <c r="B4789" s="21" t="s">
        <v>480</v>
      </c>
      <c r="C4789" s="21" t="s">
        <v>9377</v>
      </c>
      <c r="D4789" s="21" t="s">
        <v>9378</v>
      </c>
    </row>
    <row r="4790" customFormat="false" ht="15.6" hidden="false" customHeight="false" outlineLevel="0" collapsed="false">
      <c r="A4790" s="0" t="s">
        <v>9379</v>
      </c>
      <c r="B4790" s="21" t="s">
        <v>480</v>
      </c>
      <c r="C4790" s="21" t="s">
        <v>9380</v>
      </c>
      <c r="D4790" s="21" t="s">
        <v>9381</v>
      </c>
    </row>
    <row r="4791" customFormat="false" ht="15.6" hidden="false" customHeight="false" outlineLevel="0" collapsed="false">
      <c r="A4791" s="0" t="s">
        <v>9382</v>
      </c>
      <c r="B4791" s="21" t="s">
        <v>480</v>
      </c>
      <c r="C4791" s="21" t="s">
        <v>9383</v>
      </c>
      <c r="D4791" s="21" t="s">
        <v>9384</v>
      </c>
    </row>
    <row r="4792" customFormat="false" ht="15.6" hidden="false" customHeight="false" outlineLevel="0" collapsed="false">
      <c r="A4792" s="0" t="s">
        <v>9385</v>
      </c>
      <c r="B4792" s="21" t="s">
        <v>480</v>
      </c>
      <c r="C4792" s="21" t="s">
        <v>9386</v>
      </c>
      <c r="D4792" s="21" t="s">
        <v>9387</v>
      </c>
    </row>
    <row r="4793" customFormat="false" ht="15.6" hidden="false" customHeight="false" outlineLevel="0" collapsed="false">
      <c r="A4793" s="0" t="s">
        <v>9388</v>
      </c>
      <c r="B4793" s="21" t="s">
        <v>480</v>
      </c>
      <c r="C4793" s="21" t="s">
        <v>9389</v>
      </c>
      <c r="D4793" s="21" t="s">
        <v>9390</v>
      </c>
    </row>
    <row r="4794" customFormat="false" ht="15.6" hidden="false" customHeight="false" outlineLevel="0" collapsed="false">
      <c r="A4794" s="0" t="s">
        <v>9391</v>
      </c>
      <c r="B4794" s="21" t="s">
        <v>480</v>
      </c>
      <c r="C4794" s="21" t="s">
        <v>9392</v>
      </c>
      <c r="D4794" s="21" t="s">
        <v>9393</v>
      </c>
    </row>
    <row r="4795" customFormat="false" ht="15.6" hidden="false" customHeight="false" outlineLevel="0" collapsed="false">
      <c r="A4795" s="0" t="s">
        <v>9394</v>
      </c>
      <c r="B4795" s="21" t="s">
        <v>480</v>
      </c>
      <c r="C4795" s="21" t="s">
        <v>9395</v>
      </c>
      <c r="D4795" s="21" t="s">
        <v>9396</v>
      </c>
    </row>
    <row r="4796" customFormat="false" ht="15.6" hidden="false" customHeight="false" outlineLevel="0" collapsed="false">
      <c r="A4796" s="0" t="s">
        <v>9397</v>
      </c>
      <c r="B4796" s="21" t="s">
        <v>480</v>
      </c>
      <c r="C4796" s="21" t="s">
        <v>9398</v>
      </c>
      <c r="D4796" s="21" t="s">
        <v>9399</v>
      </c>
    </row>
    <row r="4797" customFormat="false" ht="15.6" hidden="false" customHeight="false" outlineLevel="0" collapsed="false">
      <c r="A4797" s="0" t="s">
        <v>9400</v>
      </c>
      <c r="B4797" s="21" t="s">
        <v>480</v>
      </c>
      <c r="C4797" s="21" t="s">
        <v>9401</v>
      </c>
      <c r="D4797" s="21" t="s">
        <v>9402</v>
      </c>
    </row>
    <row r="4798" customFormat="false" ht="15.6" hidden="false" customHeight="false" outlineLevel="0" collapsed="false">
      <c r="A4798" s="0" t="s">
        <v>9403</v>
      </c>
      <c r="B4798" s="21" t="s">
        <v>480</v>
      </c>
      <c r="C4798" s="21" t="s">
        <v>9404</v>
      </c>
      <c r="D4798" s="21" t="s">
        <v>9405</v>
      </c>
    </row>
    <row r="4799" customFormat="false" ht="15.6" hidden="false" customHeight="false" outlineLevel="0" collapsed="false">
      <c r="A4799" s="0" t="s">
        <v>9406</v>
      </c>
      <c r="B4799" s="21" t="s">
        <v>480</v>
      </c>
      <c r="C4799" s="21" t="s">
        <v>9407</v>
      </c>
      <c r="D4799" s="21" t="s">
        <v>9408</v>
      </c>
    </row>
    <row r="4800" customFormat="false" ht="15.6" hidden="false" customHeight="false" outlineLevel="0" collapsed="false">
      <c r="A4800" s="0" t="s">
        <v>9409</v>
      </c>
      <c r="B4800" s="21" t="s">
        <v>1755</v>
      </c>
      <c r="C4800" s="21" t="s">
        <v>9410</v>
      </c>
      <c r="D4800" s="21" t="s">
        <v>36</v>
      </c>
    </row>
    <row r="4801" customFormat="false" ht="15.6" hidden="false" customHeight="false" outlineLevel="0" collapsed="false">
      <c r="A4801" s="0" t="s">
        <v>9411</v>
      </c>
      <c r="B4801" s="21" t="s">
        <v>1755</v>
      </c>
      <c r="C4801" s="21" t="s">
        <v>9410</v>
      </c>
      <c r="D4801" s="21" t="s">
        <v>9412</v>
      </c>
    </row>
    <row r="4802" customFormat="false" ht="15.6" hidden="false" customHeight="false" outlineLevel="0" collapsed="false">
      <c r="A4802" s="0" t="s">
        <v>9413</v>
      </c>
      <c r="B4802" s="21" t="s">
        <v>1755</v>
      </c>
      <c r="C4802" s="21" t="s">
        <v>9410</v>
      </c>
      <c r="D4802" s="21" t="s">
        <v>9414</v>
      </c>
    </row>
    <row r="4803" customFormat="false" ht="15.6" hidden="false" customHeight="false" outlineLevel="0" collapsed="false">
      <c r="A4803" s="0" t="s">
        <v>9415</v>
      </c>
      <c r="B4803" s="21" t="s">
        <v>1755</v>
      </c>
      <c r="C4803" s="21" t="s">
        <v>9410</v>
      </c>
      <c r="D4803" s="21" t="s">
        <v>9416</v>
      </c>
    </row>
    <row r="4804" customFormat="false" ht="15.6" hidden="false" customHeight="false" outlineLevel="0" collapsed="false">
      <c r="A4804" s="0" t="s">
        <v>9417</v>
      </c>
      <c r="B4804" s="21" t="s">
        <v>1755</v>
      </c>
      <c r="C4804" s="21" t="s">
        <v>9410</v>
      </c>
      <c r="D4804" s="21" t="s">
        <v>9418</v>
      </c>
    </row>
    <row r="4805" customFormat="false" ht="15.6" hidden="false" customHeight="false" outlineLevel="0" collapsed="false">
      <c r="A4805" s="0" t="s">
        <v>9419</v>
      </c>
      <c r="B4805" s="21" t="s">
        <v>1755</v>
      </c>
      <c r="C4805" s="21" t="s">
        <v>9410</v>
      </c>
      <c r="D4805" s="21" t="s">
        <v>9420</v>
      </c>
    </row>
    <row r="4806" customFormat="false" ht="15.6" hidden="false" customHeight="false" outlineLevel="0" collapsed="false">
      <c r="A4806" s="0" t="s">
        <v>9421</v>
      </c>
      <c r="B4806" s="21" t="s">
        <v>1755</v>
      </c>
      <c r="C4806" s="21" t="s">
        <v>9410</v>
      </c>
      <c r="D4806" s="21" t="s">
        <v>9422</v>
      </c>
    </row>
    <row r="4807" customFormat="false" ht="15.6" hidden="false" customHeight="false" outlineLevel="0" collapsed="false">
      <c r="A4807" s="0" t="s">
        <v>9423</v>
      </c>
      <c r="B4807" s="21" t="s">
        <v>1755</v>
      </c>
      <c r="C4807" s="21" t="s">
        <v>9410</v>
      </c>
      <c r="D4807" s="21" t="s">
        <v>9424</v>
      </c>
    </row>
    <row r="4808" customFormat="false" ht="15.6" hidden="false" customHeight="false" outlineLevel="0" collapsed="false">
      <c r="A4808" s="0" t="s">
        <v>9425</v>
      </c>
      <c r="B4808" s="21" t="s">
        <v>1755</v>
      </c>
      <c r="C4808" s="21" t="s">
        <v>9410</v>
      </c>
      <c r="D4808" s="21" t="s">
        <v>9426</v>
      </c>
    </row>
    <row r="4809" customFormat="false" ht="15.6" hidden="false" customHeight="false" outlineLevel="0" collapsed="false">
      <c r="A4809" s="0" t="s">
        <v>9427</v>
      </c>
      <c r="B4809" s="21" t="s">
        <v>1755</v>
      </c>
      <c r="C4809" s="21" t="s">
        <v>9410</v>
      </c>
      <c r="D4809" s="21" t="s">
        <v>9428</v>
      </c>
    </row>
    <row r="4810" customFormat="false" ht="15.6" hidden="false" customHeight="false" outlineLevel="0" collapsed="false">
      <c r="A4810" s="0" t="s">
        <v>9429</v>
      </c>
      <c r="B4810" s="21" t="s">
        <v>1755</v>
      </c>
      <c r="C4810" s="21" t="s">
        <v>9410</v>
      </c>
      <c r="D4810" s="21" t="s">
        <v>9430</v>
      </c>
    </row>
    <row r="4811" customFormat="false" ht="15.6" hidden="false" customHeight="false" outlineLevel="0" collapsed="false">
      <c r="A4811" s="0" t="s">
        <v>9431</v>
      </c>
      <c r="B4811" s="21" t="s">
        <v>1755</v>
      </c>
      <c r="C4811" s="21" t="s">
        <v>9432</v>
      </c>
      <c r="D4811" s="21" t="s">
        <v>9410</v>
      </c>
    </row>
    <row r="4812" customFormat="false" ht="15.6" hidden="false" customHeight="false" outlineLevel="0" collapsed="false">
      <c r="A4812" s="0" t="s">
        <v>9433</v>
      </c>
      <c r="B4812" s="21" t="s">
        <v>1755</v>
      </c>
      <c r="C4812" s="21" t="s">
        <v>9432</v>
      </c>
      <c r="D4812" s="21" t="s">
        <v>9416</v>
      </c>
    </row>
    <row r="4813" customFormat="false" ht="15.6" hidden="false" customHeight="false" outlineLevel="0" collapsed="false">
      <c r="A4813" s="0" t="s">
        <v>9434</v>
      </c>
      <c r="B4813" s="21" t="s">
        <v>1755</v>
      </c>
      <c r="C4813" s="21" t="s">
        <v>9432</v>
      </c>
      <c r="D4813" s="21" t="s">
        <v>9418</v>
      </c>
    </row>
    <row r="4814" customFormat="false" ht="15.6" hidden="false" customHeight="false" outlineLevel="0" collapsed="false">
      <c r="A4814" s="0" t="s">
        <v>9435</v>
      </c>
      <c r="B4814" s="21" t="s">
        <v>1755</v>
      </c>
      <c r="C4814" s="21" t="s">
        <v>9432</v>
      </c>
      <c r="D4814" s="21" t="s">
        <v>9436</v>
      </c>
    </row>
    <row r="4815" customFormat="false" ht="15.6" hidden="false" customHeight="false" outlineLevel="0" collapsed="false">
      <c r="A4815" s="0" t="s">
        <v>9437</v>
      </c>
      <c r="B4815" s="21" t="s">
        <v>1755</v>
      </c>
      <c r="C4815" s="21" t="s">
        <v>9432</v>
      </c>
      <c r="D4815" s="21" t="s">
        <v>9420</v>
      </c>
    </row>
    <row r="4816" customFormat="false" ht="15.6" hidden="false" customHeight="false" outlineLevel="0" collapsed="false">
      <c r="A4816" s="0" t="s">
        <v>9438</v>
      </c>
      <c r="B4816" s="21" t="s">
        <v>1755</v>
      </c>
      <c r="C4816" s="21" t="s">
        <v>9432</v>
      </c>
      <c r="D4816" s="21" t="s">
        <v>9422</v>
      </c>
    </row>
    <row r="4817" customFormat="false" ht="15.6" hidden="false" customHeight="false" outlineLevel="0" collapsed="false">
      <c r="A4817" s="0" t="s">
        <v>9439</v>
      </c>
      <c r="B4817" s="21" t="s">
        <v>1755</v>
      </c>
      <c r="C4817" s="21" t="s">
        <v>9432</v>
      </c>
      <c r="D4817" s="21" t="s">
        <v>9424</v>
      </c>
    </row>
    <row r="4818" customFormat="false" ht="15.6" hidden="false" customHeight="false" outlineLevel="0" collapsed="false">
      <c r="A4818" s="0" t="s">
        <v>9440</v>
      </c>
      <c r="B4818" s="21" t="s">
        <v>1755</v>
      </c>
      <c r="C4818" s="21" t="s">
        <v>9432</v>
      </c>
      <c r="D4818" s="21" t="s">
        <v>9426</v>
      </c>
    </row>
    <row r="4819" customFormat="false" ht="15.6" hidden="false" customHeight="false" outlineLevel="0" collapsed="false">
      <c r="A4819" s="0" t="s">
        <v>9441</v>
      </c>
      <c r="B4819" s="21" t="s">
        <v>3250</v>
      </c>
      <c r="C4819" s="21" t="s">
        <v>9442</v>
      </c>
      <c r="D4819" s="21" t="s">
        <v>9443</v>
      </c>
    </row>
    <row r="4820" customFormat="false" ht="15.6" hidden="false" customHeight="false" outlineLevel="0" collapsed="false">
      <c r="A4820" s="0" t="s">
        <v>9444</v>
      </c>
      <c r="B4820" s="21" t="s">
        <v>1495</v>
      </c>
      <c r="C4820" s="21" t="s">
        <v>9445</v>
      </c>
      <c r="D4820" s="21" t="s">
        <v>9446</v>
      </c>
    </row>
    <row r="4821" customFormat="false" ht="15.6" hidden="false" customHeight="false" outlineLevel="0" collapsed="false">
      <c r="A4821" s="0" t="s">
        <v>9447</v>
      </c>
      <c r="B4821" s="21" t="s">
        <v>586</v>
      </c>
      <c r="C4821" s="21" t="s">
        <v>9448</v>
      </c>
      <c r="D4821" s="21" t="s">
        <v>9449</v>
      </c>
    </row>
    <row r="4822" customFormat="false" ht="15.6" hidden="false" customHeight="false" outlineLevel="0" collapsed="false">
      <c r="A4822" s="0" t="s">
        <v>9450</v>
      </c>
      <c r="B4822" s="21" t="s">
        <v>1755</v>
      </c>
      <c r="C4822" s="21" t="s">
        <v>9451</v>
      </c>
      <c r="D4822" s="21" t="s">
        <v>36</v>
      </c>
    </row>
    <row r="4823" customFormat="false" ht="15.6" hidden="false" customHeight="false" outlineLevel="0" collapsed="false">
      <c r="A4823" s="0" t="s">
        <v>9452</v>
      </c>
      <c r="B4823" s="21" t="s">
        <v>1755</v>
      </c>
      <c r="C4823" s="21" t="s">
        <v>9451</v>
      </c>
      <c r="D4823" s="21" t="s">
        <v>9453</v>
      </c>
    </row>
    <row r="4824" customFormat="false" ht="15.6" hidden="false" customHeight="false" outlineLevel="0" collapsed="false">
      <c r="A4824" s="0" t="s">
        <v>9454</v>
      </c>
      <c r="B4824" s="21" t="s">
        <v>1755</v>
      </c>
      <c r="C4824" s="21" t="s">
        <v>9451</v>
      </c>
      <c r="D4824" s="21" t="s">
        <v>9455</v>
      </c>
    </row>
    <row r="4825" customFormat="false" ht="15.6" hidden="false" customHeight="false" outlineLevel="0" collapsed="false">
      <c r="A4825" s="0" t="s">
        <v>9456</v>
      </c>
      <c r="B4825" s="21" t="s">
        <v>1755</v>
      </c>
      <c r="C4825" s="21" t="s">
        <v>9451</v>
      </c>
      <c r="D4825" s="21" t="s">
        <v>7476</v>
      </c>
    </row>
    <row r="4826" customFormat="false" ht="15.6" hidden="false" customHeight="false" outlineLevel="0" collapsed="false">
      <c r="A4826" s="0" t="s">
        <v>9457</v>
      </c>
      <c r="B4826" s="21" t="s">
        <v>1755</v>
      </c>
      <c r="C4826" s="21" t="s">
        <v>9451</v>
      </c>
      <c r="D4826" s="21" t="s">
        <v>1788</v>
      </c>
    </row>
    <row r="4827" customFormat="false" ht="15.6" hidden="false" customHeight="false" outlineLevel="0" collapsed="false">
      <c r="A4827" s="0" t="s">
        <v>9458</v>
      </c>
      <c r="B4827" s="21" t="s">
        <v>1755</v>
      </c>
      <c r="C4827" s="21" t="s">
        <v>9459</v>
      </c>
      <c r="D4827" s="21" t="s">
        <v>9460</v>
      </c>
    </row>
    <row r="4828" customFormat="false" ht="15.6" hidden="false" customHeight="false" outlineLevel="0" collapsed="false">
      <c r="A4828" s="0" t="s">
        <v>9461</v>
      </c>
      <c r="B4828" s="21" t="s">
        <v>1755</v>
      </c>
      <c r="C4828" s="21" t="s">
        <v>9459</v>
      </c>
      <c r="D4828" s="21" t="s">
        <v>9455</v>
      </c>
    </row>
    <row r="4829" customFormat="false" ht="15.6" hidden="false" customHeight="false" outlineLevel="0" collapsed="false">
      <c r="A4829" s="0" t="s">
        <v>9462</v>
      </c>
      <c r="B4829" s="21" t="s">
        <v>1755</v>
      </c>
      <c r="C4829" s="21" t="s">
        <v>9459</v>
      </c>
      <c r="D4829" s="21" t="s">
        <v>7476</v>
      </c>
    </row>
    <row r="4830" customFormat="false" ht="15.6" hidden="false" customHeight="false" outlineLevel="0" collapsed="false">
      <c r="A4830" s="0" t="s">
        <v>9463</v>
      </c>
      <c r="B4830" s="21" t="s">
        <v>1755</v>
      </c>
      <c r="C4830" s="21" t="s">
        <v>9459</v>
      </c>
      <c r="D4830" s="21" t="s">
        <v>1788</v>
      </c>
    </row>
    <row r="4831" customFormat="false" ht="15.6" hidden="false" customHeight="false" outlineLevel="0" collapsed="false">
      <c r="A4831" s="0" t="s">
        <v>9464</v>
      </c>
      <c r="B4831" s="21" t="s">
        <v>368</v>
      </c>
      <c r="C4831" s="21" t="s">
        <v>9465</v>
      </c>
      <c r="D4831" s="21" t="s">
        <v>9466</v>
      </c>
    </row>
    <row r="4832" customFormat="false" ht="15.6" hidden="false" customHeight="false" outlineLevel="0" collapsed="false">
      <c r="A4832" s="0" t="s">
        <v>9467</v>
      </c>
      <c r="B4832" s="21" t="s">
        <v>368</v>
      </c>
      <c r="C4832" s="21" t="s">
        <v>9465</v>
      </c>
      <c r="D4832" s="21" t="s">
        <v>9466</v>
      </c>
    </row>
    <row r="4833" customFormat="false" ht="15.6" hidden="false" customHeight="false" outlineLevel="0" collapsed="false">
      <c r="A4833" s="0" t="s">
        <v>9468</v>
      </c>
      <c r="B4833" s="21" t="s">
        <v>1094</v>
      </c>
      <c r="C4833" s="21" t="s">
        <v>2574</v>
      </c>
      <c r="D4833" s="21" t="s">
        <v>9469</v>
      </c>
    </row>
    <row r="4834" customFormat="false" ht="15.6" hidden="false" customHeight="false" outlineLevel="0" collapsed="false">
      <c r="A4834" s="0" t="s">
        <v>9470</v>
      </c>
      <c r="B4834" s="21" t="s">
        <v>1139</v>
      </c>
      <c r="C4834" s="21" t="s">
        <v>533</v>
      </c>
      <c r="D4834" s="21" t="s">
        <v>9471</v>
      </c>
    </row>
    <row r="4835" customFormat="false" ht="15.6" hidden="false" customHeight="false" outlineLevel="0" collapsed="false">
      <c r="A4835" s="0" t="s">
        <v>9472</v>
      </c>
      <c r="B4835" s="21" t="s">
        <v>296</v>
      </c>
      <c r="C4835" s="21" t="s">
        <v>3035</v>
      </c>
      <c r="D4835" s="21" t="s">
        <v>9473</v>
      </c>
    </row>
    <row r="4836" customFormat="false" ht="15.6" hidden="false" customHeight="false" outlineLevel="0" collapsed="false">
      <c r="A4836" s="0" t="s">
        <v>9474</v>
      </c>
      <c r="B4836" s="21" t="s">
        <v>3764</v>
      </c>
      <c r="C4836" s="21" t="s">
        <v>6582</v>
      </c>
      <c r="D4836" s="21" t="s">
        <v>9475</v>
      </c>
    </row>
    <row r="4837" customFormat="false" ht="15.6" hidden="false" customHeight="false" outlineLevel="0" collapsed="false">
      <c r="A4837" s="0" t="s">
        <v>9476</v>
      </c>
      <c r="B4837" s="21" t="s">
        <v>1135</v>
      </c>
      <c r="C4837" s="21" t="s">
        <v>2578</v>
      </c>
      <c r="D4837" s="21" t="s">
        <v>9477</v>
      </c>
    </row>
    <row r="4838" customFormat="false" ht="15.6" hidden="false" customHeight="false" outlineLevel="0" collapsed="false">
      <c r="A4838" s="0" t="s">
        <v>9478</v>
      </c>
      <c r="B4838" s="21" t="s">
        <v>678</v>
      </c>
      <c r="C4838" s="21" t="s">
        <v>9479</v>
      </c>
      <c r="D4838" s="21" t="s">
        <v>36</v>
      </c>
    </row>
    <row r="4839" customFormat="false" ht="15.6" hidden="false" customHeight="false" outlineLevel="0" collapsed="false">
      <c r="A4839" s="0" t="s">
        <v>9480</v>
      </c>
      <c r="B4839" s="21" t="s">
        <v>678</v>
      </c>
      <c r="C4839" s="21" t="s">
        <v>9479</v>
      </c>
      <c r="D4839" s="21" t="s">
        <v>314</v>
      </c>
    </row>
    <row r="4840" customFormat="false" ht="15.6" hidden="false" customHeight="false" outlineLevel="0" collapsed="false">
      <c r="A4840" s="0" t="s">
        <v>9481</v>
      </c>
      <c r="B4840" s="21" t="s">
        <v>678</v>
      </c>
      <c r="C4840" s="21" t="s">
        <v>9479</v>
      </c>
      <c r="D4840" s="21" t="s">
        <v>9482</v>
      </c>
    </row>
    <row r="4841" customFormat="false" ht="15.6" hidden="false" customHeight="false" outlineLevel="0" collapsed="false">
      <c r="A4841" s="0" t="s">
        <v>9483</v>
      </c>
      <c r="B4841" s="21" t="s">
        <v>678</v>
      </c>
      <c r="C4841" s="21" t="s">
        <v>9479</v>
      </c>
      <c r="D4841" s="21" t="s">
        <v>9484</v>
      </c>
    </row>
    <row r="4842" customFormat="false" ht="15.6" hidden="false" customHeight="false" outlineLevel="0" collapsed="false">
      <c r="A4842" s="0" t="s">
        <v>9485</v>
      </c>
      <c r="B4842" s="21" t="s">
        <v>678</v>
      </c>
      <c r="C4842" s="21" t="s">
        <v>9479</v>
      </c>
      <c r="D4842" s="21" t="s">
        <v>9486</v>
      </c>
    </row>
    <row r="4843" customFormat="false" ht="15.6" hidden="false" customHeight="false" outlineLevel="0" collapsed="false">
      <c r="A4843" s="0" t="s">
        <v>9487</v>
      </c>
      <c r="B4843" s="21" t="s">
        <v>678</v>
      </c>
      <c r="C4843" s="21" t="s">
        <v>9479</v>
      </c>
      <c r="D4843" s="21" t="s">
        <v>9488</v>
      </c>
    </row>
    <row r="4844" customFormat="false" ht="15.6" hidden="false" customHeight="false" outlineLevel="0" collapsed="false">
      <c r="A4844" s="0" t="s">
        <v>9489</v>
      </c>
      <c r="B4844" s="21" t="s">
        <v>678</v>
      </c>
      <c r="C4844" s="21" t="s">
        <v>9479</v>
      </c>
      <c r="D4844" s="21" t="s">
        <v>9490</v>
      </c>
    </row>
    <row r="4845" customFormat="false" ht="15.6" hidden="false" customHeight="false" outlineLevel="0" collapsed="false">
      <c r="A4845" s="0" t="s">
        <v>9491</v>
      </c>
      <c r="B4845" s="21" t="s">
        <v>678</v>
      </c>
      <c r="C4845" s="21" t="s">
        <v>9479</v>
      </c>
      <c r="D4845" s="21" t="s">
        <v>9492</v>
      </c>
    </row>
    <row r="4846" customFormat="false" ht="15.6" hidden="false" customHeight="false" outlineLevel="0" collapsed="false">
      <c r="A4846" s="0" t="s">
        <v>9493</v>
      </c>
      <c r="B4846" s="21" t="s">
        <v>678</v>
      </c>
      <c r="C4846" s="21" t="s">
        <v>9479</v>
      </c>
      <c r="D4846" s="21" t="s">
        <v>9494</v>
      </c>
    </row>
    <row r="4847" customFormat="false" ht="15.6" hidden="false" customHeight="false" outlineLevel="0" collapsed="false">
      <c r="A4847" s="0" t="s">
        <v>9495</v>
      </c>
      <c r="B4847" s="21" t="s">
        <v>678</v>
      </c>
      <c r="C4847" s="21" t="s">
        <v>9479</v>
      </c>
      <c r="D4847" s="21" t="s">
        <v>9496</v>
      </c>
    </row>
    <row r="4848" customFormat="false" ht="15.6" hidden="false" customHeight="false" outlineLevel="0" collapsed="false">
      <c r="A4848" s="0" t="s">
        <v>9497</v>
      </c>
      <c r="B4848" s="21" t="s">
        <v>678</v>
      </c>
      <c r="C4848" s="21" t="s">
        <v>9479</v>
      </c>
      <c r="D4848" s="21" t="s">
        <v>9498</v>
      </c>
    </row>
    <row r="4849" customFormat="false" ht="15.6" hidden="false" customHeight="false" outlineLevel="0" collapsed="false">
      <c r="A4849" s="0" t="s">
        <v>9499</v>
      </c>
      <c r="B4849" s="21" t="s">
        <v>678</v>
      </c>
      <c r="C4849" s="21" t="s">
        <v>9479</v>
      </c>
      <c r="D4849" s="21" t="s">
        <v>9500</v>
      </c>
    </row>
    <row r="4850" customFormat="false" ht="15.6" hidden="false" customHeight="false" outlineLevel="0" collapsed="false">
      <c r="A4850" s="0" t="s">
        <v>9501</v>
      </c>
      <c r="B4850" s="21" t="s">
        <v>678</v>
      </c>
      <c r="C4850" s="21" t="s">
        <v>9502</v>
      </c>
      <c r="D4850" s="21" t="s">
        <v>9479</v>
      </c>
    </row>
    <row r="4851" customFormat="false" ht="15.6" hidden="false" customHeight="false" outlineLevel="0" collapsed="false">
      <c r="A4851" s="0" t="s">
        <v>9503</v>
      </c>
      <c r="B4851" s="21" t="s">
        <v>678</v>
      </c>
      <c r="C4851" s="21" t="s">
        <v>9502</v>
      </c>
      <c r="D4851" s="21" t="s">
        <v>9504</v>
      </c>
    </row>
    <row r="4852" customFormat="false" ht="15.6" hidden="false" customHeight="false" outlineLevel="0" collapsed="false">
      <c r="A4852" s="0" t="s">
        <v>9505</v>
      </c>
      <c r="B4852" s="21" t="s">
        <v>678</v>
      </c>
      <c r="C4852" s="21" t="s">
        <v>9502</v>
      </c>
      <c r="D4852" s="21" t="s">
        <v>9506</v>
      </c>
    </row>
    <row r="4853" customFormat="false" ht="15.6" hidden="false" customHeight="false" outlineLevel="0" collapsed="false">
      <c r="A4853" s="0" t="s">
        <v>9507</v>
      </c>
      <c r="B4853" s="21" t="s">
        <v>678</v>
      </c>
      <c r="C4853" s="21" t="s">
        <v>9502</v>
      </c>
      <c r="D4853" s="21" t="s">
        <v>9488</v>
      </c>
    </row>
    <row r="4854" customFormat="false" ht="15.6" hidden="false" customHeight="false" outlineLevel="0" collapsed="false">
      <c r="A4854" s="0" t="s">
        <v>9508</v>
      </c>
      <c r="B4854" s="21" t="s">
        <v>678</v>
      </c>
      <c r="C4854" s="21" t="s">
        <v>9502</v>
      </c>
      <c r="D4854" s="21" t="s">
        <v>9490</v>
      </c>
    </row>
    <row r="4855" customFormat="false" ht="15.6" hidden="false" customHeight="false" outlineLevel="0" collapsed="false">
      <c r="A4855" s="0" t="s">
        <v>9509</v>
      </c>
      <c r="B4855" s="21" t="s">
        <v>678</v>
      </c>
      <c r="C4855" s="21" t="s">
        <v>9502</v>
      </c>
      <c r="D4855" s="21" t="s">
        <v>9486</v>
      </c>
    </row>
    <row r="4856" customFormat="false" ht="15.6" hidden="false" customHeight="false" outlineLevel="0" collapsed="false">
      <c r="A4856" s="0" t="s">
        <v>9510</v>
      </c>
      <c r="B4856" s="21" t="s">
        <v>678</v>
      </c>
      <c r="C4856" s="21" t="s">
        <v>9502</v>
      </c>
      <c r="D4856" s="21" t="s">
        <v>9492</v>
      </c>
    </row>
    <row r="4857" customFormat="false" ht="15.6" hidden="false" customHeight="false" outlineLevel="0" collapsed="false">
      <c r="A4857" s="0" t="s">
        <v>9511</v>
      </c>
      <c r="B4857" s="21" t="s">
        <v>678</v>
      </c>
      <c r="C4857" s="21" t="s">
        <v>9502</v>
      </c>
      <c r="D4857" s="21" t="s">
        <v>9512</v>
      </c>
    </row>
    <row r="4858" customFormat="false" ht="15.6" hidden="false" customHeight="false" outlineLevel="0" collapsed="false">
      <c r="A4858" s="0" t="s">
        <v>9513</v>
      </c>
      <c r="B4858" s="21" t="s">
        <v>678</v>
      </c>
      <c r="C4858" s="21" t="s">
        <v>9502</v>
      </c>
      <c r="D4858" s="21" t="s">
        <v>9494</v>
      </c>
    </row>
    <row r="4859" customFormat="false" ht="15.6" hidden="false" customHeight="false" outlineLevel="0" collapsed="false">
      <c r="A4859" s="0" t="s">
        <v>9514</v>
      </c>
      <c r="B4859" s="21" t="s">
        <v>678</v>
      </c>
      <c r="C4859" s="21" t="s">
        <v>9502</v>
      </c>
      <c r="D4859" s="21" t="s">
        <v>9515</v>
      </c>
    </row>
    <row r="4860" customFormat="false" ht="15.6" hidden="false" customHeight="false" outlineLevel="0" collapsed="false">
      <c r="A4860" s="0" t="s">
        <v>9516</v>
      </c>
      <c r="B4860" s="21" t="s">
        <v>86</v>
      </c>
      <c r="C4860" s="21" t="s">
        <v>9517</v>
      </c>
      <c r="D4860" s="21" t="s">
        <v>36</v>
      </c>
    </row>
    <row r="4861" customFormat="false" ht="15.6" hidden="false" customHeight="false" outlineLevel="0" collapsed="false">
      <c r="A4861" s="0" t="s">
        <v>9518</v>
      </c>
      <c r="B4861" s="21" t="s">
        <v>86</v>
      </c>
      <c r="C4861" s="21" t="s">
        <v>9517</v>
      </c>
      <c r="D4861" s="21" t="s">
        <v>9002</v>
      </c>
    </row>
    <row r="4862" customFormat="false" ht="15.6" hidden="false" customHeight="false" outlineLevel="0" collapsed="false">
      <c r="A4862" s="0" t="s">
        <v>9519</v>
      </c>
      <c r="B4862" s="21" t="s">
        <v>86</v>
      </c>
      <c r="C4862" s="21" t="s">
        <v>9517</v>
      </c>
      <c r="D4862" s="21" t="s">
        <v>2598</v>
      </c>
    </row>
    <row r="4863" customFormat="false" ht="15.6" hidden="false" customHeight="false" outlineLevel="0" collapsed="false">
      <c r="A4863" s="0" t="s">
        <v>9520</v>
      </c>
      <c r="B4863" s="21" t="s">
        <v>86</v>
      </c>
      <c r="C4863" s="21" t="s">
        <v>9517</v>
      </c>
      <c r="D4863" s="21" t="s">
        <v>9521</v>
      </c>
    </row>
    <row r="4864" customFormat="false" ht="15.6" hidden="false" customHeight="false" outlineLevel="0" collapsed="false">
      <c r="A4864" s="0" t="s">
        <v>9522</v>
      </c>
      <c r="B4864" s="21" t="s">
        <v>86</v>
      </c>
      <c r="C4864" s="21" t="s">
        <v>9517</v>
      </c>
      <c r="D4864" s="21" t="s">
        <v>9523</v>
      </c>
    </row>
    <row r="4865" customFormat="false" ht="15.6" hidden="false" customHeight="false" outlineLevel="0" collapsed="false">
      <c r="A4865" s="0" t="s">
        <v>9524</v>
      </c>
      <c r="B4865" s="21" t="s">
        <v>86</v>
      </c>
      <c r="C4865" s="21" t="s">
        <v>9517</v>
      </c>
      <c r="D4865" s="21" t="s">
        <v>9525</v>
      </c>
    </row>
    <row r="4866" customFormat="false" ht="15.6" hidden="false" customHeight="false" outlineLevel="0" collapsed="false">
      <c r="A4866" s="0" t="s">
        <v>9526</v>
      </c>
      <c r="B4866" s="21" t="s">
        <v>86</v>
      </c>
      <c r="C4866" s="21" t="s">
        <v>9517</v>
      </c>
      <c r="D4866" s="21" t="s">
        <v>9527</v>
      </c>
    </row>
    <row r="4867" customFormat="false" ht="15.6" hidden="false" customHeight="false" outlineLevel="0" collapsed="false">
      <c r="A4867" s="0" t="s">
        <v>9528</v>
      </c>
      <c r="B4867" s="21" t="s">
        <v>86</v>
      </c>
      <c r="C4867" s="21" t="s">
        <v>9517</v>
      </c>
      <c r="D4867" s="21" t="s">
        <v>9529</v>
      </c>
    </row>
    <row r="4868" customFormat="false" ht="15.6" hidden="false" customHeight="false" outlineLevel="0" collapsed="false">
      <c r="A4868" s="0" t="s">
        <v>9530</v>
      </c>
      <c r="B4868" s="21" t="s">
        <v>86</v>
      </c>
      <c r="C4868" s="21" t="s">
        <v>9517</v>
      </c>
      <c r="D4868" s="21" t="s">
        <v>9525</v>
      </c>
    </row>
    <row r="4869" customFormat="false" ht="15.6" hidden="false" customHeight="false" outlineLevel="0" collapsed="false">
      <c r="A4869" s="0" t="s">
        <v>9531</v>
      </c>
      <c r="B4869" s="21" t="s">
        <v>86</v>
      </c>
      <c r="C4869" s="21" t="s">
        <v>9517</v>
      </c>
      <c r="D4869" s="21" t="s">
        <v>9532</v>
      </c>
    </row>
    <row r="4870" customFormat="false" ht="15.6" hidden="false" customHeight="false" outlineLevel="0" collapsed="false">
      <c r="A4870" s="0" t="s">
        <v>9533</v>
      </c>
      <c r="B4870" s="21" t="s">
        <v>86</v>
      </c>
      <c r="C4870" s="21" t="s">
        <v>9517</v>
      </c>
      <c r="D4870" s="21" t="s">
        <v>9534</v>
      </c>
    </row>
    <row r="4871" customFormat="false" ht="15.6" hidden="false" customHeight="false" outlineLevel="0" collapsed="false">
      <c r="A4871" s="0" t="s">
        <v>9535</v>
      </c>
      <c r="B4871" s="21" t="s">
        <v>86</v>
      </c>
      <c r="C4871" s="21" t="s">
        <v>9517</v>
      </c>
      <c r="D4871" s="21" t="s">
        <v>9536</v>
      </c>
    </row>
    <row r="4872" customFormat="false" ht="15.6" hidden="false" customHeight="false" outlineLevel="0" collapsed="false">
      <c r="A4872" s="0" t="s">
        <v>9537</v>
      </c>
      <c r="B4872" s="21" t="s">
        <v>86</v>
      </c>
      <c r="C4872" s="21" t="s">
        <v>9517</v>
      </c>
      <c r="D4872" s="21" t="s">
        <v>223</v>
      </c>
    </row>
    <row r="4873" customFormat="false" ht="15.6" hidden="false" customHeight="false" outlineLevel="0" collapsed="false">
      <c r="A4873" s="0" t="s">
        <v>9538</v>
      </c>
      <c r="B4873" s="21" t="s">
        <v>86</v>
      </c>
      <c r="C4873" s="21" t="s">
        <v>9517</v>
      </c>
      <c r="D4873" s="21" t="s">
        <v>9539</v>
      </c>
    </row>
    <row r="4874" customFormat="false" ht="15.6" hidden="false" customHeight="false" outlineLevel="0" collapsed="false">
      <c r="A4874" s="0" t="s">
        <v>9540</v>
      </c>
      <c r="B4874" s="21" t="s">
        <v>86</v>
      </c>
      <c r="C4874" s="21" t="s">
        <v>9517</v>
      </c>
      <c r="D4874" s="21" t="s">
        <v>9541</v>
      </c>
    </row>
    <row r="4875" customFormat="false" ht="15.6" hidden="false" customHeight="false" outlineLevel="0" collapsed="false">
      <c r="A4875" s="0" t="s">
        <v>9542</v>
      </c>
      <c r="B4875" s="21" t="s">
        <v>86</v>
      </c>
      <c r="C4875" s="21" t="s">
        <v>9517</v>
      </c>
      <c r="D4875" s="21" t="s">
        <v>9543</v>
      </c>
    </row>
    <row r="4876" customFormat="false" ht="15.6" hidden="false" customHeight="false" outlineLevel="0" collapsed="false">
      <c r="A4876" s="0" t="s">
        <v>9544</v>
      </c>
      <c r="B4876" s="21" t="s">
        <v>86</v>
      </c>
      <c r="C4876" s="21" t="s">
        <v>9517</v>
      </c>
      <c r="D4876" s="21" t="s">
        <v>9545</v>
      </c>
    </row>
    <row r="4877" customFormat="false" ht="15.6" hidden="false" customHeight="false" outlineLevel="0" collapsed="false">
      <c r="A4877" s="0" t="s">
        <v>9546</v>
      </c>
      <c r="B4877" s="21" t="s">
        <v>86</v>
      </c>
      <c r="C4877" s="21" t="s">
        <v>9517</v>
      </c>
      <c r="D4877" s="21" t="s">
        <v>9547</v>
      </c>
    </row>
    <row r="4878" customFormat="false" ht="15.6" hidden="false" customHeight="false" outlineLevel="0" collapsed="false">
      <c r="A4878" s="0" t="s">
        <v>9548</v>
      </c>
      <c r="B4878" s="21" t="s">
        <v>86</v>
      </c>
      <c r="C4878" s="21" t="s">
        <v>9517</v>
      </c>
      <c r="D4878" s="21" t="s">
        <v>9549</v>
      </c>
    </row>
    <row r="4879" customFormat="false" ht="15.6" hidden="false" customHeight="false" outlineLevel="0" collapsed="false">
      <c r="A4879" s="0" t="s">
        <v>9550</v>
      </c>
      <c r="B4879" s="21" t="s">
        <v>86</v>
      </c>
      <c r="C4879" s="21" t="s">
        <v>9517</v>
      </c>
      <c r="D4879" s="21" t="s">
        <v>9551</v>
      </c>
    </row>
    <row r="4880" customFormat="false" ht="15.6" hidden="false" customHeight="false" outlineLevel="0" collapsed="false">
      <c r="A4880" s="0" t="s">
        <v>9552</v>
      </c>
      <c r="B4880" s="21" t="s">
        <v>86</v>
      </c>
      <c r="C4880" s="21" t="s">
        <v>9517</v>
      </c>
      <c r="D4880" s="21" t="s">
        <v>9553</v>
      </c>
    </row>
    <row r="4881" customFormat="false" ht="15.6" hidden="false" customHeight="false" outlineLevel="0" collapsed="false">
      <c r="A4881" s="0" t="s">
        <v>9554</v>
      </c>
      <c r="B4881" s="21" t="s">
        <v>86</v>
      </c>
      <c r="C4881" s="21" t="s">
        <v>9517</v>
      </c>
      <c r="D4881" s="21" t="s">
        <v>9555</v>
      </c>
    </row>
    <row r="4882" customFormat="false" ht="15.6" hidden="false" customHeight="false" outlineLevel="0" collapsed="false">
      <c r="A4882" s="0" t="s">
        <v>9556</v>
      </c>
      <c r="B4882" s="21" t="s">
        <v>86</v>
      </c>
      <c r="C4882" s="21" t="s">
        <v>9517</v>
      </c>
      <c r="D4882" s="21" t="s">
        <v>9557</v>
      </c>
    </row>
    <row r="4883" customFormat="false" ht="15.6" hidden="false" customHeight="false" outlineLevel="0" collapsed="false">
      <c r="A4883" s="0" t="s">
        <v>9558</v>
      </c>
      <c r="B4883" s="21" t="s">
        <v>86</v>
      </c>
      <c r="C4883" s="21" t="s">
        <v>9517</v>
      </c>
      <c r="D4883" s="21" t="s">
        <v>9559</v>
      </c>
    </row>
    <row r="4884" customFormat="false" ht="15.6" hidden="false" customHeight="false" outlineLevel="0" collapsed="false">
      <c r="A4884" s="0" t="s">
        <v>9560</v>
      </c>
      <c r="B4884" s="21" t="s">
        <v>86</v>
      </c>
      <c r="C4884" s="21" t="s">
        <v>9517</v>
      </c>
      <c r="D4884" s="21" t="s">
        <v>9561</v>
      </c>
    </row>
    <row r="4885" customFormat="false" ht="15.6" hidden="false" customHeight="false" outlineLevel="0" collapsed="false">
      <c r="A4885" s="0" t="s">
        <v>9562</v>
      </c>
      <c r="B4885" s="21" t="s">
        <v>86</v>
      </c>
      <c r="C4885" s="21" t="s">
        <v>9517</v>
      </c>
      <c r="D4885" s="21" t="s">
        <v>8946</v>
      </c>
    </row>
    <row r="4886" customFormat="false" ht="15.6" hidden="false" customHeight="false" outlineLevel="0" collapsed="false">
      <c r="A4886" s="0" t="s">
        <v>9563</v>
      </c>
      <c r="B4886" s="21" t="s">
        <v>86</v>
      </c>
      <c r="C4886" s="21" t="s">
        <v>9517</v>
      </c>
      <c r="D4886" s="21" t="s">
        <v>9564</v>
      </c>
    </row>
    <row r="4887" customFormat="false" ht="15.6" hidden="false" customHeight="false" outlineLevel="0" collapsed="false">
      <c r="A4887" s="0" t="s">
        <v>9565</v>
      </c>
      <c r="B4887" s="21" t="s">
        <v>86</v>
      </c>
      <c r="C4887" s="21" t="s">
        <v>9517</v>
      </c>
      <c r="D4887" s="21" t="s">
        <v>9566</v>
      </c>
    </row>
    <row r="4888" customFormat="false" ht="15.6" hidden="false" customHeight="false" outlineLevel="0" collapsed="false">
      <c r="A4888" s="0" t="s">
        <v>9567</v>
      </c>
      <c r="B4888" s="21" t="s">
        <v>86</v>
      </c>
      <c r="C4888" s="21" t="s">
        <v>9517</v>
      </c>
      <c r="D4888" s="21" t="s">
        <v>9568</v>
      </c>
    </row>
    <row r="4889" customFormat="false" ht="15.6" hidden="false" customHeight="false" outlineLevel="0" collapsed="false">
      <c r="A4889" s="0" t="s">
        <v>9569</v>
      </c>
      <c r="B4889" s="21" t="s">
        <v>210</v>
      </c>
      <c r="C4889" s="21" t="s">
        <v>9570</v>
      </c>
      <c r="D4889" s="21" t="s">
        <v>36</v>
      </c>
    </row>
    <row r="4890" customFormat="false" ht="15.6" hidden="false" customHeight="false" outlineLevel="0" collapsed="false">
      <c r="A4890" s="0" t="s">
        <v>9571</v>
      </c>
      <c r="B4890" s="21" t="s">
        <v>210</v>
      </c>
      <c r="C4890" s="21" t="s">
        <v>9570</v>
      </c>
      <c r="D4890" s="21" t="s">
        <v>9572</v>
      </c>
    </row>
    <row r="4891" customFormat="false" ht="15.6" hidden="false" customHeight="false" outlineLevel="0" collapsed="false">
      <c r="A4891" s="0" t="s">
        <v>9573</v>
      </c>
      <c r="B4891" s="21" t="s">
        <v>210</v>
      </c>
      <c r="C4891" s="21" t="s">
        <v>9570</v>
      </c>
      <c r="D4891" s="21" t="s">
        <v>9574</v>
      </c>
    </row>
    <row r="4892" customFormat="false" ht="15.6" hidden="false" customHeight="false" outlineLevel="0" collapsed="false">
      <c r="A4892" s="0" t="s">
        <v>9575</v>
      </c>
      <c r="B4892" s="21" t="s">
        <v>210</v>
      </c>
      <c r="C4892" s="21" t="s">
        <v>9570</v>
      </c>
      <c r="D4892" s="21" t="s">
        <v>9576</v>
      </c>
    </row>
    <row r="4893" customFormat="false" ht="15.6" hidden="false" customHeight="false" outlineLevel="0" collapsed="false">
      <c r="A4893" s="0" t="s">
        <v>9577</v>
      </c>
      <c r="B4893" s="21" t="s">
        <v>210</v>
      </c>
      <c r="C4893" s="21" t="s">
        <v>9570</v>
      </c>
      <c r="D4893" s="21" t="s">
        <v>9578</v>
      </c>
    </row>
    <row r="4894" customFormat="false" ht="15.6" hidden="false" customHeight="false" outlineLevel="0" collapsed="false">
      <c r="A4894" s="0" t="s">
        <v>9579</v>
      </c>
      <c r="B4894" s="21" t="s">
        <v>210</v>
      </c>
      <c r="C4894" s="21" t="s">
        <v>9570</v>
      </c>
      <c r="D4894" s="21" t="s">
        <v>9580</v>
      </c>
    </row>
    <row r="4895" customFormat="false" ht="15.6" hidden="false" customHeight="false" outlineLevel="0" collapsed="false">
      <c r="A4895" s="0" t="s">
        <v>9581</v>
      </c>
      <c r="B4895" s="21" t="s">
        <v>210</v>
      </c>
      <c r="C4895" s="21" t="s">
        <v>9570</v>
      </c>
      <c r="D4895" s="21" t="s">
        <v>9582</v>
      </c>
    </row>
    <row r="4896" customFormat="false" ht="15.6" hidden="false" customHeight="false" outlineLevel="0" collapsed="false">
      <c r="A4896" s="0" t="s">
        <v>9583</v>
      </c>
      <c r="B4896" s="21" t="s">
        <v>210</v>
      </c>
      <c r="C4896" s="21" t="s">
        <v>9570</v>
      </c>
      <c r="D4896" s="21" t="s">
        <v>9584</v>
      </c>
    </row>
    <row r="4897" customFormat="false" ht="15.6" hidden="false" customHeight="false" outlineLevel="0" collapsed="false">
      <c r="A4897" s="0" t="s">
        <v>9585</v>
      </c>
      <c r="B4897" s="21" t="s">
        <v>210</v>
      </c>
      <c r="C4897" s="21" t="s">
        <v>9570</v>
      </c>
      <c r="D4897" s="21" t="s">
        <v>9586</v>
      </c>
    </row>
    <row r="4898" customFormat="false" ht="15.6" hidden="false" customHeight="false" outlineLevel="0" collapsed="false">
      <c r="A4898" s="0" t="s">
        <v>9587</v>
      </c>
      <c r="B4898" s="21" t="s">
        <v>210</v>
      </c>
      <c r="C4898" s="21" t="s">
        <v>9570</v>
      </c>
      <c r="D4898" s="21" t="s">
        <v>9588</v>
      </c>
    </row>
    <row r="4899" customFormat="false" ht="15.6" hidden="false" customHeight="false" outlineLevel="0" collapsed="false">
      <c r="A4899" s="0" t="s">
        <v>9589</v>
      </c>
      <c r="B4899" s="21" t="s">
        <v>210</v>
      </c>
      <c r="C4899" s="21" t="s">
        <v>9570</v>
      </c>
      <c r="D4899" s="21" t="s">
        <v>9590</v>
      </c>
    </row>
    <row r="4900" customFormat="false" ht="15.6" hidden="false" customHeight="false" outlineLevel="0" collapsed="false">
      <c r="A4900" s="0" t="s">
        <v>9591</v>
      </c>
      <c r="B4900" s="21" t="s">
        <v>210</v>
      </c>
      <c r="C4900" s="21" t="s">
        <v>9570</v>
      </c>
      <c r="D4900" s="21" t="s">
        <v>9592</v>
      </c>
    </row>
    <row r="4901" customFormat="false" ht="15.6" hidden="false" customHeight="false" outlineLevel="0" collapsed="false">
      <c r="A4901" s="0" t="s">
        <v>9593</v>
      </c>
      <c r="B4901" s="21" t="s">
        <v>210</v>
      </c>
      <c r="C4901" s="21" t="s">
        <v>9594</v>
      </c>
      <c r="D4901" s="21" t="s">
        <v>9570</v>
      </c>
    </row>
    <row r="4902" customFormat="false" ht="15.6" hidden="false" customHeight="false" outlineLevel="0" collapsed="false">
      <c r="A4902" s="0" t="s">
        <v>9595</v>
      </c>
      <c r="B4902" s="21" t="s">
        <v>210</v>
      </c>
      <c r="C4902" s="21" t="s">
        <v>9594</v>
      </c>
      <c r="D4902" s="21" t="s">
        <v>9592</v>
      </c>
    </row>
    <row r="4903" customFormat="false" ht="15.6" hidden="false" customHeight="false" outlineLevel="0" collapsed="false">
      <c r="A4903" s="0" t="s">
        <v>9596</v>
      </c>
      <c r="B4903" s="21" t="s">
        <v>210</v>
      </c>
      <c r="C4903" s="21" t="s">
        <v>9594</v>
      </c>
      <c r="D4903" s="21" t="s">
        <v>9597</v>
      </c>
    </row>
    <row r="4904" customFormat="false" ht="15.6" hidden="false" customHeight="false" outlineLevel="0" collapsed="false">
      <c r="A4904" s="0" t="s">
        <v>9598</v>
      </c>
      <c r="B4904" s="21" t="s">
        <v>210</v>
      </c>
      <c r="C4904" s="21" t="s">
        <v>9594</v>
      </c>
      <c r="D4904" s="21" t="s">
        <v>9576</v>
      </c>
    </row>
    <row r="4905" customFormat="false" ht="15.6" hidden="false" customHeight="false" outlineLevel="0" collapsed="false">
      <c r="A4905" s="0" t="s">
        <v>9599</v>
      </c>
      <c r="B4905" s="21" t="s">
        <v>210</v>
      </c>
      <c r="C4905" s="21" t="s">
        <v>9594</v>
      </c>
      <c r="D4905" s="21" t="s">
        <v>9580</v>
      </c>
    </row>
    <row r="4906" customFormat="false" ht="15.6" hidden="false" customHeight="false" outlineLevel="0" collapsed="false">
      <c r="A4906" s="0" t="s">
        <v>9600</v>
      </c>
      <c r="B4906" s="21" t="s">
        <v>210</v>
      </c>
      <c r="C4906" s="21" t="s">
        <v>9594</v>
      </c>
      <c r="D4906" s="21" t="s">
        <v>9578</v>
      </c>
    </row>
    <row r="4907" customFormat="false" ht="15.6" hidden="false" customHeight="false" outlineLevel="0" collapsed="false">
      <c r="A4907" s="0" t="s">
        <v>9601</v>
      </c>
      <c r="B4907" s="21" t="s">
        <v>210</v>
      </c>
      <c r="C4907" s="21" t="s">
        <v>9594</v>
      </c>
      <c r="D4907" s="21" t="s">
        <v>9602</v>
      </c>
    </row>
    <row r="4908" customFormat="false" ht="15.6" hidden="false" customHeight="false" outlineLevel="0" collapsed="false">
      <c r="A4908" s="0" t="s">
        <v>9603</v>
      </c>
      <c r="B4908" s="21" t="s">
        <v>210</v>
      </c>
      <c r="C4908" s="21" t="s">
        <v>9594</v>
      </c>
      <c r="D4908" s="21" t="s">
        <v>9582</v>
      </c>
    </row>
    <row r="4909" customFormat="false" ht="15.6" hidden="false" customHeight="false" outlineLevel="0" collapsed="false">
      <c r="A4909" s="0" t="s">
        <v>9604</v>
      </c>
      <c r="B4909" s="21" t="s">
        <v>210</v>
      </c>
      <c r="C4909" s="21" t="s">
        <v>9594</v>
      </c>
      <c r="D4909" s="21" t="s">
        <v>9584</v>
      </c>
    </row>
    <row r="4910" customFormat="false" ht="15.6" hidden="false" customHeight="false" outlineLevel="0" collapsed="false">
      <c r="A4910" s="0" t="s">
        <v>9605</v>
      </c>
      <c r="B4910" s="21" t="s">
        <v>210</v>
      </c>
      <c r="C4910" s="21" t="s">
        <v>9594</v>
      </c>
      <c r="D4910" s="21" t="s">
        <v>9586</v>
      </c>
    </row>
    <row r="4911" customFormat="false" ht="15.6" hidden="false" customHeight="false" outlineLevel="0" collapsed="false">
      <c r="A4911" s="0" t="s">
        <v>9606</v>
      </c>
      <c r="B4911" s="21" t="s">
        <v>210</v>
      </c>
      <c r="C4911" s="21" t="s">
        <v>9594</v>
      </c>
      <c r="D4911" s="21" t="s">
        <v>9588</v>
      </c>
    </row>
    <row r="4912" customFormat="false" ht="15.6" hidden="false" customHeight="false" outlineLevel="0" collapsed="false">
      <c r="A4912" s="0" t="s">
        <v>9607</v>
      </c>
      <c r="B4912" s="21" t="s">
        <v>210</v>
      </c>
      <c r="C4912" s="21" t="s">
        <v>9594</v>
      </c>
      <c r="D4912" s="21" t="s">
        <v>7785</v>
      </c>
    </row>
    <row r="4913" customFormat="false" ht="15.6" hidden="false" customHeight="false" outlineLevel="0" collapsed="false">
      <c r="A4913" s="0" t="s">
        <v>9608</v>
      </c>
      <c r="B4913" s="21" t="s">
        <v>210</v>
      </c>
      <c r="C4913" s="21" t="s">
        <v>9594</v>
      </c>
      <c r="D4913" s="21" t="s">
        <v>9590</v>
      </c>
    </row>
    <row r="4914" customFormat="false" ht="15.6" hidden="false" customHeight="false" outlineLevel="0" collapsed="false">
      <c r="A4914" s="0" t="s">
        <v>9609</v>
      </c>
      <c r="B4914" s="21" t="s">
        <v>101</v>
      </c>
      <c r="C4914" s="21" t="s">
        <v>4216</v>
      </c>
      <c r="D4914" s="21" t="s">
        <v>36</v>
      </c>
    </row>
    <row r="4915" customFormat="false" ht="15.6" hidden="false" customHeight="false" outlineLevel="0" collapsed="false">
      <c r="A4915" s="0" t="s">
        <v>9610</v>
      </c>
      <c r="B4915" s="21" t="s">
        <v>101</v>
      </c>
      <c r="C4915" s="21" t="s">
        <v>4216</v>
      </c>
      <c r="D4915" s="21" t="s">
        <v>9611</v>
      </c>
    </row>
    <row r="4916" customFormat="false" ht="15.6" hidden="false" customHeight="false" outlineLevel="0" collapsed="false">
      <c r="A4916" s="0" t="s">
        <v>9612</v>
      </c>
      <c r="B4916" s="21" t="s">
        <v>101</v>
      </c>
      <c r="C4916" s="21" t="s">
        <v>4216</v>
      </c>
      <c r="D4916" s="21" t="s">
        <v>9613</v>
      </c>
    </row>
    <row r="4917" customFormat="false" ht="15.6" hidden="false" customHeight="false" outlineLevel="0" collapsed="false">
      <c r="A4917" s="0" t="s">
        <v>9614</v>
      </c>
      <c r="B4917" s="21" t="s">
        <v>101</v>
      </c>
      <c r="C4917" s="21" t="s">
        <v>4216</v>
      </c>
      <c r="D4917" s="21" t="s">
        <v>4220</v>
      </c>
    </row>
    <row r="4918" customFormat="false" ht="15.6" hidden="false" customHeight="false" outlineLevel="0" collapsed="false">
      <c r="A4918" s="0" t="s">
        <v>9615</v>
      </c>
      <c r="B4918" s="21" t="s">
        <v>1157</v>
      </c>
      <c r="C4918" s="21" t="s">
        <v>9616</v>
      </c>
      <c r="D4918" s="21" t="s">
        <v>36</v>
      </c>
    </row>
    <row r="4919" customFormat="false" ht="15.6" hidden="false" customHeight="false" outlineLevel="0" collapsed="false">
      <c r="A4919" s="0" t="s">
        <v>9617</v>
      </c>
      <c r="B4919" s="21" t="s">
        <v>1157</v>
      </c>
      <c r="C4919" s="21" t="s">
        <v>9616</v>
      </c>
      <c r="D4919" s="21" t="s">
        <v>9618</v>
      </c>
    </row>
    <row r="4920" customFormat="false" ht="15.6" hidden="false" customHeight="false" outlineLevel="0" collapsed="false">
      <c r="A4920" s="0" t="s">
        <v>9619</v>
      </c>
      <c r="B4920" s="21" t="s">
        <v>1157</v>
      </c>
      <c r="C4920" s="21" t="s">
        <v>9616</v>
      </c>
      <c r="D4920" s="21" t="s">
        <v>9620</v>
      </c>
    </row>
    <row r="4921" customFormat="false" ht="15.6" hidden="false" customHeight="false" outlineLevel="0" collapsed="false">
      <c r="A4921" s="0" t="s">
        <v>9621</v>
      </c>
      <c r="B4921" s="21" t="s">
        <v>1157</v>
      </c>
      <c r="C4921" s="21" t="s">
        <v>9616</v>
      </c>
      <c r="D4921" s="21" t="s">
        <v>9622</v>
      </c>
    </row>
    <row r="4922" customFormat="false" ht="15.6" hidden="false" customHeight="false" outlineLevel="0" collapsed="false">
      <c r="A4922" s="0" t="s">
        <v>9623</v>
      </c>
      <c r="B4922" s="21" t="s">
        <v>1157</v>
      </c>
      <c r="C4922" s="21" t="s">
        <v>9616</v>
      </c>
      <c r="D4922" s="21" t="s">
        <v>9624</v>
      </c>
    </row>
    <row r="4923" customFormat="false" ht="15.6" hidden="false" customHeight="false" outlineLevel="0" collapsed="false">
      <c r="A4923" s="0" t="s">
        <v>9625</v>
      </c>
      <c r="B4923" s="21" t="s">
        <v>1157</v>
      </c>
      <c r="C4923" s="21" t="s">
        <v>9616</v>
      </c>
      <c r="D4923" s="21" t="s">
        <v>9626</v>
      </c>
    </row>
    <row r="4924" customFormat="false" ht="15.6" hidden="false" customHeight="false" outlineLevel="0" collapsed="false">
      <c r="A4924" s="0" t="s">
        <v>9627</v>
      </c>
      <c r="B4924" s="21" t="s">
        <v>1157</v>
      </c>
      <c r="C4924" s="21" t="s">
        <v>9616</v>
      </c>
      <c r="D4924" s="21" t="s">
        <v>9628</v>
      </c>
    </row>
    <row r="4925" customFormat="false" ht="15.6" hidden="false" customHeight="false" outlineLevel="0" collapsed="false">
      <c r="A4925" s="0" t="s">
        <v>9629</v>
      </c>
      <c r="B4925" s="21" t="s">
        <v>1157</v>
      </c>
      <c r="C4925" s="21" t="s">
        <v>9616</v>
      </c>
      <c r="D4925" s="21" t="s">
        <v>7707</v>
      </c>
    </row>
    <row r="4926" customFormat="false" ht="15.6" hidden="false" customHeight="false" outlineLevel="0" collapsed="false">
      <c r="A4926" s="0" t="s">
        <v>9630</v>
      </c>
      <c r="B4926" s="21" t="s">
        <v>1157</v>
      </c>
      <c r="C4926" s="21" t="s">
        <v>9616</v>
      </c>
      <c r="D4926" s="21" t="s">
        <v>9631</v>
      </c>
    </row>
    <row r="4927" customFormat="false" ht="15.6" hidden="false" customHeight="false" outlineLevel="0" collapsed="false">
      <c r="A4927" s="0" t="s">
        <v>9632</v>
      </c>
      <c r="B4927" s="21" t="s">
        <v>1157</v>
      </c>
      <c r="C4927" s="21" t="s">
        <v>9616</v>
      </c>
      <c r="D4927" s="21" t="s">
        <v>9633</v>
      </c>
    </row>
    <row r="4928" customFormat="false" ht="15.6" hidden="false" customHeight="false" outlineLevel="0" collapsed="false">
      <c r="A4928" s="0" t="s">
        <v>9634</v>
      </c>
      <c r="B4928" s="21" t="s">
        <v>1157</v>
      </c>
      <c r="C4928" s="21" t="s">
        <v>9616</v>
      </c>
      <c r="D4928" s="21" t="s">
        <v>9635</v>
      </c>
    </row>
    <row r="4929" customFormat="false" ht="15.6" hidden="false" customHeight="false" outlineLevel="0" collapsed="false">
      <c r="A4929" s="0" t="s">
        <v>9636</v>
      </c>
      <c r="B4929" s="21" t="s">
        <v>1157</v>
      </c>
      <c r="C4929" s="21" t="s">
        <v>9616</v>
      </c>
      <c r="D4929" s="21" t="s">
        <v>7707</v>
      </c>
    </row>
    <row r="4930" customFormat="false" ht="15.6" hidden="false" customHeight="false" outlineLevel="0" collapsed="false">
      <c r="A4930" s="0" t="s">
        <v>9637</v>
      </c>
      <c r="B4930" s="21" t="s">
        <v>1157</v>
      </c>
      <c r="C4930" s="21" t="s">
        <v>9616</v>
      </c>
      <c r="D4930" s="21" t="s">
        <v>9631</v>
      </c>
    </row>
    <row r="4931" customFormat="false" ht="15.6" hidden="false" customHeight="false" outlineLevel="0" collapsed="false">
      <c r="A4931" s="0" t="s">
        <v>9638</v>
      </c>
      <c r="B4931" s="21" t="s">
        <v>1495</v>
      </c>
      <c r="C4931" s="21" t="s">
        <v>600</v>
      </c>
      <c r="D4931" s="21" t="s">
        <v>9639</v>
      </c>
    </row>
    <row r="4932" customFormat="false" ht="15.6" hidden="false" customHeight="false" outlineLevel="0" collapsed="false">
      <c r="A4932" s="0" t="s">
        <v>9640</v>
      </c>
      <c r="B4932" s="21" t="s">
        <v>1755</v>
      </c>
      <c r="C4932" s="21" t="s">
        <v>9641</v>
      </c>
      <c r="D4932" s="21" t="s">
        <v>36</v>
      </c>
    </row>
    <row r="4933" customFormat="false" ht="15.6" hidden="false" customHeight="false" outlineLevel="0" collapsed="false">
      <c r="A4933" s="0" t="s">
        <v>9642</v>
      </c>
      <c r="B4933" s="21" t="s">
        <v>1755</v>
      </c>
      <c r="C4933" s="21" t="s">
        <v>9641</v>
      </c>
      <c r="D4933" s="21" t="s">
        <v>9643</v>
      </c>
    </row>
    <row r="4934" customFormat="false" ht="15.6" hidden="false" customHeight="false" outlineLevel="0" collapsed="false">
      <c r="A4934" s="0" t="s">
        <v>9644</v>
      </c>
      <c r="B4934" s="21" t="s">
        <v>1755</v>
      </c>
      <c r="C4934" s="21" t="s">
        <v>9641</v>
      </c>
      <c r="D4934" s="21" t="s">
        <v>9645</v>
      </c>
    </row>
    <row r="4935" customFormat="false" ht="15.6" hidden="false" customHeight="false" outlineLevel="0" collapsed="false">
      <c r="A4935" s="0" t="s">
        <v>9646</v>
      </c>
      <c r="B4935" s="21" t="s">
        <v>1755</v>
      </c>
      <c r="C4935" s="21" t="s">
        <v>9641</v>
      </c>
      <c r="D4935" s="21" t="s">
        <v>9647</v>
      </c>
    </row>
    <row r="4936" customFormat="false" ht="15.6" hidden="false" customHeight="false" outlineLevel="0" collapsed="false">
      <c r="A4936" s="0" t="s">
        <v>9648</v>
      </c>
      <c r="B4936" s="21" t="s">
        <v>1755</v>
      </c>
      <c r="C4936" s="21" t="s">
        <v>9641</v>
      </c>
      <c r="D4936" s="21" t="s">
        <v>9649</v>
      </c>
    </row>
    <row r="4937" customFormat="false" ht="15.6" hidden="false" customHeight="false" outlineLevel="0" collapsed="false">
      <c r="A4937" s="0" t="s">
        <v>9650</v>
      </c>
      <c r="B4937" s="21" t="s">
        <v>1755</v>
      </c>
      <c r="C4937" s="21" t="s">
        <v>9641</v>
      </c>
      <c r="D4937" s="21" t="s">
        <v>9651</v>
      </c>
    </row>
    <row r="4938" customFormat="false" ht="15.6" hidden="false" customHeight="false" outlineLevel="0" collapsed="false">
      <c r="A4938" s="0" t="s">
        <v>9652</v>
      </c>
      <c r="B4938" s="21" t="s">
        <v>1755</v>
      </c>
      <c r="C4938" s="21" t="s">
        <v>9653</v>
      </c>
      <c r="D4938" s="21" t="s">
        <v>9641</v>
      </c>
    </row>
    <row r="4939" customFormat="false" ht="15.6" hidden="false" customHeight="false" outlineLevel="0" collapsed="false">
      <c r="A4939" s="0" t="s">
        <v>9654</v>
      </c>
      <c r="B4939" s="21" t="s">
        <v>1755</v>
      </c>
      <c r="C4939" s="21" t="s">
        <v>9653</v>
      </c>
      <c r="D4939" s="21" t="s">
        <v>8003</v>
      </c>
    </row>
    <row r="4940" customFormat="false" ht="15.6" hidden="false" customHeight="false" outlineLevel="0" collapsed="false">
      <c r="A4940" s="0" t="s">
        <v>9655</v>
      </c>
      <c r="B4940" s="21" t="s">
        <v>1755</v>
      </c>
      <c r="C4940" s="21" t="s">
        <v>9653</v>
      </c>
      <c r="D4940" s="21" t="s">
        <v>9645</v>
      </c>
    </row>
    <row r="4941" customFormat="false" ht="15.6" hidden="false" customHeight="false" outlineLevel="0" collapsed="false">
      <c r="A4941" s="0" t="s">
        <v>9656</v>
      </c>
      <c r="B4941" s="21" t="s">
        <v>1755</v>
      </c>
      <c r="C4941" s="21" t="s">
        <v>9653</v>
      </c>
      <c r="D4941" s="21" t="s">
        <v>9647</v>
      </c>
    </row>
    <row r="4942" customFormat="false" ht="15.6" hidden="false" customHeight="false" outlineLevel="0" collapsed="false">
      <c r="A4942" s="0" t="s">
        <v>9657</v>
      </c>
      <c r="B4942" s="21" t="s">
        <v>1755</v>
      </c>
      <c r="C4942" s="21" t="s">
        <v>9653</v>
      </c>
      <c r="D4942" s="21" t="s">
        <v>9658</v>
      </c>
    </row>
    <row r="4943" customFormat="false" ht="15.6" hidden="false" customHeight="false" outlineLevel="0" collapsed="false">
      <c r="A4943" s="0" t="s">
        <v>9659</v>
      </c>
      <c r="B4943" s="21" t="s">
        <v>1755</v>
      </c>
      <c r="C4943" s="21" t="s">
        <v>9653</v>
      </c>
      <c r="D4943" s="21" t="s">
        <v>9649</v>
      </c>
    </row>
    <row r="4944" customFormat="false" ht="15.6" hidden="false" customHeight="false" outlineLevel="0" collapsed="false">
      <c r="A4944" s="0" t="s">
        <v>9660</v>
      </c>
      <c r="B4944" s="21" t="s">
        <v>1755</v>
      </c>
      <c r="C4944" s="21" t="s">
        <v>9653</v>
      </c>
      <c r="D4944" s="21" t="s">
        <v>9651</v>
      </c>
    </row>
    <row r="4945" customFormat="false" ht="15.6" hidden="false" customHeight="false" outlineLevel="0" collapsed="false">
      <c r="A4945" s="0" t="s">
        <v>9661</v>
      </c>
      <c r="B4945" s="21" t="s">
        <v>422</v>
      </c>
      <c r="C4945" s="21" t="s">
        <v>9662</v>
      </c>
      <c r="D4945" s="21" t="s">
        <v>36</v>
      </c>
    </row>
    <row r="4946" customFormat="false" ht="15.6" hidden="false" customHeight="false" outlineLevel="0" collapsed="false">
      <c r="A4946" s="0" t="s">
        <v>9663</v>
      </c>
      <c r="B4946" s="21" t="s">
        <v>422</v>
      </c>
      <c r="C4946" s="21" t="s">
        <v>9662</v>
      </c>
      <c r="D4946" s="21" t="s">
        <v>9664</v>
      </c>
    </row>
    <row r="4947" customFormat="false" ht="15.6" hidden="false" customHeight="false" outlineLevel="0" collapsed="false">
      <c r="A4947" s="0" t="s">
        <v>9665</v>
      </c>
      <c r="B4947" s="21" t="s">
        <v>422</v>
      </c>
      <c r="C4947" s="21" t="s">
        <v>9662</v>
      </c>
      <c r="D4947" s="21" t="s">
        <v>9666</v>
      </c>
    </row>
    <row r="4948" customFormat="false" ht="15.6" hidden="false" customHeight="false" outlineLevel="0" collapsed="false">
      <c r="A4948" s="0" t="s">
        <v>9667</v>
      </c>
      <c r="B4948" s="21" t="s">
        <v>422</v>
      </c>
      <c r="C4948" s="21" t="s">
        <v>9662</v>
      </c>
      <c r="D4948" s="21" t="s">
        <v>9668</v>
      </c>
    </row>
    <row r="4949" customFormat="false" ht="15.6" hidden="false" customHeight="false" outlineLevel="0" collapsed="false">
      <c r="A4949" s="0" t="s">
        <v>9669</v>
      </c>
      <c r="B4949" s="21" t="s">
        <v>422</v>
      </c>
      <c r="C4949" s="21" t="s">
        <v>9662</v>
      </c>
      <c r="D4949" s="21" t="s">
        <v>397</v>
      </c>
    </row>
    <row r="4950" customFormat="false" ht="15.6" hidden="false" customHeight="false" outlineLevel="0" collapsed="false">
      <c r="A4950" s="0" t="s">
        <v>9670</v>
      </c>
      <c r="B4950" s="21" t="s">
        <v>422</v>
      </c>
      <c r="C4950" s="21" t="s">
        <v>9662</v>
      </c>
      <c r="D4950" s="21" t="s">
        <v>9671</v>
      </c>
    </row>
    <row r="4951" customFormat="false" ht="15.6" hidden="false" customHeight="false" outlineLevel="0" collapsed="false">
      <c r="A4951" s="0" t="s">
        <v>9672</v>
      </c>
      <c r="B4951" s="21" t="s">
        <v>422</v>
      </c>
      <c r="C4951" s="21" t="s">
        <v>9662</v>
      </c>
      <c r="D4951" s="21" t="s">
        <v>9673</v>
      </c>
    </row>
    <row r="4952" customFormat="false" ht="15.6" hidden="false" customHeight="false" outlineLevel="0" collapsed="false">
      <c r="A4952" s="0" t="s">
        <v>9674</v>
      </c>
      <c r="B4952" s="21" t="s">
        <v>422</v>
      </c>
      <c r="C4952" s="21" t="s">
        <v>9662</v>
      </c>
      <c r="D4952" s="21" t="s">
        <v>9675</v>
      </c>
    </row>
    <row r="4953" customFormat="false" ht="15.6" hidden="false" customHeight="false" outlineLevel="0" collapsed="false">
      <c r="A4953" s="0" t="s">
        <v>9676</v>
      </c>
      <c r="B4953" s="21" t="s">
        <v>422</v>
      </c>
      <c r="C4953" s="21" t="s">
        <v>9662</v>
      </c>
      <c r="D4953" s="21" t="s">
        <v>9677</v>
      </c>
    </row>
    <row r="4954" customFormat="false" ht="15.6" hidden="false" customHeight="false" outlineLevel="0" collapsed="false">
      <c r="A4954" s="0" t="s">
        <v>9678</v>
      </c>
      <c r="B4954" s="21" t="s">
        <v>422</v>
      </c>
      <c r="C4954" s="21" t="s">
        <v>9662</v>
      </c>
      <c r="D4954" s="21" t="s">
        <v>9679</v>
      </c>
    </row>
    <row r="4955" customFormat="false" ht="15.6" hidden="false" customHeight="false" outlineLevel="0" collapsed="false">
      <c r="A4955" s="0" t="s">
        <v>9680</v>
      </c>
      <c r="B4955" s="21" t="s">
        <v>422</v>
      </c>
      <c r="C4955" s="21" t="s">
        <v>9662</v>
      </c>
      <c r="D4955" s="21" t="s">
        <v>9681</v>
      </c>
    </row>
    <row r="4956" customFormat="false" ht="15.6" hidden="false" customHeight="false" outlineLevel="0" collapsed="false">
      <c r="A4956" s="0" t="s">
        <v>9682</v>
      </c>
      <c r="B4956" s="21" t="s">
        <v>422</v>
      </c>
      <c r="C4956" s="21" t="s">
        <v>9662</v>
      </c>
      <c r="D4956" s="21" t="s">
        <v>9683</v>
      </c>
    </row>
    <row r="4957" customFormat="false" ht="15.6" hidden="false" customHeight="false" outlineLevel="0" collapsed="false">
      <c r="A4957" s="0" t="s">
        <v>9684</v>
      </c>
      <c r="B4957" s="21" t="s">
        <v>422</v>
      </c>
      <c r="C4957" s="21" t="s">
        <v>9662</v>
      </c>
      <c r="D4957" s="21" t="s">
        <v>9673</v>
      </c>
    </row>
    <row r="4958" customFormat="false" ht="15.6" hidden="false" customHeight="false" outlineLevel="0" collapsed="false">
      <c r="A4958" s="0" t="s">
        <v>9685</v>
      </c>
      <c r="B4958" s="21" t="s">
        <v>210</v>
      </c>
      <c r="C4958" s="21" t="s">
        <v>9686</v>
      </c>
      <c r="D4958" s="21" t="s">
        <v>36</v>
      </c>
    </row>
    <row r="4959" customFormat="false" ht="15.6" hidden="false" customHeight="false" outlineLevel="0" collapsed="false">
      <c r="A4959" s="0" t="s">
        <v>9687</v>
      </c>
      <c r="B4959" s="21" t="s">
        <v>210</v>
      </c>
      <c r="C4959" s="21" t="s">
        <v>9686</v>
      </c>
      <c r="D4959" s="21" t="s">
        <v>9688</v>
      </c>
    </row>
    <row r="4960" customFormat="false" ht="15.6" hidden="false" customHeight="false" outlineLevel="0" collapsed="false">
      <c r="A4960" s="0" t="s">
        <v>9689</v>
      </c>
      <c r="B4960" s="21" t="s">
        <v>210</v>
      </c>
      <c r="C4960" s="21" t="s">
        <v>9686</v>
      </c>
      <c r="D4960" s="21" t="s">
        <v>9690</v>
      </c>
    </row>
    <row r="4961" customFormat="false" ht="15.6" hidden="false" customHeight="false" outlineLevel="0" collapsed="false">
      <c r="A4961" s="0" t="s">
        <v>9691</v>
      </c>
      <c r="B4961" s="21" t="s">
        <v>210</v>
      </c>
      <c r="C4961" s="21" t="s">
        <v>9686</v>
      </c>
      <c r="D4961" s="21" t="s">
        <v>9692</v>
      </c>
    </row>
    <row r="4962" customFormat="false" ht="15.6" hidden="false" customHeight="false" outlineLevel="0" collapsed="false">
      <c r="A4962" s="0" t="s">
        <v>9693</v>
      </c>
      <c r="B4962" s="21" t="s">
        <v>210</v>
      </c>
      <c r="C4962" s="21" t="s">
        <v>9686</v>
      </c>
      <c r="D4962" s="21" t="s">
        <v>9694</v>
      </c>
    </row>
    <row r="4963" customFormat="false" ht="15.6" hidden="false" customHeight="false" outlineLevel="0" collapsed="false">
      <c r="A4963" s="0" t="s">
        <v>9695</v>
      </c>
      <c r="B4963" s="21" t="s">
        <v>210</v>
      </c>
      <c r="C4963" s="21" t="s">
        <v>9686</v>
      </c>
      <c r="D4963" s="21" t="s">
        <v>9696</v>
      </c>
    </row>
    <row r="4964" customFormat="false" ht="15.6" hidden="false" customHeight="false" outlineLevel="0" collapsed="false">
      <c r="A4964" s="0" t="s">
        <v>9697</v>
      </c>
      <c r="B4964" s="21" t="s">
        <v>210</v>
      </c>
      <c r="C4964" s="21" t="s">
        <v>9686</v>
      </c>
      <c r="D4964" s="21" t="s">
        <v>9698</v>
      </c>
    </row>
    <row r="4965" customFormat="false" ht="15.6" hidden="false" customHeight="false" outlineLevel="0" collapsed="false">
      <c r="A4965" s="0" t="s">
        <v>9699</v>
      </c>
      <c r="B4965" s="21" t="s">
        <v>210</v>
      </c>
      <c r="C4965" s="21" t="s">
        <v>9686</v>
      </c>
      <c r="D4965" s="21" t="s">
        <v>9700</v>
      </c>
    </row>
    <row r="4966" customFormat="false" ht="15.6" hidden="false" customHeight="false" outlineLevel="0" collapsed="false">
      <c r="A4966" s="0" t="s">
        <v>9701</v>
      </c>
      <c r="B4966" s="21" t="s">
        <v>210</v>
      </c>
      <c r="C4966" s="21" t="s">
        <v>9686</v>
      </c>
      <c r="D4966" s="21" t="s">
        <v>9702</v>
      </c>
    </row>
    <row r="4967" customFormat="false" ht="15.6" hidden="false" customHeight="false" outlineLevel="0" collapsed="false">
      <c r="A4967" s="0" t="s">
        <v>9703</v>
      </c>
      <c r="B4967" s="21" t="s">
        <v>210</v>
      </c>
      <c r="C4967" s="21" t="s">
        <v>9686</v>
      </c>
      <c r="D4967" s="21" t="s">
        <v>6978</v>
      </c>
    </row>
    <row r="4968" customFormat="false" ht="15.6" hidden="false" customHeight="false" outlineLevel="0" collapsed="false">
      <c r="A4968" s="0" t="s">
        <v>9704</v>
      </c>
      <c r="B4968" s="21" t="s">
        <v>210</v>
      </c>
      <c r="C4968" s="21" t="s">
        <v>9705</v>
      </c>
      <c r="D4968" s="21" t="s">
        <v>9686</v>
      </c>
    </row>
    <row r="4969" customFormat="false" ht="15.6" hidden="false" customHeight="false" outlineLevel="0" collapsed="false">
      <c r="A4969" s="0" t="s">
        <v>9706</v>
      </c>
      <c r="B4969" s="21" t="s">
        <v>210</v>
      </c>
      <c r="C4969" s="21" t="s">
        <v>9705</v>
      </c>
      <c r="D4969" s="21" t="s">
        <v>6978</v>
      </c>
    </row>
    <row r="4970" customFormat="false" ht="15.6" hidden="false" customHeight="false" outlineLevel="0" collapsed="false">
      <c r="A4970" s="0" t="s">
        <v>9707</v>
      </c>
      <c r="B4970" s="21" t="s">
        <v>210</v>
      </c>
      <c r="C4970" s="21" t="s">
        <v>9705</v>
      </c>
      <c r="D4970" s="21" t="s">
        <v>9708</v>
      </c>
    </row>
    <row r="4971" customFormat="false" ht="15.6" hidden="false" customHeight="false" outlineLevel="0" collapsed="false">
      <c r="A4971" s="0" t="s">
        <v>9709</v>
      </c>
      <c r="B4971" s="21" t="s">
        <v>210</v>
      </c>
      <c r="C4971" s="21" t="s">
        <v>9705</v>
      </c>
      <c r="D4971" s="21" t="s">
        <v>9692</v>
      </c>
    </row>
    <row r="4972" customFormat="false" ht="15.6" hidden="false" customHeight="false" outlineLevel="0" collapsed="false">
      <c r="A4972" s="0" t="s">
        <v>9710</v>
      </c>
      <c r="B4972" s="21" t="s">
        <v>210</v>
      </c>
      <c r="C4972" s="21" t="s">
        <v>9705</v>
      </c>
      <c r="D4972" s="21" t="s">
        <v>9694</v>
      </c>
    </row>
    <row r="4973" customFormat="false" ht="15.6" hidden="false" customHeight="false" outlineLevel="0" collapsed="false">
      <c r="A4973" s="0" t="s">
        <v>9711</v>
      </c>
      <c r="B4973" s="21" t="s">
        <v>210</v>
      </c>
      <c r="C4973" s="21" t="s">
        <v>9705</v>
      </c>
      <c r="D4973" s="21" t="s">
        <v>9696</v>
      </c>
    </row>
    <row r="4974" customFormat="false" ht="15.6" hidden="false" customHeight="false" outlineLevel="0" collapsed="false">
      <c r="A4974" s="0" t="s">
        <v>9712</v>
      </c>
      <c r="B4974" s="21" t="s">
        <v>210</v>
      </c>
      <c r="C4974" s="21" t="s">
        <v>9705</v>
      </c>
      <c r="D4974" s="21" t="s">
        <v>9698</v>
      </c>
    </row>
    <row r="4975" customFormat="false" ht="15.6" hidden="false" customHeight="false" outlineLevel="0" collapsed="false">
      <c r="A4975" s="0" t="s">
        <v>9713</v>
      </c>
      <c r="B4975" s="21" t="s">
        <v>210</v>
      </c>
      <c r="C4975" s="21" t="s">
        <v>9705</v>
      </c>
      <c r="D4975" s="21" t="s">
        <v>9700</v>
      </c>
    </row>
    <row r="4976" customFormat="false" ht="15.6" hidden="false" customHeight="false" outlineLevel="0" collapsed="false">
      <c r="A4976" s="0" t="s">
        <v>9714</v>
      </c>
      <c r="B4976" s="21" t="s">
        <v>210</v>
      </c>
      <c r="C4976" s="21" t="s">
        <v>9705</v>
      </c>
      <c r="D4976" s="21" t="s">
        <v>9702</v>
      </c>
    </row>
    <row r="4977" customFormat="false" ht="15.6" hidden="false" customHeight="false" outlineLevel="0" collapsed="false">
      <c r="A4977" s="0" t="s">
        <v>9715</v>
      </c>
      <c r="B4977" s="21" t="s">
        <v>210</v>
      </c>
      <c r="C4977" s="21" t="s">
        <v>9705</v>
      </c>
      <c r="D4977" s="21" t="s">
        <v>763</v>
      </c>
    </row>
    <row r="4978" customFormat="false" ht="15.6" hidden="false" customHeight="false" outlineLevel="0" collapsed="false">
      <c r="A4978" s="0" t="s">
        <v>9716</v>
      </c>
      <c r="B4978" s="21" t="s">
        <v>1495</v>
      </c>
      <c r="C4978" s="21" t="s">
        <v>9717</v>
      </c>
      <c r="D4978" s="21" t="s">
        <v>9718</v>
      </c>
    </row>
    <row r="4979" customFormat="false" ht="15.6" hidden="false" customHeight="false" outlineLevel="0" collapsed="false">
      <c r="A4979" s="0" t="s">
        <v>9719</v>
      </c>
      <c r="B4979" s="21" t="s">
        <v>1495</v>
      </c>
      <c r="C4979" s="21" t="s">
        <v>9720</v>
      </c>
      <c r="D4979" s="21" t="s">
        <v>9721</v>
      </c>
    </row>
    <row r="4980" customFormat="false" ht="15.6" hidden="false" customHeight="false" outlineLevel="0" collapsed="false">
      <c r="A4980" s="0" t="s">
        <v>9722</v>
      </c>
      <c r="B4980" s="21" t="s">
        <v>368</v>
      </c>
      <c r="C4980" s="21" t="s">
        <v>9723</v>
      </c>
    </row>
    <row r="4981" customFormat="false" ht="15.6" hidden="false" customHeight="false" outlineLevel="0" collapsed="false">
      <c r="A4981" s="0" t="s">
        <v>9724</v>
      </c>
      <c r="B4981" s="21" t="s">
        <v>368</v>
      </c>
      <c r="C4981" s="21" t="s">
        <v>9723</v>
      </c>
    </row>
    <row r="4982" customFormat="false" ht="15.6" hidden="false" customHeight="false" outlineLevel="0" collapsed="false">
      <c r="A4982" s="0" t="s">
        <v>9725</v>
      </c>
      <c r="B4982" s="21" t="s">
        <v>30</v>
      </c>
      <c r="C4982" s="21" t="s">
        <v>9726</v>
      </c>
      <c r="D4982" s="21" t="s">
        <v>9727</v>
      </c>
    </row>
    <row r="4983" customFormat="false" ht="15.6" hidden="false" customHeight="false" outlineLevel="0" collapsed="false">
      <c r="A4983" s="0" t="s">
        <v>9728</v>
      </c>
      <c r="B4983" s="21" t="s">
        <v>5630</v>
      </c>
      <c r="C4983" s="21" t="s">
        <v>9729</v>
      </c>
      <c r="D4983" s="21" t="s">
        <v>9730</v>
      </c>
    </row>
    <row r="4984" customFormat="false" ht="15.6" hidden="false" customHeight="false" outlineLevel="0" collapsed="false">
      <c r="A4984" s="0" t="s">
        <v>9731</v>
      </c>
      <c r="B4984" s="21" t="s">
        <v>30</v>
      </c>
      <c r="C4984" s="21" t="s">
        <v>9732</v>
      </c>
      <c r="D4984" s="21" t="s">
        <v>9733</v>
      </c>
    </row>
    <row r="4985" customFormat="false" ht="15.6" hidden="false" customHeight="false" outlineLevel="0" collapsed="false">
      <c r="A4985" s="0" t="s">
        <v>9734</v>
      </c>
      <c r="B4985" s="21" t="s">
        <v>517</v>
      </c>
      <c r="C4985" s="21" t="s">
        <v>9735</v>
      </c>
    </row>
    <row r="4986" customFormat="false" ht="15.6" hidden="false" customHeight="false" outlineLevel="0" collapsed="false">
      <c r="A4986" s="0" t="s">
        <v>9736</v>
      </c>
      <c r="B4986" s="21" t="s">
        <v>354</v>
      </c>
      <c r="C4986" s="21" t="s">
        <v>9737</v>
      </c>
      <c r="D4986" s="21" t="s">
        <v>9738</v>
      </c>
    </row>
    <row r="4987" customFormat="false" ht="15.6" hidden="false" customHeight="false" outlineLevel="0" collapsed="false">
      <c r="A4987" s="0" t="s">
        <v>9739</v>
      </c>
      <c r="B4987" s="21" t="s">
        <v>526</v>
      </c>
      <c r="C4987" s="21" t="s">
        <v>9740</v>
      </c>
      <c r="D4987" s="21" t="s">
        <v>9741</v>
      </c>
    </row>
    <row r="4988" customFormat="false" ht="15.6" hidden="false" customHeight="false" outlineLevel="0" collapsed="false">
      <c r="A4988" s="0" t="s">
        <v>9742</v>
      </c>
      <c r="B4988" s="21" t="s">
        <v>354</v>
      </c>
      <c r="C4988" s="21" t="s">
        <v>9740</v>
      </c>
      <c r="D4988" s="21" t="s">
        <v>9743</v>
      </c>
    </row>
    <row r="4989" customFormat="false" ht="15.6" hidden="false" customHeight="false" outlineLevel="0" collapsed="false">
      <c r="A4989" s="0" t="s">
        <v>9744</v>
      </c>
      <c r="B4989" s="21" t="s">
        <v>1101</v>
      </c>
      <c r="C4989" s="21" t="s">
        <v>9745</v>
      </c>
      <c r="D4989" s="21" t="s">
        <v>9746</v>
      </c>
    </row>
    <row r="4990" customFormat="false" ht="15.6" hidden="false" customHeight="false" outlineLevel="0" collapsed="false">
      <c r="A4990" s="0" t="s">
        <v>9747</v>
      </c>
      <c r="B4990" s="21" t="s">
        <v>678</v>
      </c>
      <c r="C4990" s="21" t="s">
        <v>9748</v>
      </c>
      <c r="D4990" s="21" t="s">
        <v>36</v>
      </c>
    </row>
    <row r="4991" customFormat="false" ht="15.6" hidden="false" customHeight="false" outlineLevel="0" collapsed="false">
      <c r="A4991" s="0" t="s">
        <v>9749</v>
      </c>
      <c r="B4991" s="21" t="s">
        <v>678</v>
      </c>
      <c r="C4991" s="21" t="s">
        <v>9748</v>
      </c>
      <c r="D4991" s="21" t="s">
        <v>2015</v>
      </c>
    </row>
    <row r="4992" customFormat="false" ht="15.6" hidden="false" customHeight="false" outlineLevel="0" collapsed="false">
      <c r="A4992" s="0" t="s">
        <v>9750</v>
      </c>
      <c r="B4992" s="21" t="s">
        <v>678</v>
      </c>
      <c r="C4992" s="21" t="s">
        <v>9748</v>
      </c>
      <c r="D4992" s="21" t="s">
        <v>9751</v>
      </c>
    </row>
    <row r="4993" customFormat="false" ht="15.6" hidden="false" customHeight="false" outlineLevel="0" collapsed="false">
      <c r="A4993" s="0" t="s">
        <v>9752</v>
      </c>
      <c r="B4993" s="21" t="s">
        <v>678</v>
      </c>
      <c r="C4993" s="21" t="s">
        <v>9748</v>
      </c>
      <c r="D4993" s="21" t="s">
        <v>397</v>
      </c>
    </row>
    <row r="4994" customFormat="false" ht="15.6" hidden="false" customHeight="false" outlineLevel="0" collapsed="false">
      <c r="A4994" s="0" t="s">
        <v>9753</v>
      </c>
      <c r="B4994" s="21" t="s">
        <v>678</v>
      </c>
      <c r="C4994" s="21" t="s">
        <v>9748</v>
      </c>
      <c r="D4994" s="21" t="s">
        <v>9754</v>
      </c>
    </row>
    <row r="4995" customFormat="false" ht="15.6" hidden="false" customHeight="false" outlineLevel="0" collapsed="false">
      <c r="A4995" s="0" t="s">
        <v>9755</v>
      </c>
      <c r="B4995" s="21" t="s">
        <v>678</v>
      </c>
      <c r="C4995" s="21" t="s">
        <v>9748</v>
      </c>
      <c r="D4995" s="21" t="s">
        <v>9756</v>
      </c>
    </row>
    <row r="4996" customFormat="false" ht="15.6" hidden="false" customHeight="false" outlineLevel="0" collapsed="false">
      <c r="A4996" s="0" t="s">
        <v>9757</v>
      </c>
      <c r="B4996" s="21" t="s">
        <v>678</v>
      </c>
      <c r="C4996" s="21" t="s">
        <v>9748</v>
      </c>
      <c r="D4996" s="21" t="s">
        <v>9758</v>
      </c>
    </row>
    <row r="4997" customFormat="false" ht="15.6" hidden="false" customHeight="false" outlineLevel="0" collapsed="false">
      <c r="A4997" s="0" t="s">
        <v>9759</v>
      </c>
      <c r="B4997" s="21" t="s">
        <v>678</v>
      </c>
      <c r="C4997" s="21" t="s">
        <v>9748</v>
      </c>
      <c r="D4997" s="21" t="s">
        <v>9760</v>
      </c>
    </row>
    <row r="4998" customFormat="false" ht="15.6" hidden="false" customHeight="false" outlineLevel="0" collapsed="false">
      <c r="A4998" s="0" t="s">
        <v>9761</v>
      </c>
      <c r="B4998" s="21" t="s">
        <v>678</v>
      </c>
      <c r="C4998" s="21" t="s">
        <v>9748</v>
      </c>
      <c r="D4998" s="21" t="s">
        <v>9762</v>
      </c>
    </row>
    <row r="4999" customFormat="false" ht="15.6" hidden="false" customHeight="false" outlineLevel="0" collapsed="false">
      <c r="A4999" s="0" t="s">
        <v>9763</v>
      </c>
      <c r="B4999" s="21" t="s">
        <v>678</v>
      </c>
      <c r="C4999" s="21" t="s">
        <v>9748</v>
      </c>
      <c r="D4999" s="21" t="s">
        <v>9764</v>
      </c>
    </row>
    <row r="5000" customFormat="false" ht="15.6" hidden="false" customHeight="false" outlineLevel="0" collapsed="false">
      <c r="A5000" s="0" t="s">
        <v>9765</v>
      </c>
      <c r="B5000" s="21" t="s">
        <v>678</v>
      </c>
      <c r="C5000" s="21" t="s">
        <v>9748</v>
      </c>
      <c r="D5000" s="21" t="s">
        <v>9766</v>
      </c>
    </row>
    <row r="5001" customFormat="false" ht="15.6" hidden="false" customHeight="false" outlineLevel="0" collapsed="false">
      <c r="A5001" s="0" t="s">
        <v>9767</v>
      </c>
      <c r="B5001" s="21" t="s">
        <v>678</v>
      </c>
      <c r="C5001" s="21" t="s">
        <v>9748</v>
      </c>
      <c r="D5001" s="21" t="s">
        <v>9768</v>
      </c>
    </row>
    <row r="5002" customFormat="false" ht="15.6" hidden="false" customHeight="false" outlineLevel="0" collapsed="false">
      <c r="A5002" s="0" t="s">
        <v>9769</v>
      </c>
      <c r="B5002" s="21" t="s">
        <v>678</v>
      </c>
      <c r="C5002" s="21" t="s">
        <v>9748</v>
      </c>
      <c r="D5002" s="21" t="s">
        <v>9770</v>
      </c>
    </row>
    <row r="5003" customFormat="false" ht="15.6" hidden="false" customHeight="false" outlineLevel="0" collapsed="false">
      <c r="A5003" s="0" t="s">
        <v>9771</v>
      </c>
      <c r="B5003" s="21" t="s">
        <v>678</v>
      </c>
      <c r="C5003" s="21" t="s">
        <v>9748</v>
      </c>
      <c r="D5003" s="21" t="s">
        <v>9772</v>
      </c>
    </row>
    <row r="5004" customFormat="false" ht="15.6" hidden="false" customHeight="false" outlineLevel="0" collapsed="false">
      <c r="A5004" s="0" t="s">
        <v>9773</v>
      </c>
      <c r="B5004" s="21" t="s">
        <v>678</v>
      </c>
      <c r="C5004" s="21" t="s">
        <v>9748</v>
      </c>
      <c r="D5004" s="21" t="s">
        <v>9774</v>
      </c>
    </row>
    <row r="5005" customFormat="false" ht="15.6" hidden="false" customHeight="false" outlineLevel="0" collapsed="false">
      <c r="A5005" s="0" t="s">
        <v>9775</v>
      </c>
      <c r="B5005" s="21" t="s">
        <v>678</v>
      </c>
      <c r="C5005" s="21" t="s">
        <v>9748</v>
      </c>
      <c r="D5005" s="21" t="s">
        <v>9776</v>
      </c>
    </row>
    <row r="5006" customFormat="false" ht="15.6" hidden="false" customHeight="false" outlineLevel="0" collapsed="false">
      <c r="A5006" s="0" t="s">
        <v>9777</v>
      </c>
      <c r="B5006" s="21" t="s">
        <v>678</v>
      </c>
      <c r="C5006" s="21" t="s">
        <v>9748</v>
      </c>
      <c r="D5006" s="21" t="s">
        <v>9778</v>
      </c>
    </row>
    <row r="5007" customFormat="false" ht="15.6" hidden="false" customHeight="false" outlineLevel="0" collapsed="false">
      <c r="A5007" s="0" t="s">
        <v>9779</v>
      </c>
      <c r="B5007" s="21" t="s">
        <v>678</v>
      </c>
      <c r="C5007" s="21" t="s">
        <v>9748</v>
      </c>
      <c r="D5007" s="21" t="s">
        <v>9780</v>
      </c>
    </row>
    <row r="5008" customFormat="false" ht="15.6" hidden="false" customHeight="false" outlineLevel="0" collapsed="false">
      <c r="A5008" s="0" t="s">
        <v>9781</v>
      </c>
      <c r="B5008" s="21" t="s">
        <v>678</v>
      </c>
      <c r="C5008" s="21" t="s">
        <v>9782</v>
      </c>
      <c r="D5008" s="21" t="s">
        <v>9748</v>
      </c>
    </row>
    <row r="5009" customFormat="false" ht="15.6" hidden="false" customHeight="false" outlineLevel="0" collapsed="false">
      <c r="A5009" s="0" t="s">
        <v>9783</v>
      </c>
      <c r="B5009" s="21" t="s">
        <v>678</v>
      </c>
      <c r="C5009" s="21" t="s">
        <v>9782</v>
      </c>
      <c r="D5009" s="21" t="s">
        <v>9774</v>
      </c>
    </row>
    <row r="5010" customFormat="false" ht="15.6" hidden="false" customHeight="false" outlineLevel="0" collapsed="false">
      <c r="A5010" s="0" t="s">
        <v>9784</v>
      </c>
      <c r="B5010" s="21" t="s">
        <v>678</v>
      </c>
      <c r="C5010" s="21" t="s">
        <v>9782</v>
      </c>
      <c r="D5010" s="21" t="s">
        <v>9776</v>
      </c>
    </row>
    <row r="5011" customFormat="false" ht="15.6" hidden="false" customHeight="false" outlineLevel="0" collapsed="false">
      <c r="A5011" s="0" t="s">
        <v>9785</v>
      </c>
      <c r="B5011" s="21" t="s">
        <v>678</v>
      </c>
      <c r="C5011" s="21" t="s">
        <v>9782</v>
      </c>
      <c r="D5011" s="21" t="s">
        <v>9778</v>
      </c>
    </row>
    <row r="5012" customFormat="false" ht="15.6" hidden="false" customHeight="false" outlineLevel="0" collapsed="false">
      <c r="A5012" s="0" t="s">
        <v>9786</v>
      </c>
      <c r="B5012" s="21" t="s">
        <v>678</v>
      </c>
      <c r="C5012" s="21" t="s">
        <v>9782</v>
      </c>
      <c r="D5012" s="21" t="s">
        <v>9780</v>
      </c>
    </row>
    <row r="5013" customFormat="false" ht="15.6" hidden="false" customHeight="false" outlineLevel="0" collapsed="false">
      <c r="A5013" s="0" t="s">
        <v>9787</v>
      </c>
      <c r="B5013" s="21" t="s">
        <v>678</v>
      </c>
      <c r="C5013" s="21" t="s">
        <v>9782</v>
      </c>
      <c r="D5013" s="21" t="s">
        <v>9754</v>
      </c>
    </row>
    <row r="5014" customFormat="false" ht="15.6" hidden="false" customHeight="false" outlineLevel="0" collapsed="false">
      <c r="A5014" s="0" t="s">
        <v>9788</v>
      </c>
      <c r="B5014" s="21" t="s">
        <v>678</v>
      </c>
      <c r="C5014" s="21" t="s">
        <v>9782</v>
      </c>
      <c r="D5014" s="21" t="s">
        <v>9789</v>
      </c>
    </row>
    <row r="5015" customFormat="false" ht="15.6" hidden="false" customHeight="false" outlineLevel="0" collapsed="false">
      <c r="A5015" s="0" t="s">
        <v>9790</v>
      </c>
      <c r="B5015" s="21" t="s">
        <v>678</v>
      </c>
      <c r="C5015" s="21" t="s">
        <v>9782</v>
      </c>
      <c r="D5015" s="21" t="s">
        <v>9764</v>
      </c>
    </row>
    <row r="5016" customFormat="false" ht="15.6" hidden="false" customHeight="false" outlineLevel="0" collapsed="false">
      <c r="A5016" s="0" t="s">
        <v>9791</v>
      </c>
      <c r="B5016" s="21" t="s">
        <v>678</v>
      </c>
      <c r="C5016" s="21" t="s">
        <v>9782</v>
      </c>
      <c r="D5016" s="21" t="s">
        <v>9770</v>
      </c>
    </row>
    <row r="5017" customFormat="false" ht="15.6" hidden="false" customHeight="false" outlineLevel="0" collapsed="false">
      <c r="A5017" s="0" t="s">
        <v>9792</v>
      </c>
      <c r="B5017" s="21" t="s">
        <v>678</v>
      </c>
      <c r="C5017" s="21" t="s">
        <v>9782</v>
      </c>
      <c r="D5017" s="21" t="s">
        <v>9793</v>
      </c>
    </row>
    <row r="5018" customFormat="false" ht="15.6" hidden="false" customHeight="false" outlineLevel="0" collapsed="false">
      <c r="A5018" s="0" t="s">
        <v>9794</v>
      </c>
      <c r="B5018" s="21" t="s">
        <v>678</v>
      </c>
      <c r="C5018" s="21" t="s">
        <v>9782</v>
      </c>
      <c r="D5018" s="21" t="s">
        <v>9768</v>
      </c>
    </row>
    <row r="5019" customFormat="false" ht="15.6" hidden="false" customHeight="false" outlineLevel="0" collapsed="false">
      <c r="A5019" s="0" t="s">
        <v>9795</v>
      </c>
      <c r="B5019" s="21" t="s">
        <v>678</v>
      </c>
      <c r="C5019" s="21" t="s">
        <v>9782</v>
      </c>
      <c r="D5019" s="21" t="s">
        <v>9758</v>
      </c>
    </row>
    <row r="5020" customFormat="false" ht="15.6" hidden="false" customHeight="false" outlineLevel="0" collapsed="false">
      <c r="A5020" s="0" t="s">
        <v>9796</v>
      </c>
      <c r="B5020" s="21" t="s">
        <v>678</v>
      </c>
      <c r="C5020" s="21" t="s">
        <v>9782</v>
      </c>
      <c r="D5020" s="21" t="s">
        <v>9766</v>
      </c>
    </row>
    <row r="5021" customFormat="false" ht="15.6" hidden="false" customHeight="false" outlineLevel="0" collapsed="false">
      <c r="A5021" s="0" t="s">
        <v>9797</v>
      </c>
      <c r="B5021" s="21" t="s">
        <v>678</v>
      </c>
      <c r="C5021" s="21" t="s">
        <v>9782</v>
      </c>
      <c r="D5021" s="21" t="s">
        <v>9762</v>
      </c>
    </row>
    <row r="5022" customFormat="false" ht="15.6" hidden="false" customHeight="false" outlineLevel="0" collapsed="false">
      <c r="A5022" s="0" t="s">
        <v>9798</v>
      </c>
      <c r="B5022" s="21" t="s">
        <v>678</v>
      </c>
      <c r="C5022" s="21" t="s">
        <v>9782</v>
      </c>
      <c r="D5022" s="21" t="s">
        <v>9799</v>
      </c>
    </row>
    <row r="5023" customFormat="false" ht="15.6" hidden="false" customHeight="false" outlineLevel="0" collapsed="false">
      <c r="A5023" s="0" t="s">
        <v>9800</v>
      </c>
      <c r="B5023" s="21" t="s">
        <v>678</v>
      </c>
      <c r="C5023" s="21" t="s">
        <v>9782</v>
      </c>
      <c r="D5023" s="21" t="s">
        <v>9801</v>
      </c>
    </row>
    <row r="5024" customFormat="false" ht="15.6" hidden="false" customHeight="false" outlineLevel="0" collapsed="false">
      <c r="A5024" s="0" t="s">
        <v>9802</v>
      </c>
      <c r="B5024" s="21" t="s">
        <v>678</v>
      </c>
      <c r="C5024" s="21" t="s">
        <v>9782</v>
      </c>
      <c r="D5024" s="21" t="s">
        <v>9756</v>
      </c>
    </row>
    <row r="5025" customFormat="false" ht="15.6" hidden="false" customHeight="false" outlineLevel="0" collapsed="false">
      <c r="A5025" s="0" t="s">
        <v>9803</v>
      </c>
      <c r="B5025" s="21" t="s">
        <v>678</v>
      </c>
      <c r="C5025" s="21" t="s">
        <v>9782</v>
      </c>
      <c r="D5025" s="21" t="s">
        <v>9804</v>
      </c>
    </row>
    <row r="5026" customFormat="false" ht="15.6" hidden="false" customHeight="false" outlineLevel="0" collapsed="false">
      <c r="A5026" s="0" t="s">
        <v>9805</v>
      </c>
      <c r="B5026" s="21" t="s">
        <v>678</v>
      </c>
      <c r="C5026" s="21" t="s">
        <v>9782</v>
      </c>
      <c r="D5026" s="21" t="s">
        <v>9760</v>
      </c>
    </row>
    <row r="5027" customFormat="false" ht="15.6" hidden="false" customHeight="false" outlineLevel="0" collapsed="false">
      <c r="A5027" s="0" t="s">
        <v>9806</v>
      </c>
      <c r="B5027" s="21" t="s">
        <v>526</v>
      </c>
      <c r="C5027" s="21" t="s">
        <v>9807</v>
      </c>
      <c r="D5027" s="21" t="s">
        <v>9808</v>
      </c>
    </row>
    <row r="5028" customFormat="false" ht="15.6" hidden="false" customHeight="false" outlineLevel="0" collapsed="false">
      <c r="A5028" s="0" t="s">
        <v>9809</v>
      </c>
      <c r="B5028" s="21" t="s">
        <v>354</v>
      </c>
      <c r="C5028" s="21" t="s">
        <v>9807</v>
      </c>
      <c r="D5028" s="21" t="s">
        <v>9810</v>
      </c>
    </row>
    <row r="5029" customFormat="false" ht="15.6" hidden="false" customHeight="false" outlineLevel="0" collapsed="false">
      <c r="A5029" s="0" t="s">
        <v>9811</v>
      </c>
      <c r="B5029" s="21" t="s">
        <v>101</v>
      </c>
      <c r="C5029" s="21" t="s">
        <v>7441</v>
      </c>
      <c r="D5029" s="21" t="s">
        <v>9812</v>
      </c>
    </row>
    <row r="5030" customFormat="false" ht="15.6" hidden="false" customHeight="false" outlineLevel="0" collapsed="false">
      <c r="A5030" s="0" t="s">
        <v>9813</v>
      </c>
      <c r="B5030" s="21" t="s">
        <v>975</v>
      </c>
      <c r="C5030" s="21" t="s">
        <v>9814</v>
      </c>
      <c r="D5030" s="21" t="s">
        <v>9815</v>
      </c>
    </row>
    <row r="5031" customFormat="false" ht="15.6" hidden="false" customHeight="false" outlineLevel="0" collapsed="false">
      <c r="A5031" s="0" t="s">
        <v>9816</v>
      </c>
      <c r="B5031" s="21" t="s">
        <v>1033</v>
      </c>
      <c r="C5031" s="21" t="s">
        <v>9814</v>
      </c>
      <c r="D5031" s="21" t="s">
        <v>9817</v>
      </c>
    </row>
    <row r="5032" customFormat="false" ht="15.6" hidden="false" customHeight="false" outlineLevel="0" collapsed="false">
      <c r="A5032" s="0" t="s">
        <v>9818</v>
      </c>
      <c r="B5032" s="21" t="s">
        <v>1755</v>
      </c>
      <c r="C5032" s="21" t="s">
        <v>8659</v>
      </c>
      <c r="D5032" s="21" t="s">
        <v>36</v>
      </c>
    </row>
    <row r="5033" customFormat="false" ht="15.6" hidden="false" customHeight="false" outlineLevel="0" collapsed="false">
      <c r="A5033" s="0" t="s">
        <v>9819</v>
      </c>
      <c r="B5033" s="21" t="s">
        <v>1755</v>
      </c>
      <c r="C5033" s="21" t="s">
        <v>8659</v>
      </c>
      <c r="D5033" s="21" t="s">
        <v>9820</v>
      </c>
    </row>
    <row r="5034" customFormat="false" ht="15.6" hidden="false" customHeight="false" outlineLevel="0" collapsed="false">
      <c r="A5034" s="0" t="s">
        <v>9821</v>
      </c>
      <c r="B5034" s="21" t="s">
        <v>1755</v>
      </c>
      <c r="C5034" s="21" t="s">
        <v>8659</v>
      </c>
      <c r="D5034" s="21" t="s">
        <v>8649</v>
      </c>
    </row>
    <row r="5035" customFormat="false" ht="15.6" hidden="false" customHeight="false" outlineLevel="0" collapsed="false">
      <c r="A5035" s="0" t="s">
        <v>9822</v>
      </c>
      <c r="B5035" s="21" t="s">
        <v>1755</v>
      </c>
      <c r="C5035" s="21" t="s">
        <v>8659</v>
      </c>
      <c r="D5035" s="21" t="s">
        <v>8651</v>
      </c>
    </row>
    <row r="5036" customFormat="false" ht="15.6" hidden="false" customHeight="false" outlineLevel="0" collapsed="false">
      <c r="A5036" s="0" t="s">
        <v>9823</v>
      </c>
      <c r="B5036" s="21" t="s">
        <v>1755</v>
      </c>
      <c r="C5036" s="21" t="s">
        <v>8659</v>
      </c>
      <c r="D5036" s="21" t="s">
        <v>8657</v>
      </c>
    </row>
    <row r="5037" customFormat="false" ht="15.6" hidden="false" customHeight="false" outlineLevel="0" collapsed="false">
      <c r="A5037" s="0" t="s">
        <v>9824</v>
      </c>
      <c r="B5037" s="21" t="s">
        <v>5630</v>
      </c>
      <c r="C5037" s="21" t="s">
        <v>9825</v>
      </c>
      <c r="D5037" s="21" t="s">
        <v>9826</v>
      </c>
    </row>
    <row r="5038" customFormat="false" ht="15.6" hidden="false" customHeight="false" outlineLevel="0" collapsed="false">
      <c r="A5038" s="0" t="s">
        <v>9827</v>
      </c>
      <c r="B5038" s="21" t="s">
        <v>105</v>
      </c>
      <c r="C5038" s="21" t="s">
        <v>9828</v>
      </c>
      <c r="D5038" s="21" t="s">
        <v>36</v>
      </c>
    </row>
    <row r="5039" customFormat="false" ht="15.6" hidden="false" customHeight="false" outlineLevel="0" collapsed="false">
      <c r="A5039" s="0" t="s">
        <v>9829</v>
      </c>
      <c r="B5039" s="21" t="s">
        <v>105</v>
      </c>
      <c r="C5039" s="21" t="s">
        <v>9828</v>
      </c>
      <c r="D5039" s="21" t="s">
        <v>9830</v>
      </c>
    </row>
    <row r="5040" customFormat="false" ht="15.6" hidden="false" customHeight="false" outlineLevel="0" collapsed="false">
      <c r="A5040" s="0" t="s">
        <v>9831</v>
      </c>
      <c r="B5040" s="21" t="s">
        <v>105</v>
      </c>
      <c r="C5040" s="21" t="s">
        <v>9828</v>
      </c>
      <c r="D5040" s="21" t="s">
        <v>9832</v>
      </c>
    </row>
    <row r="5041" customFormat="false" ht="15.6" hidden="false" customHeight="false" outlineLevel="0" collapsed="false">
      <c r="A5041" s="0" t="s">
        <v>9833</v>
      </c>
      <c r="B5041" s="21" t="s">
        <v>105</v>
      </c>
      <c r="C5041" s="21" t="s">
        <v>9828</v>
      </c>
      <c r="D5041" s="21" t="s">
        <v>9834</v>
      </c>
    </row>
    <row r="5042" customFormat="false" ht="15.6" hidden="false" customHeight="false" outlineLevel="0" collapsed="false">
      <c r="A5042" s="0" t="s">
        <v>9835</v>
      </c>
      <c r="B5042" s="21" t="s">
        <v>105</v>
      </c>
      <c r="C5042" s="21" t="s">
        <v>9828</v>
      </c>
      <c r="D5042" s="21" t="s">
        <v>9836</v>
      </c>
    </row>
    <row r="5043" customFormat="false" ht="15.6" hidden="false" customHeight="false" outlineLevel="0" collapsed="false">
      <c r="A5043" s="0" t="s">
        <v>9837</v>
      </c>
      <c r="B5043" s="21" t="s">
        <v>105</v>
      </c>
      <c r="C5043" s="21" t="s">
        <v>9828</v>
      </c>
      <c r="D5043" s="21" t="s">
        <v>9838</v>
      </c>
    </row>
    <row r="5044" customFormat="false" ht="15.6" hidden="false" customHeight="false" outlineLevel="0" collapsed="false">
      <c r="A5044" s="0" t="s">
        <v>9839</v>
      </c>
      <c r="B5044" s="21" t="s">
        <v>105</v>
      </c>
      <c r="C5044" s="21" t="s">
        <v>9828</v>
      </c>
      <c r="D5044" s="21" t="s">
        <v>9840</v>
      </c>
    </row>
    <row r="5045" customFormat="false" ht="15.6" hidden="false" customHeight="false" outlineLevel="0" collapsed="false">
      <c r="A5045" s="0" t="s">
        <v>9841</v>
      </c>
      <c r="B5045" s="21" t="s">
        <v>105</v>
      </c>
      <c r="C5045" s="21" t="s">
        <v>9828</v>
      </c>
      <c r="D5045" s="21" t="s">
        <v>9842</v>
      </c>
    </row>
    <row r="5046" customFormat="false" ht="15.6" hidden="false" customHeight="false" outlineLevel="0" collapsed="false">
      <c r="A5046" s="0" t="s">
        <v>9843</v>
      </c>
      <c r="B5046" s="21" t="s">
        <v>105</v>
      </c>
      <c r="C5046" s="21" t="s">
        <v>9844</v>
      </c>
      <c r="D5046" s="21" t="s">
        <v>9828</v>
      </c>
    </row>
    <row r="5047" customFormat="false" ht="15.6" hidden="false" customHeight="false" outlineLevel="0" collapsed="false">
      <c r="A5047" s="0" t="s">
        <v>9845</v>
      </c>
      <c r="B5047" s="21" t="s">
        <v>105</v>
      </c>
      <c r="C5047" s="21" t="s">
        <v>9844</v>
      </c>
      <c r="D5047" s="21" t="s">
        <v>9832</v>
      </c>
    </row>
    <row r="5048" customFormat="false" ht="15.6" hidden="false" customHeight="false" outlineLevel="0" collapsed="false">
      <c r="A5048" s="0" t="s">
        <v>9846</v>
      </c>
      <c r="B5048" s="21" t="s">
        <v>105</v>
      </c>
      <c r="C5048" s="21" t="s">
        <v>9844</v>
      </c>
      <c r="D5048" s="21" t="s">
        <v>9847</v>
      </c>
    </row>
    <row r="5049" customFormat="false" ht="15.6" hidden="false" customHeight="false" outlineLevel="0" collapsed="false">
      <c r="A5049" s="0" t="s">
        <v>9848</v>
      </c>
      <c r="B5049" s="21" t="s">
        <v>105</v>
      </c>
      <c r="C5049" s="21" t="s">
        <v>9844</v>
      </c>
      <c r="D5049" s="21" t="s">
        <v>9834</v>
      </c>
    </row>
    <row r="5050" customFormat="false" ht="15.6" hidden="false" customHeight="false" outlineLevel="0" collapsed="false">
      <c r="A5050" s="0" t="s">
        <v>9849</v>
      </c>
      <c r="B5050" s="21" t="s">
        <v>105</v>
      </c>
      <c r="C5050" s="21" t="s">
        <v>9844</v>
      </c>
      <c r="D5050" s="21" t="s">
        <v>9836</v>
      </c>
    </row>
    <row r="5051" customFormat="false" ht="15.6" hidden="false" customHeight="false" outlineLevel="0" collapsed="false">
      <c r="A5051" s="0" t="s">
        <v>9850</v>
      </c>
      <c r="B5051" s="21" t="s">
        <v>105</v>
      </c>
      <c r="C5051" s="21" t="s">
        <v>9844</v>
      </c>
      <c r="D5051" s="21" t="s">
        <v>9838</v>
      </c>
    </row>
    <row r="5052" customFormat="false" ht="15.6" hidden="false" customHeight="false" outlineLevel="0" collapsed="false">
      <c r="A5052" s="0" t="s">
        <v>9851</v>
      </c>
      <c r="B5052" s="21" t="s">
        <v>105</v>
      </c>
      <c r="C5052" s="21" t="s">
        <v>9844</v>
      </c>
      <c r="D5052" s="21" t="s">
        <v>8961</v>
      </c>
    </row>
    <row r="5053" customFormat="false" ht="15.6" hidden="false" customHeight="false" outlineLevel="0" collapsed="false">
      <c r="A5053" s="0" t="s">
        <v>9852</v>
      </c>
      <c r="B5053" s="21" t="s">
        <v>105</v>
      </c>
      <c r="C5053" s="21" t="s">
        <v>9844</v>
      </c>
      <c r="D5053" s="21" t="s">
        <v>8963</v>
      </c>
    </row>
    <row r="5054" customFormat="false" ht="15.6" hidden="false" customHeight="false" outlineLevel="0" collapsed="false">
      <c r="A5054" s="0" t="s">
        <v>9853</v>
      </c>
      <c r="B5054" s="21" t="s">
        <v>105</v>
      </c>
      <c r="C5054" s="21" t="s">
        <v>9844</v>
      </c>
      <c r="D5054" s="21" t="s">
        <v>9840</v>
      </c>
    </row>
    <row r="5055" customFormat="false" ht="15.6" hidden="false" customHeight="false" outlineLevel="0" collapsed="false">
      <c r="A5055" s="0" t="s">
        <v>9854</v>
      </c>
      <c r="B5055" s="21" t="s">
        <v>105</v>
      </c>
      <c r="C5055" s="21" t="s">
        <v>9844</v>
      </c>
      <c r="D5055" s="21" t="s">
        <v>118</v>
      </c>
    </row>
    <row r="5056" customFormat="false" ht="15.6" hidden="false" customHeight="false" outlineLevel="0" collapsed="false">
      <c r="A5056" s="0" t="s">
        <v>9855</v>
      </c>
      <c r="B5056" s="21" t="s">
        <v>105</v>
      </c>
      <c r="C5056" s="21" t="s">
        <v>9844</v>
      </c>
      <c r="D5056" s="21" t="s">
        <v>9842</v>
      </c>
    </row>
    <row r="5057" customFormat="false" ht="15.6" hidden="false" customHeight="false" outlineLevel="0" collapsed="false">
      <c r="A5057" s="0" t="s">
        <v>9856</v>
      </c>
      <c r="B5057" s="21" t="s">
        <v>105</v>
      </c>
      <c r="C5057" s="21" t="s">
        <v>9844</v>
      </c>
      <c r="D5057" s="21" t="s">
        <v>120</v>
      </c>
    </row>
    <row r="5058" customFormat="false" ht="15.6" hidden="false" customHeight="false" outlineLevel="0" collapsed="false">
      <c r="A5058" s="0" t="s">
        <v>9857</v>
      </c>
      <c r="B5058" s="21" t="s">
        <v>105</v>
      </c>
      <c r="C5058" s="21" t="s">
        <v>9844</v>
      </c>
      <c r="D5058" s="21" t="s">
        <v>8959</v>
      </c>
    </row>
    <row r="5059" customFormat="false" ht="15.6" hidden="false" customHeight="false" outlineLevel="0" collapsed="false">
      <c r="A5059" s="0" t="s">
        <v>9858</v>
      </c>
      <c r="B5059" s="21" t="s">
        <v>3250</v>
      </c>
      <c r="C5059" s="21" t="s">
        <v>9859</v>
      </c>
      <c r="D5059" s="21" t="s">
        <v>9860</v>
      </c>
    </row>
    <row r="5060" customFormat="false" ht="15.6" hidden="false" customHeight="false" outlineLevel="0" collapsed="false">
      <c r="A5060" s="0" t="s">
        <v>9861</v>
      </c>
      <c r="B5060" s="21" t="s">
        <v>1135</v>
      </c>
      <c r="C5060" s="21" t="s">
        <v>9859</v>
      </c>
      <c r="D5060" s="21" t="s">
        <v>9862</v>
      </c>
    </row>
    <row r="5061" customFormat="false" ht="15.6" hidden="false" customHeight="false" outlineLevel="0" collapsed="false">
      <c r="A5061" s="0" t="s">
        <v>9863</v>
      </c>
      <c r="B5061" s="21" t="s">
        <v>30</v>
      </c>
      <c r="C5061" s="21" t="s">
        <v>9864</v>
      </c>
      <c r="D5061" s="21" t="s">
        <v>9865</v>
      </c>
    </row>
    <row r="5062" customFormat="false" ht="15.6" hidden="false" customHeight="false" outlineLevel="0" collapsed="false">
      <c r="A5062" s="0" t="s">
        <v>9866</v>
      </c>
      <c r="B5062" s="21" t="s">
        <v>296</v>
      </c>
      <c r="C5062" s="21" t="s">
        <v>342</v>
      </c>
      <c r="D5062" s="21" t="s">
        <v>9867</v>
      </c>
    </row>
    <row r="5063" customFormat="false" ht="15.6" hidden="false" customHeight="false" outlineLevel="0" collapsed="false">
      <c r="A5063" s="0" t="s">
        <v>9868</v>
      </c>
      <c r="B5063" s="21" t="s">
        <v>30</v>
      </c>
      <c r="C5063" s="21" t="s">
        <v>9869</v>
      </c>
      <c r="D5063" s="21" t="s">
        <v>9870</v>
      </c>
    </row>
    <row r="5064" customFormat="false" ht="15.6" hidden="false" customHeight="false" outlineLevel="0" collapsed="false">
      <c r="A5064" s="0" t="s">
        <v>9871</v>
      </c>
      <c r="B5064" s="21" t="s">
        <v>34</v>
      </c>
      <c r="C5064" s="21" t="s">
        <v>9872</v>
      </c>
      <c r="D5064" s="21" t="s">
        <v>9873</v>
      </c>
    </row>
    <row r="5065" customFormat="false" ht="15.6" hidden="false" customHeight="false" outlineLevel="0" collapsed="false">
      <c r="A5065" s="0" t="s">
        <v>9874</v>
      </c>
      <c r="B5065" s="21" t="s">
        <v>34</v>
      </c>
      <c r="C5065" s="21" t="s">
        <v>9872</v>
      </c>
      <c r="D5065" s="21" t="s">
        <v>9875</v>
      </c>
    </row>
    <row r="5066" customFormat="false" ht="15.6" hidden="false" customHeight="false" outlineLevel="0" collapsed="false">
      <c r="A5066" s="0" t="s">
        <v>9876</v>
      </c>
      <c r="B5066" s="21" t="s">
        <v>34</v>
      </c>
      <c r="C5066" s="21" t="s">
        <v>9872</v>
      </c>
      <c r="D5066" s="21" t="s">
        <v>9877</v>
      </c>
    </row>
    <row r="5067" customFormat="false" ht="15.6" hidden="false" customHeight="false" outlineLevel="0" collapsed="false">
      <c r="A5067" s="0" t="s">
        <v>9878</v>
      </c>
      <c r="B5067" s="21" t="s">
        <v>34</v>
      </c>
      <c r="C5067" s="21" t="s">
        <v>9872</v>
      </c>
      <c r="D5067" s="21" t="s">
        <v>9879</v>
      </c>
    </row>
    <row r="5068" customFormat="false" ht="15.6" hidden="false" customHeight="false" outlineLevel="0" collapsed="false">
      <c r="A5068" s="0" t="s">
        <v>9880</v>
      </c>
      <c r="B5068" s="21" t="s">
        <v>34</v>
      </c>
      <c r="C5068" s="21" t="s">
        <v>9872</v>
      </c>
      <c r="D5068" s="21" t="s">
        <v>9881</v>
      </c>
    </row>
    <row r="5069" customFormat="false" ht="15.6" hidden="false" customHeight="false" outlineLevel="0" collapsed="false">
      <c r="A5069" s="0" t="s">
        <v>9882</v>
      </c>
      <c r="B5069" s="21" t="s">
        <v>34</v>
      </c>
      <c r="C5069" s="21" t="s">
        <v>9872</v>
      </c>
      <c r="D5069" s="21" t="s">
        <v>9883</v>
      </c>
    </row>
    <row r="5070" customFormat="false" ht="15.6" hidden="false" customHeight="false" outlineLevel="0" collapsed="false">
      <c r="A5070" s="0" t="s">
        <v>9884</v>
      </c>
      <c r="B5070" s="21" t="s">
        <v>34</v>
      </c>
      <c r="C5070" s="21" t="s">
        <v>9872</v>
      </c>
      <c r="D5070" s="21" t="s">
        <v>9885</v>
      </c>
    </row>
    <row r="5071" customFormat="false" ht="15.6" hidden="false" customHeight="false" outlineLevel="0" collapsed="false">
      <c r="A5071" s="0" t="s">
        <v>9886</v>
      </c>
      <c r="B5071" s="21" t="s">
        <v>34</v>
      </c>
      <c r="C5071" s="21" t="s">
        <v>9872</v>
      </c>
      <c r="D5071" s="21" t="s">
        <v>9887</v>
      </c>
    </row>
    <row r="5072" customFormat="false" ht="15.6" hidden="false" customHeight="false" outlineLevel="0" collapsed="false">
      <c r="A5072" s="0" t="s">
        <v>9888</v>
      </c>
      <c r="B5072" s="21" t="s">
        <v>34</v>
      </c>
      <c r="C5072" s="21" t="s">
        <v>9872</v>
      </c>
      <c r="D5072" s="21" t="s">
        <v>9889</v>
      </c>
    </row>
    <row r="5073" customFormat="false" ht="15.6" hidden="false" customHeight="false" outlineLevel="0" collapsed="false">
      <c r="A5073" s="0" t="s">
        <v>9890</v>
      </c>
      <c r="B5073" s="21" t="s">
        <v>3441</v>
      </c>
      <c r="C5073" s="21" t="s">
        <v>9891</v>
      </c>
      <c r="D5073" s="21" t="s">
        <v>9892</v>
      </c>
    </row>
    <row r="5074" customFormat="false" ht="15.6" hidden="false" customHeight="false" outlineLevel="0" collapsed="false">
      <c r="A5074" s="0" t="s">
        <v>9893</v>
      </c>
      <c r="B5074" s="21" t="s">
        <v>1157</v>
      </c>
      <c r="C5074" s="21" t="s">
        <v>9894</v>
      </c>
      <c r="D5074" s="21" t="s">
        <v>36</v>
      </c>
    </row>
    <row r="5075" customFormat="false" ht="15.6" hidden="false" customHeight="false" outlineLevel="0" collapsed="false">
      <c r="A5075" s="0" t="s">
        <v>9895</v>
      </c>
      <c r="B5075" s="21" t="s">
        <v>1157</v>
      </c>
      <c r="C5075" s="21" t="s">
        <v>9894</v>
      </c>
      <c r="D5075" s="21" t="s">
        <v>9896</v>
      </c>
    </row>
    <row r="5076" customFormat="false" ht="15.6" hidden="false" customHeight="false" outlineLevel="0" collapsed="false">
      <c r="A5076" s="0" t="s">
        <v>9897</v>
      </c>
      <c r="B5076" s="21" t="s">
        <v>1157</v>
      </c>
      <c r="C5076" s="21" t="s">
        <v>9894</v>
      </c>
      <c r="D5076" s="21" t="s">
        <v>9898</v>
      </c>
    </row>
    <row r="5077" customFormat="false" ht="15.6" hidden="false" customHeight="false" outlineLevel="0" collapsed="false">
      <c r="A5077" s="0" t="s">
        <v>9899</v>
      </c>
      <c r="B5077" s="21" t="s">
        <v>1157</v>
      </c>
      <c r="C5077" s="21" t="s">
        <v>9894</v>
      </c>
      <c r="D5077" s="21" t="s">
        <v>9900</v>
      </c>
    </row>
    <row r="5078" customFormat="false" ht="15.6" hidden="false" customHeight="false" outlineLevel="0" collapsed="false">
      <c r="A5078" s="0" t="s">
        <v>9901</v>
      </c>
      <c r="B5078" s="21" t="s">
        <v>1157</v>
      </c>
      <c r="C5078" s="21" t="s">
        <v>9894</v>
      </c>
      <c r="D5078" s="21" t="s">
        <v>9902</v>
      </c>
    </row>
    <row r="5079" customFormat="false" ht="15.6" hidden="false" customHeight="false" outlineLevel="0" collapsed="false">
      <c r="A5079" s="0" t="s">
        <v>9903</v>
      </c>
      <c r="B5079" s="21" t="s">
        <v>1157</v>
      </c>
      <c r="C5079" s="21" t="s">
        <v>9894</v>
      </c>
      <c r="D5079" s="21" t="s">
        <v>9902</v>
      </c>
    </row>
    <row r="5080" customFormat="false" ht="15.6" hidden="false" customHeight="false" outlineLevel="0" collapsed="false">
      <c r="A5080" s="0" t="s">
        <v>9904</v>
      </c>
      <c r="B5080" s="21" t="s">
        <v>1157</v>
      </c>
      <c r="C5080" s="21" t="s">
        <v>9894</v>
      </c>
      <c r="D5080" s="21" t="s">
        <v>9905</v>
      </c>
    </row>
    <row r="5081" customFormat="false" ht="15.6" hidden="false" customHeight="false" outlineLevel="0" collapsed="false">
      <c r="A5081" s="0" t="s">
        <v>9906</v>
      </c>
      <c r="B5081" s="21" t="s">
        <v>1157</v>
      </c>
      <c r="C5081" s="21" t="s">
        <v>9894</v>
      </c>
      <c r="D5081" s="21" t="s">
        <v>9907</v>
      </c>
    </row>
    <row r="5082" customFormat="false" ht="15.6" hidden="false" customHeight="false" outlineLevel="0" collapsed="false">
      <c r="A5082" s="0" t="s">
        <v>9908</v>
      </c>
      <c r="B5082" s="21" t="s">
        <v>1157</v>
      </c>
      <c r="C5082" s="21" t="s">
        <v>9633</v>
      </c>
      <c r="D5082" s="21" t="s">
        <v>9909</v>
      </c>
    </row>
    <row r="5083" customFormat="false" ht="15.6" hidden="false" customHeight="false" outlineLevel="0" collapsed="false">
      <c r="A5083" s="0" t="s">
        <v>9910</v>
      </c>
      <c r="B5083" s="21" t="s">
        <v>1033</v>
      </c>
      <c r="C5083" s="21" t="s">
        <v>9911</v>
      </c>
      <c r="D5083" s="21" t="s">
        <v>9912</v>
      </c>
    </row>
    <row r="5084" customFormat="false" ht="15.6" hidden="false" customHeight="false" outlineLevel="0" collapsed="false">
      <c r="A5084" s="0" t="s">
        <v>9913</v>
      </c>
      <c r="B5084" s="21" t="s">
        <v>975</v>
      </c>
      <c r="C5084" s="21" t="s">
        <v>9914</v>
      </c>
      <c r="D5084" s="21" t="s">
        <v>9915</v>
      </c>
    </row>
    <row r="5085" customFormat="false" ht="15.6" hidden="false" customHeight="false" outlineLevel="0" collapsed="false">
      <c r="A5085" s="0" t="s">
        <v>9916</v>
      </c>
      <c r="B5085" s="21" t="s">
        <v>1033</v>
      </c>
      <c r="C5085" s="21" t="s">
        <v>9914</v>
      </c>
      <c r="D5085" s="21" t="s">
        <v>9917</v>
      </c>
    </row>
    <row r="5086" customFormat="false" ht="15.6" hidden="false" customHeight="false" outlineLevel="0" collapsed="false">
      <c r="A5086" s="0" t="s">
        <v>9918</v>
      </c>
      <c r="B5086" s="21" t="s">
        <v>4060</v>
      </c>
      <c r="C5086" s="21" t="s">
        <v>9919</v>
      </c>
      <c r="D5086" s="21" t="s">
        <v>9920</v>
      </c>
    </row>
    <row r="5087" customFormat="false" ht="15.6" hidden="false" customHeight="false" outlineLevel="0" collapsed="false">
      <c r="A5087" s="0" t="s">
        <v>9921</v>
      </c>
      <c r="B5087" s="21" t="s">
        <v>2566</v>
      </c>
      <c r="C5087" s="21" t="s">
        <v>9922</v>
      </c>
      <c r="D5087" s="21" t="s">
        <v>9923</v>
      </c>
    </row>
    <row r="5088" customFormat="false" ht="15.6" hidden="false" customHeight="false" outlineLevel="0" collapsed="false">
      <c r="A5088" s="0" t="s">
        <v>9924</v>
      </c>
      <c r="B5088" s="21" t="s">
        <v>296</v>
      </c>
      <c r="C5088" s="21" t="s">
        <v>310</v>
      </c>
      <c r="D5088" s="21" t="s">
        <v>9925</v>
      </c>
    </row>
    <row r="5089" customFormat="false" ht="15.6" hidden="false" customHeight="false" outlineLevel="0" collapsed="false">
      <c r="A5089" s="0" t="s">
        <v>9926</v>
      </c>
      <c r="B5089" s="21" t="s">
        <v>296</v>
      </c>
      <c r="C5089" s="21" t="s">
        <v>310</v>
      </c>
      <c r="D5089" s="21" t="s">
        <v>9925</v>
      </c>
    </row>
    <row r="5090" customFormat="false" ht="15.6" hidden="false" customHeight="false" outlineLevel="0" collapsed="false">
      <c r="A5090" s="0" t="s">
        <v>9927</v>
      </c>
      <c r="B5090" s="21" t="s">
        <v>368</v>
      </c>
      <c r="C5090" s="21" t="s">
        <v>9928</v>
      </c>
    </row>
    <row r="5091" customFormat="false" ht="15.6" hidden="false" customHeight="false" outlineLevel="0" collapsed="false">
      <c r="A5091" s="0" t="s">
        <v>9929</v>
      </c>
      <c r="B5091" s="21" t="s">
        <v>368</v>
      </c>
      <c r="C5091" s="21" t="s">
        <v>9928</v>
      </c>
    </row>
    <row r="5092" customFormat="false" ht="15.6" hidden="false" customHeight="false" outlineLevel="0" collapsed="false">
      <c r="A5092" s="0" t="s">
        <v>9930</v>
      </c>
      <c r="B5092" s="21" t="s">
        <v>480</v>
      </c>
      <c r="C5092" s="21" t="s">
        <v>9931</v>
      </c>
      <c r="D5092" s="21" t="s">
        <v>36</v>
      </c>
    </row>
    <row r="5093" customFormat="false" ht="15.6" hidden="false" customHeight="false" outlineLevel="0" collapsed="false">
      <c r="A5093" s="0" t="s">
        <v>9932</v>
      </c>
      <c r="B5093" s="21" t="s">
        <v>480</v>
      </c>
      <c r="C5093" s="21" t="s">
        <v>9931</v>
      </c>
      <c r="D5093" s="21" t="s">
        <v>9933</v>
      </c>
    </row>
    <row r="5094" customFormat="false" ht="15.6" hidden="false" customHeight="false" outlineLevel="0" collapsed="false">
      <c r="A5094" s="0" t="s">
        <v>9934</v>
      </c>
      <c r="B5094" s="21" t="s">
        <v>480</v>
      </c>
      <c r="C5094" s="21" t="s">
        <v>9931</v>
      </c>
      <c r="D5094" s="21" t="s">
        <v>9935</v>
      </c>
    </row>
    <row r="5095" customFormat="false" ht="15.6" hidden="false" customHeight="false" outlineLevel="0" collapsed="false">
      <c r="A5095" s="0" t="s">
        <v>9936</v>
      </c>
      <c r="B5095" s="21" t="s">
        <v>480</v>
      </c>
      <c r="C5095" s="21" t="s">
        <v>9931</v>
      </c>
      <c r="D5095" s="21" t="s">
        <v>9937</v>
      </c>
    </row>
    <row r="5096" customFormat="false" ht="15.6" hidden="false" customHeight="false" outlineLevel="0" collapsed="false">
      <c r="A5096" s="0" t="s">
        <v>9938</v>
      </c>
      <c r="B5096" s="21" t="s">
        <v>480</v>
      </c>
      <c r="C5096" s="21" t="s">
        <v>9931</v>
      </c>
      <c r="D5096" s="21" t="s">
        <v>9939</v>
      </c>
    </row>
    <row r="5097" customFormat="false" ht="15.6" hidden="false" customHeight="false" outlineLevel="0" collapsed="false">
      <c r="A5097" s="0" t="s">
        <v>9940</v>
      </c>
      <c r="B5097" s="21" t="s">
        <v>480</v>
      </c>
      <c r="C5097" s="21" t="s">
        <v>9931</v>
      </c>
      <c r="D5097" s="21" t="s">
        <v>9941</v>
      </c>
    </row>
    <row r="5098" customFormat="false" ht="15.6" hidden="false" customHeight="false" outlineLevel="0" collapsed="false">
      <c r="A5098" s="0" t="s">
        <v>9942</v>
      </c>
      <c r="B5098" s="21" t="s">
        <v>480</v>
      </c>
      <c r="C5098" s="21" t="s">
        <v>9943</v>
      </c>
      <c r="D5098" s="21" t="s">
        <v>9939</v>
      </c>
    </row>
    <row r="5099" customFormat="false" ht="15.6" hidden="false" customHeight="false" outlineLevel="0" collapsed="false">
      <c r="A5099" s="0" t="s">
        <v>9944</v>
      </c>
      <c r="B5099" s="21" t="s">
        <v>480</v>
      </c>
      <c r="C5099" s="21" t="s">
        <v>9943</v>
      </c>
      <c r="D5099" s="21" t="s">
        <v>9941</v>
      </c>
    </row>
    <row r="5100" customFormat="false" ht="15.6" hidden="false" customHeight="false" outlineLevel="0" collapsed="false">
      <c r="A5100" s="0" t="s">
        <v>9945</v>
      </c>
      <c r="B5100" s="21" t="s">
        <v>480</v>
      </c>
      <c r="C5100" s="21" t="s">
        <v>9943</v>
      </c>
      <c r="D5100" s="21" t="s">
        <v>9931</v>
      </c>
    </row>
    <row r="5101" customFormat="false" ht="15.6" hidden="false" customHeight="false" outlineLevel="0" collapsed="false">
      <c r="A5101" s="0" t="s">
        <v>9946</v>
      </c>
      <c r="B5101" s="21" t="s">
        <v>480</v>
      </c>
      <c r="C5101" s="21" t="s">
        <v>9943</v>
      </c>
      <c r="D5101" s="21" t="s">
        <v>9935</v>
      </c>
    </row>
    <row r="5102" customFormat="false" ht="15.6" hidden="false" customHeight="false" outlineLevel="0" collapsed="false">
      <c r="A5102" s="0" t="s">
        <v>9947</v>
      </c>
      <c r="B5102" s="21" t="s">
        <v>480</v>
      </c>
      <c r="C5102" s="21" t="s">
        <v>9943</v>
      </c>
      <c r="D5102" s="21" t="s">
        <v>9937</v>
      </c>
    </row>
    <row r="5103" customFormat="false" ht="15.6" hidden="false" customHeight="false" outlineLevel="0" collapsed="false">
      <c r="A5103" s="0" t="s">
        <v>9948</v>
      </c>
      <c r="B5103" s="21" t="s">
        <v>678</v>
      </c>
      <c r="C5103" s="21" t="s">
        <v>9949</v>
      </c>
      <c r="D5103" s="21" t="s">
        <v>36</v>
      </c>
    </row>
    <row r="5104" customFormat="false" ht="15.6" hidden="false" customHeight="false" outlineLevel="0" collapsed="false">
      <c r="A5104" s="0" t="s">
        <v>9950</v>
      </c>
      <c r="B5104" s="21" t="s">
        <v>678</v>
      </c>
      <c r="C5104" s="21" t="s">
        <v>9949</v>
      </c>
      <c r="D5104" s="21" t="s">
        <v>9951</v>
      </c>
    </row>
    <row r="5105" customFormat="false" ht="15.6" hidden="false" customHeight="false" outlineLevel="0" collapsed="false">
      <c r="A5105" s="0" t="s">
        <v>9952</v>
      </c>
      <c r="B5105" s="21" t="s">
        <v>678</v>
      </c>
      <c r="C5105" s="21" t="s">
        <v>9949</v>
      </c>
      <c r="D5105" s="21" t="s">
        <v>9953</v>
      </c>
    </row>
    <row r="5106" customFormat="false" ht="15.6" hidden="false" customHeight="false" outlineLevel="0" collapsed="false">
      <c r="A5106" s="0" t="s">
        <v>9954</v>
      </c>
      <c r="B5106" s="21" t="s">
        <v>678</v>
      </c>
      <c r="C5106" s="21" t="s">
        <v>9949</v>
      </c>
      <c r="D5106" s="21" t="s">
        <v>5378</v>
      </c>
    </row>
    <row r="5107" customFormat="false" ht="15.6" hidden="false" customHeight="false" outlineLevel="0" collapsed="false">
      <c r="A5107" s="0" t="s">
        <v>9955</v>
      </c>
      <c r="B5107" s="21" t="s">
        <v>678</v>
      </c>
      <c r="C5107" s="21" t="s">
        <v>9949</v>
      </c>
      <c r="D5107" s="21" t="s">
        <v>9956</v>
      </c>
    </row>
    <row r="5108" customFormat="false" ht="15.6" hidden="false" customHeight="false" outlineLevel="0" collapsed="false">
      <c r="A5108" s="0" t="s">
        <v>9957</v>
      </c>
      <c r="B5108" s="21" t="s">
        <v>678</v>
      </c>
      <c r="C5108" s="21" t="s">
        <v>9949</v>
      </c>
      <c r="D5108" s="21" t="s">
        <v>9958</v>
      </c>
    </row>
    <row r="5109" customFormat="false" ht="15.6" hidden="false" customHeight="false" outlineLevel="0" collapsed="false">
      <c r="A5109" s="0" t="s">
        <v>9959</v>
      </c>
      <c r="B5109" s="21" t="s">
        <v>678</v>
      </c>
      <c r="C5109" s="21" t="s">
        <v>9949</v>
      </c>
      <c r="D5109" s="21" t="s">
        <v>9960</v>
      </c>
    </row>
    <row r="5110" customFormat="false" ht="15.6" hidden="false" customHeight="false" outlineLevel="0" collapsed="false">
      <c r="A5110" s="0" t="s">
        <v>9961</v>
      </c>
      <c r="B5110" s="21" t="s">
        <v>678</v>
      </c>
      <c r="C5110" s="21" t="s">
        <v>9949</v>
      </c>
      <c r="D5110" s="21" t="s">
        <v>9962</v>
      </c>
    </row>
    <row r="5111" customFormat="false" ht="15.6" hidden="false" customHeight="false" outlineLevel="0" collapsed="false">
      <c r="A5111" s="0" t="s">
        <v>9963</v>
      </c>
      <c r="B5111" s="21" t="s">
        <v>678</v>
      </c>
      <c r="C5111" s="21" t="s">
        <v>9949</v>
      </c>
      <c r="D5111" s="21" t="s">
        <v>9964</v>
      </c>
    </row>
    <row r="5112" customFormat="false" ht="15.6" hidden="false" customHeight="false" outlineLevel="0" collapsed="false">
      <c r="A5112" s="0" t="s">
        <v>9965</v>
      </c>
      <c r="B5112" s="21" t="s">
        <v>678</v>
      </c>
      <c r="C5112" s="21" t="s">
        <v>9949</v>
      </c>
      <c r="D5112" s="21" t="s">
        <v>9966</v>
      </c>
    </row>
    <row r="5113" customFormat="false" ht="15.6" hidden="false" customHeight="false" outlineLevel="0" collapsed="false">
      <c r="A5113" s="0" t="s">
        <v>9967</v>
      </c>
      <c r="B5113" s="21" t="s">
        <v>678</v>
      </c>
      <c r="C5113" s="21" t="s">
        <v>9949</v>
      </c>
      <c r="D5113" s="21" t="s">
        <v>9968</v>
      </c>
    </row>
    <row r="5114" customFormat="false" ht="15.6" hidden="false" customHeight="false" outlineLevel="0" collapsed="false">
      <c r="A5114" s="0" t="s">
        <v>9969</v>
      </c>
      <c r="B5114" s="21" t="s">
        <v>678</v>
      </c>
      <c r="C5114" s="21" t="s">
        <v>9949</v>
      </c>
      <c r="D5114" s="21" t="s">
        <v>9970</v>
      </c>
    </row>
    <row r="5115" customFormat="false" ht="15.6" hidden="false" customHeight="false" outlineLevel="0" collapsed="false">
      <c r="A5115" s="0" t="s">
        <v>9971</v>
      </c>
      <c r="B5115" s="21" t="s">
        <v>678</v>
      </c>
      <c r="C5115" s="21" t="s">
        <v>9949</v>
      </c>
      <c r="D5115" s="21" t="s">
        <v>9972</v>
      </c>
    </row>
    <row r="5116" customFormat="false" ht="15.6" hidden="false" customHeight="false" outlineLevel="0" collapsed="false">
      <c r="A5116" s="0" t="s">
        <v>9973</v>
      </c>
      <c r="B5116" s="21" t="s">
        <v>678</v>
      </c>
      <c r="C5116" s="21" t="s">
        <v>9949</v>
      </c>
      <c r="D5116" s="21" t="s">
        <v>9974</v>
      </c>
    </row>
    <row r="5117" customFormat="false" ht="15.6" hidden="false" customHeight="false" outlineLevel="0" collapsed="false">
      <c r="A5117" s="0" t="s">
        <v>9975</v>
      </c>
      <c r="B5117" s="21" t="s">
        <v>678</v>
      </c>
      <c r="C5117" s="21" t="s">
        <v>9949</v>
      </c>
      <c r="D5117" s="21" t="s">
        <v>9976</v>
      </c>
    </row>
    <row r="5118" customFormat="false" ht="15.6" hidden="false" customHeight="false" outlineLevel="0" collapsed="false">
      <c r="A5118" s="0" t="s">
        <v>9977</v>
      </c>
      <c r="B5118" s="21" t="s">
        <v>678</v>
      </c>
      <c r="C5118" s="21" t="s">
        <v>9949</v>
      </c>
      <c r="D5118" s="21" t="s">
        <v>9978</v>
      </c>
    </row>
    <row r="5119" customFormat="false" ht="15.6" hidden="false" customHeight="false" outlineLevel="0" collapsed="false">
      <c r="A5119" s="0" t="s">
        <v>9979</v>
      </c>
      <c r="B5119" s="21" t="s">
        <v>678</v>
      </c>
      <c r="C5119" s="21" t="s">
        <v>9949</v>
      </c>
      <c r="D5119" s="21" t="s">
        <v>9980</v>
      </c>
    </row>
    <row r="5120" customFormat="false" ht="15.6" hidden="false" customHeight="false" outlineLevel="0" collapsed="false">
      <c r="A5120" s="0" t="s">
        <v>9981</v>
      </c>
      <c r="B5120" s="21" t="s">
        <v>678</v>
      </c>
      <c r="C5120" s="21" t="s">
        <v>9949</v>
      </c>
      <c r="D5120" s="21" t="s">
        <v>9982</v>
      </c>
    </row>
    <row r="5121" customFormat="false" ht="15.6" hidden="false" customHeight="false" outlineLevel="0" collapsed="false">
      <c r="A5121" s="0" t="s">
        <v>9983</v>
      </c>
      <c r="B5121" s="21" t="s">
        <v>678</v>
      </c>
      <c r="C5121" s="21" t="s">
        <v>9949</v>
      </c>
      <c r="D5121" s="21" t="s">
        <v>9984</v>
      </c>
    </row>
    <row r="5122" customFormat="false" ht="15.6" hidden="false" customHeight="false" outlineLevel="0" collapsed="false">
      <c r="A5122" s="0" t="s">
        <v>9985</v>
      </c>
      <c r="B5122" s="21" t="s">
        <v>678</v>
      </c>
      <c r="C5122" s="21" t="s">
        <v>9949</v>
      </c>
      <c r="D5122" s="21" t="s">
        <v>9986</v>
      </c>
    </row>
    <row r="5123" customFormat="false" ht="15.6" hidden="false" customHeight="false" outlineLevel="0" collapsed="false">
      <c r="A5123" s="0" t="s">
        <v>9987</v>
      </c>
      <c r="B5123" s="21" t="s">
        <v>678</v>
      </c>
      <c r="C5123" s="21" t="s">
        <v>9949</v>
      </c>
      <c r="D5123" s="21" t="s">
        <v>9988</v>
      </c>
    </row>
    <row r="5124" customFormat="false" ht="15.6" hidden="false" customHeight="false" outlineLevel="0" collapsed="false">
      <c r="A5124" s="0" t="s">
        <v>9989</v>
      </c>
      <c r="B5124" s="21" t="s">
        <v>678</v>
      </c>
      <c r="C5124" s="21" t="s">
        <v>9949</v>
      </c>
      <c r="D5124" s="21" t="s">
        <v>9990</v>
      </c>
    </row>
    <row r="5125" customFormat="false" ht="15.6" hidden="false" customHeight="false" outlineLevel="0" collapsed="false">
      <c r="A5125" s="0" t="s">
        <v>9991</v>
      </c>
      <c r="B5125" s="21" t="s">
        <v>678</v>
      </c>
      <c r="C5125" s="21" t="s">
        <v>9949</v>
      </c>
      <c r="D5125" s="21" t="s">
        <v>9992</v>
      </c>
    </row>
    <row r="5126" customFormat="false" ht="15.6" hidden="false" customHeight="false" outlineLevel="0" collapsed="false">
      <c r="A5126" s="0" t="s">
        <v>9993</v>
      </c>
      <c r="B5126" s="21" t="s">
        <v>678</v>
      </c>
      <c r="C5126" s="21" t="s">
        <v>9949</v>
      </c>
      <c r="D5126" s="21" t="s">
        <v>9994</v>
      </c>
    </row>
    <row r="5127" customFormat="false" ht="15.6" hidden="false" customHeight="false" outlineLevel="0" collapsed="false">
      <c r="A5127" s="0" t="s">
        <v>9995</v>
      </c>
      <c r="B5127" s="21" t="s">
        <v>678</v>
      </c>
      <c r="C5127" s="21" t="s">
        <v>9949</v>
      </c>
      <c r="D5127" s="21" t="s">
        <v>9996</v>
      </c>
    </row>
    <row r="5128" customFormat="false" ht="15.6" hidden="false" customHeight="false" outlineLevel="0" collapsed="false">
      <c r="A5128" s="0" t="s">
        <v>9997</v>
      </c>
      <c r="B5128" s="21" t="s">
        <v>678</v>
      </c>
      <c r="C5128" s="21" t="s">
        <v>9949</v>
      </c>
      <c r="D5128" s="21" t="s">
        <v>9998</v>
      </c>
    </row>
    <row r="5129" customFormat="false" ht="15.6" hidden="false" customHeight="false" outlineLevel="0" collapsed="false">
      <c r="A5129" s="0" t="s">
        <v>9999</v>
      </c>
      <c r="B5129" s="21" t="s">
        <v>678</v>
      </c>
      <c r="C5129" s="21" t="s">
        <v>10000</v>
      </c>
      <c r="D5129" s="21" t="s">
        <v>9994</v>
      </c>
    </row>
    <row r="5130" customFormat="false" ht="15.6" hidden="false" customHeight="false" outlineLevel="0" collapsed="false">
      <c r="A5130" s="0" t="s">
        <v>10001</v>
      </c>
      <c r="B5130" s="21" t="s">
        <v>678</v>
      </c>
      <c r="C5130" s="21" t="s">
        <v>10000</v>
      </c>
      <c r="D5130" s="21" t="s">
        <v>9992</v>
      </c>
    </row>
    <row r="5131" customFormat="false" ht="15.6" hidden="false" customHeight="false" outlineLevel="0" collapsed="false">
      <c r="A5131" s="0" t="s">
        <v>10002</v>
      </c>
      <c r="B5131" s="21" t="s">
        <v>678</v>
      </c>
      <c r="C5131" s="21" t="s">
        <v>10000</v>
      </c>
      <c r="D5131" s="21" t="s">
        <v>9996</v>
      </c>
    </row>
    <row r="5132" customFormat="false" ht="15.6" hidden="false" customHeight="false" outlineLevel="0" collapsed="false">
      <c r="A5132" s="0" t="s">
        <v>10003</v>
      </c>
      <c r="B5132" s="21" t="s">
        <v>678</v>
      </c>
      <c r="C5132" s="21" t="s">
        <v>10000</v>
      </c>
      <c r="D5132" s="21" t="s">
        <v>9998</v>
      </c>
    </row>
    <row r="5133" customFormat="false" ht="15.6" hidden="false" customHeight="false" outlineLevel="0" collapsed="false">
      <c r="A5133" s="0" t="s">
        <v>10004</v>
      </c>
      <c r="B5133" s="21" t="s">
        <v>678</v>
      </c>
      <c r="C5133" s="21" t="s">
        <v>10000</v>
      </c>
      <c r="D5133" s="21" t="s">
        <v>9980</v>
      </c>
    </row>
    <row r="5134" customFormat="false" ht="15.6" hidden="false" customHeight="false" outlineLevel="0" collapsed="false">
      <c r="A5134" s="0" t="s">
        <v>10005</v>
      </c>
      <c r="B5134" s="21" t="s">
        <v>678</v>
      </c>
      <c r="C5134" s="21" t="s">
        <v>10000</v>
      </c>
      <c r="D5134" s="21" t="s">
        <v>9956</v>
      </c>
    </row>
    <row r="5135" customFormat="false" ht="15.6" hidden="false" customHeight="false" outlineLevel="0" collapsed="false">
      <c r="A5135" s="0" t="s">
        <v>10006</v>
      </c>
      <c r="B5135" s="21" t="s">
        <v>678</v>
      </c>
      <c r="C5135" s="21" t="s">
        <v>10000</v>
      </c>
      <c r="D5135" s="21" t="s">
        <v>9964</v>
      </c>
    </row>
    <row r="5136" customFormat="false" ht="15.6" hidden="false" customHeight="false" outlineLevel="0" collapsed="false">
      <c r="A5136" s="0" t="s">
        <v>10007</v>
      </c>
      <c r="B5136" s="21" t="s">
        <v>678</v>
      </c>
      <c r="C5136" s="21" t="s">
        <v>10000</v>
      </c>
      <c r="D5136" s="21" t="s">
        <v>9974</v>
      </c>
    </row>
    <row r="5137" customFormat="false" ht="15.6" hidden="false" customHeight="false" outlineLevel="0" collapsed="false">
      <c r="A5137" s="0" t="s">
        <v>10008</v>
      </c>
      <c r="B5137" s="21" t="s">
        <v>678</v>
      </c>
      <c r="C5137" s="21" t="s">
        <v>10000</v>
      </c>
      <c r="D5137" s="21" t="s">
        <v>9966</v>
      </c>
    </row>
    <row r="5138" customFormat="false" ht="15.6" hidden="false" customHeight="false" outlineLevel="0" collapsed="false">
      <c r="A5138" s="0" t="s">
        <v>10009</v>
      </c>
      <c r="B5138" s="21" t="s">
        <v>678</v>
      </c>
      <c r="C5138" s="21" t="s">
        <v>10000</v>
      </c>
      <c r="D5138" s="21" t="s">
        <v>10010</v>
      </c>
    </row>
    <row r="5139" customFormat="false" ht="15.6" hidden="false" customHeight="false" outlineLevel="0" collapsed="false">
      <c r="A5139" s="0" t="s">
        <v>10011</v>
      </c>
      <c r="B5139" s="21" t="s">
        <v>678</v>
      </c>
      <c r="C5139" s="21" t="s">
        <v>10000</v>
      </c>
      <c r="D5139" s="21" t="s">
        <v>9968</v>
      </c>
    </row>
    <row r="5140" customFormat="false" ht="15.6" hidden="false" customHeight="false" outlineLevel="0" collapsed="false">
      <c r="A5140" s="0" t="s">
        <v>10012</v>
      </c>
      <c r="B5140" s="21" t="s">
        <v>678</v>
      </c>
      <c r="C5140" s="21" t="s">
        <v>10000</v>
      </c>
      <c r="D5140" s="21" t="s">
        <v>9976</v>
      </c>
    </row>
    <row r="5141" customFormat="false" ht="15.6" hidden="false" customHeight="false" outlineLevel="0" collapsed="false">
      <c r="A5141" s="0" t="s">
        <v>10013</v>
      </c>
      <c r="B5141" s="21" t="s">
        <v>678</v>
      </c>
      <c r="C5141" s="21" t="s">
        <v>10000</v>
      </c>
      <c r="D5141" s="21" t="s">
        <v>9960</v>
      </c>
    </row>
    <row r="5142" customFormat="false" ht="15.6" hidden="false" customHeight="false" outlineLevel="0" collapsed="false">
      <c r="A5142" s="0" t="s">
        <v>10014</v>
      </c>
      <c r="B5142" s="21" t="s">
        <v>678</v>
      </c>
      <c r="C5142" s="21" t="s">
        <v>10000</v>
      </c>
      <c r="D5142" s="21" t="s">
        <v>10015</v>
      </c>
    </row>
    <row r="5143" customFormat="false" ht="15.6" hidden="false" customHeight="false" outlineLevel="0" collapsed="false">
      <c r="A5143" s="0" t="s">
        <v>10016</v>
      </c>
      <c r="B5143" s="21" t="s">
        <v>678</v>
      </c>
      <c r="C5143" s="21" t="s">
        <v>10000</v>
      </c>
      <c r="D5143" s="21" t="s">
        <v>9958</v>
      </c>
    </row>
    <row r="5144" customFormat="false" ht="15.6" hidden="false" customHeight="false" outlineLevel="0" collapsed="false">
      <c r="A5144" s="0" t="s">
        <v>10017</v>
      </c>
      <c r="B5144" s="21" t="s">
        <v>678</v>
      </c>
      <c r="C5144" s="21" t="s">
        <v>10000</v>
      </c>
      <c r="D5144" s="21" t="s">
        <v>9970</v>
      </c>
    </row>
    <row r="5145" customFormat="false" ht="15.6" hidden="false" customHeight="false" outlineLevel="0" collapsed="false">
      <c r="A5145" s="0" t="s">
        <v>10018</v>
      </c>
      <c r="B5145" s="21" t="s">
        <v>678</v>
      </c>
      <c r="C5145" s="21" t="s">
        <v>10000</v>
      </c>
      <c r="D5145" s="21" t="s">
        <v>9978</v>
      </c>
    </row>
    <row r="5146" customFormat="false" ht="15.6" hidden="false" customHeight="false" outlineLevel="0" collapsed="false">
      <c r="A5146" s="0" t="s">
        <v>10019</v>
      </c>
      <c r="B5146" s="21" t="s">
        <v>678</v>
      </c>
      <c r="C5146" s="21" t="s">
        <v>10000</v>
      </c>
      <c r="D5146" s="21" t="s">
        <v>9990</v>
      </c>
    </row>
    <row r="5147" customFormat="false" ht="15.6" hidden="false" customHeight="false" outlineLevel="0" collapsed="false">
      <c r="A5147" s="0" t="s">
        <v>10020</v>
      </c>
      <c r="B5147" s="21" t="s">
        <v>678</v>
      </c>
      <c r="C5147" s="21" t="s">
        <v>10000</v>
      </c>
      <c r="D5147" s="21" t="s">
        <v>9972</v>
      </c>
    </row>
    <row r="5148" customFormat="false" ht="15.6" hidden="false" customHeight="false" outlineLevel="0" collapsed="false">
      <c r="A5148" s="0" t="s">
        <v>10021</v>
      </c>
      <c r="B5148" s="21" t="s">
        <v>678</v>
      </c>
      <c r="C5148" s="21" t="s">
        <v>10000</v>
      </c>
      <c r="D5148" s="21" t="s">
        <v>10022</v>
      </c>
    </row>
    <row r="5149" customFormat="false" ht="15.6" hidden="false" customHeight="false" outlineLevel="0" collapsed="false">
      <c r="A5149" s="0" t="s">
        <v>10023</v>
      </c>
      <c r="B5149" s="21" t="s">
        <v>678</v>
      </c>
      <c r="C5149" s="21" t="s">
        <v>10000</v>
      </c>
      <c r="D5149" s="21" t="s">
        <v>9982</v>
      </c>
    </row>
    <row r="5150" customFormat="false" ht="15.6" hidden="false" customHeight="false" outlineLevel="0" collapsed="false">
      <c r="A5150" s="0" t="s">
        <v>10024</v>
      </c>
      <c r="B5150" s="21" t="s">
        <v>678</v>
      </c>
      <c r="C5150" s="21" t="s">
        <v>10000</v>
      </c>
      <c r="D5150" s="21" t="s">
        <v>9962</v>
      </c>
    </row>
    <row r="5151" customFormat="false" ht="15.6" hidden="false" customHeight="false" outlineLevel="0" collapsed="false">
      <c r="A5151" s="0" t="s">
        <v>10025</v>
      </c>
      <c r="B5151" s="21" t="s">
        <v>678</v>
      </c>
      <c r="C5151" s="21" t="s">
        <v>10000</v>
      </c>
      <c r="D5151" s="21" t="s">
        <v>10026</v>
      </c>
    </row>
    <row r="5152" customFormat="false" ht="15.6" hidden="false" customHeight="false" outlineLevel="0" collapsed="false">
      <c r="A5152" s="0" t="s">
        <v>10027</v>
      </c>
      <c r="B5152" s="21" t="s">
        <v>678</v>
      </c>
      <c r="C5152" s="21" t="s">
        <v>10000</v>
      </c>
      <c r="D5152" s="21" t="s">
        <v>10028</v>
      </c>
    </row>
    <row r="5153" customFormat="false" ht="15.6" hidden="false" customHeight="false" outlineLevel="0" collapsed="false">
      <c r="A5153" s="0" t="s">
        <v>10029</v>
      </c>
      <c r="B5153" s="21" t="s">
        <v>678</v>
      </c>
      <c r="C5153" s="21" t="s">
        <v>10000</v>
      </c>
      <c r="D5153" s="21" t="s">
        <v>9988</v>
      </c>
    </row>
    <row r="5154" customFormat="false" ht="15.6" hidden="false" customHeight="false" outlineLevel="0" collapsed="false">
      <c r="A5154" s="0" t="s">
        <v>10030</v>
      </c>
      <c r="B5154" s="21" t="s">
        <v>678</v>
      </c>
      <c r="C5154" s="21" t="s">
        <v>10000</v>
      </c>
      <c r="D5154" s="21" t="s">
        <v>9984</v>
      </c>
    </row>
    <row r="5155" customFormat="false" ht="15.6" hidden="false" customHeight="false" outlineLevel="0" collapsed="false">
      <c r="A5155" s="0" t="s">
        <v>10031</v>
      </c>
      <c r="B5155" s="21" t="s">
        <v>586</v>
      </c>
      <c r="C5155" s="21" t="s">
        <v>10032</v>
      </c>
      <c r="D5155" s="21" t="s">
        <v>10033</v>
      </c>
    </row>
    <row r="5156" customFormat="false" ht="15.6" hidden="false" customHeight="false" outlineLevel="0" collapsed="false">
      <c r="A5156" s="0" t="s">
        <v>10034</v>
      </c>
      <c r="B5156" s="21" t="s">
        <v>586</v>
      </c>
      <c r="C5156" s="21" t="s">
        <v>3705</v>
      </c>
      <c r="D5156" s="21" t="s">
        <v>10035</v>
      </c>
    </row>
    <row r="5157" customFormat="false" ht="15.6" hidden="false" customHeight="false" outlineLevel="0" collapsed="false">
      <c r="A5157" s="0" t="s">
        <v>10036</v>
      </c>
      <c r="B5157" s="21" t="s">
        <v>1046</v>
      </c>
      <c r="C5157" s="21" t="s">
        <v>10037</v>
      </c>
      <c r="D5157" s="21" t="s">
        <v>36</v>
      </c>
    </row>
    <row r="5158" customFormat="false" ht="15.6" hidden="false" customHeight="false" outlineLevel="0" collapsed="false">
      <c r="A5158" s="0" t="s">
        <v>10038</v>
      </c>
      <c r="B5158" s="21" t="s">
        <v>1046</v>
      </c>
      <c r="C5158" s="21" t="s">
        <v>10037</v>
      </c>
      <c r="D5158" s="21" t="s">
        <v>10039</v>
      </c>
    </row>
    <row r="5159" customFormat="false" ht="15.6" hidden="false" customHeight="false" outlineLevel="0" collapsed="false">
      <c r="A5159" s="0" t="s">
        <v>10040</v>
      </c>
      <c r="B5159" s="21" t="s">
        <v>1046</v>
      </c>
      <c r="C5159" s="21" t="s">
        <v>10037</v>
      </c>
      <c r="D5159" s="21" t="s">
        <v>10041</v>
      </c>
    </row>
    <row r="5160" customFormat="false" ht="15.6" hidden="false" customHeight="false" outlineLevel="0" collapsed="false">
      <c r="A5160" s="0" t="s">
        <v>10042</v>
      </c>
      <c r="B5160" s="21" t="s">
        <v>1046</v>
      </c>
      <c r="C5160" s="21" t="s">
        <v>10037</v>
      </c>
      <c r="D5160" s="21" t="s">
        <v>10043</v>
      </c>
    </row>
    <row r="5161" customFormat="false" ht="15.6" hidden="false" customHeight="false" outlineLevel="0" collapsed="false">
      <c r="A5161" s="0" t="s">
        <v>10044</v>
      </c>
      <c r="B5161" s="21" t="s">
        <v>1046</v>
      </c>
      <c r="C5161" s="21" t="s">
        <v>10037</v>
      </c>
      <c r="D5161" s="21" t="s">
        <v>223</v>
      </c>
    </row>
    <row r="5162" customFormat="false" ht="15.6" hidden="false" customHeight="false" outlineLevel="0" collapsed="false">
      <c r="A5162" s="0" t="s">
        <v>10045</v>
      </c>
      <c r="B5162" s="21" t="s">
        <v>1046</v>
      </c>
      <c r="C5162" s="21" t="s">
        <v>10037</v>
      </c>
      <c r="D5162" s="21" t="s">
        <v>10046</v>
      </c>
    </row>
    <row r="5163" customFormat="false" ht="15.6" hidden="false" customHeight="false" outlineLevel="0" collapsed="false">
      <c r="A5163" s="0" t="s">
        <v>10047</v>
      </c>
      <c r="B5163" s="21" t="s">
        <v>1046</v>
      </c>
      <c r="C5163" s="21" t="s">
        <v>10037</v>
      </c>
      <c r="D5163" s="21" t="s">
        <v>10048</v>
      </c>
    </row>
    <row r="5164" customFormat="false" ht="15.6" hidden="false" customHeight="false" outlineLevel="0" collapsed="false">
      <c r="A5164" s="0" t="s">
        <v>10049</v>
      </c>
      <c r="B5164" s="21" t="s">
        <v>1046</v>
      </c>
      <c r="C5164" s="21" t="s">
        <v>10037</v>
      </c>
      <c r="D5164" s="21" t="s">
        <v>10050</v>
      </c>
    </row>
    <row r="5165" customFormat="false" ht="15.6" hidden="false" customHeight="false" outlineLevel="0" collapsed="false">
      <c r="A5165" s="0" t="s">
        <v>10051</v>
      </c>
      <c r="B5165" s="21" t="s">
        <v>1046</v>
      </c>
      <c r="C5165" s="21" t="s">
        <v>10037</v>
      </c>
      <c r="D5165" s="21" t="s">
        <v>10052</v>
      </c>
    </row>
    <row r="5166" customFormat="false" ht="15.6" hidden="false" customHeight="false" outlineLevel="0" collapsed="false">
      <c r="A5166" s="0" t="s">
        <v>10053</v>
      </c>
      <c r="B5166" s="21" t="s">
        <v>1046</v>
      </c>
      <c r="C5166" s="21" t="s">
        <v>10037</v>
      </c>
      <c r="D5166" s="21" t="s">
        <v>2498</v>
      </c>
    </row>
    <row r="5167" customFormat="false" ht="15.6" hidden="false" customHeight="false" outlineLevel="0" collapsed="false">
      <c r="A5167" s="0" t="s">
        <v>10054</v>
      </c>
      <c r="B5167" s="21" t="s">
        <v>1046</v>
      </c>
      <c r="C5167" s="21" t="s">
        <v>10037</v>
      </c>
      <c r="D5167" s="21" t="s">
        <v>10055</v>
      </c>
    </row>
    <row r="5168" customFormat="false" ht="15.6" hidden="false" customHeight="false" outlineLevel="0" collapsed="false">
      <c r="A5168" s="0" t="s">
        <v>10056</v>
      </c>
      <c r="B5168" s="21" t="s">
        <v>1046</v>
      </c>
      <c r="C5168" s="21" t="s">
        <v>10037</v>
      </c>
      <c r="D5168" s="21" t="s">
        <v>10057</v>
      </c>
    </row>
    <row r="5169" customFormat="false" ht="15.6" hidden="false" customHeight="false" outlineLevel="0" collapsed="false">
      <c r="A5169" s="0" t="s">
        <v>10058</v>
      </c>
      <c r="B5169" s="21" t="s">
        <v>1046</v>
      </c>
      <c r="C5169" s="21" t="s">
        <v>10037</v>
      </c>
      <c r="D5169" s="21" t="s">
        <v>10059</v>
      </c>
    </row>
    <row r="5170" customFormat="false" ht="15.6" hidden="false" customHeight="false" outlineLevel="0" collapsed="false">
      <c r="A5170" s="0" t="s">
        <v>10060</v>
      </c>
      <c r="B5170" s="21" t="s">
        <v>1046</v>
      </c>
      <c r="C5170" s="21" t="s">
        <v>10037</v>
      </c>
      <c r="D5170" s="21" t="s">
        <v>10061</v>
      </c>
    </row>
    <row r="5171" customFormat="false" ht="15.6" hidden="false" customHeight="false" outlineLevel="0" collapsed="false">
      <c r="A5171" s="0" t="s">
        <v>10062</v>
      </c>
      <c r="B5171" s="21" t="s">
        <v>1046</v>
      </c>
      <c r="C5171" s="21" t="s">
        <v>10037</v>
      </c>
      <c r="D5171" s="21" t="s">
        <v>10063</v>
      </c>
    </row>
    <row r="5172" customFormat="false" ht="15.6" hidden="false" customHeight="false" outlineLevel="0" collapsed="false">
      <c r="A5172" s="0" t="s">
        <v>10064</v>
      </c>
      <c r="B5172" s="21" t="s">
        <v>1046</v>
      </c>
      <c r="C5172" s="21" t="s">
        <v>10037</v>
      </c>
      <c r="D5172" s="21" t="s">
        <v>10065</v>
      </c>
    </row>
    <row r="5173" customFormat="false" ht="15.6" hidden="false" customHeight="false" outlineLevel="0" collapsed="false">
      <c r="A5173" s="0" t="s">
        <v>10066</v>
      </c>
      <c r="B5173" s="21" t="s">
        <v>150</v>
      </c>
      <c r="C5173" s="21" t="s">
        <v>4997</v>
      </c>
      <c r="D5173" s="21" t="s">
        <v>10067</v>
      </c>
    </row>
    <row r="5174" customFormat="false" ht="15.6" hidden="false" customHeight="false" outlineLevel="0" collapsed="false">
      <c r="A5174" s="0" t="s">
        <v>10068</v>
      </c>
      <c r="B5174" s="21" t="s">
        <v>2566</v>
      </c>
      <c r="C5174" s="21" t="s">
        <v>10069</v>
      </c>
      <c r="D5174" s="21" t="s">
        <v>10070</v>
      </c>
    </row>
    <row r="5175" customFormat="false" ht="15.6" hidden="false" customHeight="false" outlineLevel="0" collapsed="false">
      <c r="A5175" s="0" t="s">
        <v>10071</v>
      </c>
      <c r="B5175" s="21" t="s">
        <v>2566</v>
      </c>
      <c r="C5175" s="21" t="s">
        <v>10072</v>
      </c>
      <c r="D5175" s="21" t="s">
        <v>10073</v>
      </c>
    </row>
    <row r="5176" customFormat="false" ht="15.6" hidden="false" customHeight="false" outlineLevel="0" collapsed="false">
      <c r="A5176" s="0" t="s">
        <v>10074</v>
      </c>
      <c r="B5176" s="21" t="s">
        <v>1755</v>
      </c>
      <c r="C5176" s="21" t="s">
        <v>10075</v>
      </c>
      <c r="D5176" s="21" t="s">
        <v>36</v>
      </c>
    </row>
    <row r="5177" customFormat="false" ht="15.6" hidden="false" customHeight="false" outlineLevel="0" collapsed="false">
      <c r="A5177" s="0" t="s">
        <v>10076</v>
      </c>
      <c r="B5177" s="21" t="s">
        <v>1755</v>
      </c>
      <c r="C5177" s="21" t="s">
        <v>10075</v>
      </c>
      <c r="D5177" s="21" t="s">
        <v>10077</v>
      </c>
    </row>
    <row r="5178" customFormat="false" ht="15.6" hidden="false" customHeight="false" outlineLevel="0" collapsed="false">
      <c r="A5178" s="0" t="s">
        <v>10078</v>
      </c>
      <c r="B5178" s="21" t="s">
        <v>1755</v>
      </c>
      <c r="C5178" s="21" t="s">
        <v>10075</v>
      </c>
      <c r="D5178" s="21" t="s">
        <v>10079</v>
      </c>
    </row>
    <row r="5179" customFormat="false" ht="15.6" hidden="false" customHeight="false" outlineLevel="0" collapsed="false">
      <c r="A5179" s="0" t="s">
        <v>10080</v>
      </c>
      <c r="B5179" s="21" t="s">
        <v>1755</v>
      </c>
      <c r="C5179" s="21" t="s">
        <v>10075</v>
      </c>
      <c r="D5179" s="21" t="s">
        <v>10081</v>
      </c>
    </row>
    <row r="5180" customFormat="false" ht="15.6" hidden="false" customHeight="false" outlineLevel="0" collapsed="false">
      <c r="A5180" s="0" t="s">
        <v>10082</v>
      </c>
      <c r="B5180" s="21" t="s">
        <v>1755</v>
      </c>
      <c r="C5180" s="21" t="s">
        <v>10075</v>
      </c>
      <c r="D5180" s="21" t="s">
        <v>10083</v>
      </c>
    </row>
    <row r="5181" customFormat="false" ht="15.6" hidden="false" customHeight="false" outlineLevel="0" collapsed="false">
      <c r="A5181" s="0" t="s">
        <v>10084</v>
      </c>
      <c r="B5181" s="21" t="s">
        <v>1755</v>
      </c>
      <c r="C5181" s="21" t="s">
        <v>10075</v>
      </c>
      <c r="D5181" s="21" t="s">
        <v>1867</v>
      </c>
    </row>
    <row r="5182" customFormat="false" ht="15.6" hidden="false" customHeight="false" outlineLevel="0" collapsed="false">
      <c r="A5182" s="0" t="s">
        <v>10085</v>
      </c>
      <c r="B5182" s="21" t="s">
        <v>1755</v>
      </c>
      <c r="C5182" s="21" t="s">
        <v>10075</v>
      </c>
      <c r="D5182" s="21" t="s">
        <v>1869</v>
      </c>
    </row>
    <row r="5183" customFormat="false" ht="15.6" hidden="false" customHeight="false" outlineLevel="0" collapsed="false">
      <c r="A5183" s="0" t="s">
        <v>10086</v>
      </c>
      <c r="B5183" s="21" t="s">
        <v>1755</v>
      </c>
      <c r="C5183" s="21" t="s">
        <v>10075</v>
      </c>
      <c r="D5183" s="21" t="s">
        <v>1871</v>
      </c>
    </row>
    <row r="5184" customFormat="false" ht="15.6" hidden="false" customHeight="false" outlineLevel="0" collapsed="false">
      <c r="A5184" s="0" t="s">
        <v>10087</v>
      </c>
      <c r="B5184" s="21" t="s">
        <v>3441</v>
      </c>
      <c r="C5184" s="21" t="s">
        <v>10088</v>
      </c>
      <c r="D5184" s="21" t="s">
        <v>10089</v>
      </c>
    </row>
    <row r="5185" customFormat="false" ht="15.6" hidden="false" customHeight="false" outlineLevel="0" collapsed="false">
      <c r="A5185" s="0" t="s">
        <v>10090</v>
      </c>
      <c r="B5185" s="21" t="s">
        <v>2589</v>
      </c>
      <c r="C5185" s="21" t="s">
        <v>10091</v>
      </c>
      <c r="D5185" s="21" t="s">
        <v>10092</v>
      </c>
    </row>
    <row r="5186" customFormat="false" ht="15.6" hidden="false" customHeight="false" outlineLevel="0" collapsed="false">
      <c r="A5186" s="0" t="s">
        <v>10093</v>
      </c>
      <c r="B5186" s="21" t="s">
        <v>2589</v>
      </c>
      <c r="C5186" s="21" t="s">
        <v>10094</v>
      </c>
      <c r="D5186" s="21" t="s">
        <v>10095</v>
      </c>
    </row>
    <row r="5187" customFormat="false" ht="15.6" hidden="false" customHeight="false" outlineLevel="0" collapsed="false">
      <c r="A5187" s="0" t="s">
        <v>10096</v>
      </c>
      <c r="B5187" s="21" t="s">
        <v>526</v>
      </c>
      <c r="C5187" s="21" t="s">
        <v>8345</v>
      </c>
      <c r="D5187" s="21" t="s">
        <v>10097</v>
      </c>
    </row>
    <row r="5188" customFormat="false" ht="15.6" hidden="false" customHeight="false" outlineLevel="0" collapsed="false">
      <c r="A5188" s="0" t="s">
        <v>10098</v>
      </c>
      <c r="B5188" s="21" t="s">
        <v>3073</v>
      </c>
      <c r="C5188" s="21" t="s">
        <v>10099</v>
      </c>
      <c r="D5188" s="21" t="s">
        <v>10100</v>
      </c>
    </row>
    <row r="5189" customFormat="false" ht="15.6" hidden="false" customHeight="false" outlineLevel="0" collapsed="false">
      <c r="A5189" s="0" t="s">
        <v>10101</v>
      </c>
      <c r="B5189" s="21" t="s">
        <v>655</v>
      </c>
      <c r="C5189" s="21" t="s">
        <v>10102</v>
      </c>
      <c r="D5189" s="21" t="s">
        <v>36</v>
      </c>
    </row>
    <row r="5190" customFormat="false" ht="15.6" hidden="false" customHeight="false" outlineLevel="0" collapsed="false">
      <c r="A5190" s="0" t="s">
        <v>10103</v>
      </c>
      <c r="B5190" s="21" t="s">
        <v>655</v>
      </c>
      <c r="C5190" s="21" t="s">
        <v>10102</v>
      </c>
      <c r="D5190" s="21" t="s">
        <v>10104</v>
      </c>
    </row>
    <row r="5191" customFormat="false" ht="15.6" hidden="false" customHeight="false" outlineLevel="0" collapsed="false">
      <c r="A5191" s="0" t="s">
        <v>10105</v>
      </c>
      <c r="B5191" s="21" t="s">
        <v>655</v>
      </c>
      <c r="C5191" s="21" t="s">
        <v>10102</v>
      </c>
      <c r="D5191" s="21" t="s">
        <v>10106</v>
      </c>
    </row>
    <row r="5192" customFormat="false" ht="15.6" hidden="false" customHeight="false" outlineLevel="0" collapsed="false">
      <c r="A5192" s="0" t="s">
        <v>10107</v>
      </c>
      <c r="B5192" s="21" t="s">
        <v>655</v>
      </c>
      <c r="C5192" s="21" t="s">
        <v>10102</v>
      </c>
      <c r="D5192" s="21" t="s">
        <v>10108</v>
      </c>
    </row>
    <row r="5193" customFormat="false" ht="15.6" hidden="false" customHeight="false" outlineLevel="0" collapsed="false">
      <c r="A5193" s="0" t="s">
        <v>10109</v>
      </c>
      <c r="B5193" s="21" t="s">
        <v>655</v>
      </c>
      <c r="C5193" s="21" t="s">
        <v>10102</v>
      </c>
      <c r="D5193" s="21" t="s">
        <v>10110</v>
      </c>
    </row>
    <row r="5194" customFormat="false" ht="15.6" hidden="false" customHeight="false" outlineLevel="0" collapsed="false">
      <c r="A5194" s="0" t="s">
        <v>10111</v>
      </c>
      <c r="B5194" s="21" t="s">
        <v>655</v>
      </c>
      <c r="C5194" s="21" t="s">
        <v>10102</v>
      </c>
      <c r="D5194" s="21" t="s">
        <v>10112</v>
      </c>
    </row>
    <row r="5195" customFormat="false" ht="15.6" hidden="false" customHeight="false" outlineLevel="0" collapsed="false">
      <c r="A5195" s="0" t="s">
        <v>10113</v>
      </c>
      <c r="B5195" s="21" t="s">
        <v>593</v>
      </c>
      <c r="C5195" s="21" t="s">
        <v>10114</v>
      </c>
      <c r="D5195" s="21" t="s">
        <v>36</v>
      </c>
    </row>
    <row r="5196" customFormat="false" ht="15.6" hidden="false" customHeight="false" outlineLevel="0" collapsed="false">
      <c r="A5196" s="0" t="s">
        <v>10115</v>
      </c>
      <c r="B5196" s="21" t="s">
        <v>593</v>
      </c>
      <c r="C5196" s="21" t="s">
        <v>10114</v>
      </c>
      <c r="D5196" s="21" t="s">
        <v>10116</v>
      </c>
    </row>
    <row r="5197" customFormat="false" ht="15.6" hidden="false" customHeight="false" outlineLevel="0" collapsed="false">
      <c r="A5197" s="0" t="s">
        <v>10117</v>
      </c>
      <c r="B5197" s="21" t="s">
        <v>593</v>
      </c>
      <c r="C5197" s="21" t="s">
        <v>10114</v>
      </c>
      <c r="D5197" s="21" t="s">
        <v>10118</v>
      </c>
    </row>
    <row r="5198" customFormat="false" ht="15.6" hidden="false" customHeight="false" outlineLevel="0" collapsed="false">
      <c r="A5198" s="0" t="s">
        <v>10119</v>
      </c>
      <c r="B5198" s="21" t="s">
        <v>593</v>
      </c>
      <c r="C5198" s="21" t="s">
        <v>10114</v>
      </c>
      <c r="D5198" s="21" t="s">
        <v>10120</v>
      </c>
    </row>
    <row r="5199" customFormat="false" ht="15.6" hidden="false" customHeight="false" outlineLevel="0" collapsed="false">
      <c r="A5199" s="0" t="s">
        <v>10121</v>
      </c>
      <c r="B5199" s="21" t="s">
        <v>593</v>
      </c>
      <c r="C5199" s="21" t="s">
        <v>10114</v>
      </c>
      <c r="D5199" s="21" t="s">
        <v>8739</v>
      </c>
    </row>
    <row r="5200" customFormat="false" ht="15.6" hidden="false" customHeight="false" outlineLevel="0" collapsed="false">
      <c r="A5200" s="0" t="s">
        <v>10122</v>
      </c>
      <c r="B5200" s="21" t="s">
        <v>593</v>
      </c>
      <c r="C5200" s="21" t="s">
        <v>10114</v>
      </c>
      <c r="D5200" s="21" t="s">
        <v>6797</v>
      </c>
    </row>
    <row r="5201" customFormat="false" ht="15.6" hidden="false" customHeight="false" outlineLevel="0" collapsed="false">
      <c r="A5201" s="0" t="s">
        <v>10123</v>
      </c>
      <c r="B5201" s="21" t="s">
        <v>593</v>
      </c>
      <c r="C5201" s="21" t="s">
        <v>10114</v>
      </c>
      <c r="D5201" s="21" t="s">
        <v>10124</v>
      </c>
    </row>
    <row r="5202" customFormat="false" ht="15.6" hidden="false" customHeight="false" outlineLevel="0" collapsed="false">
      <c r="A5202" s="0" t="s">
        <v>10125</v>
      </c>
      <c r="B5202" s="21" t="s">
        <v>593</v>
      </c>
      <c r="C5202" s="21" t="s">
        <v>10114</v>
      </c>
      <c r="D5202" s="21" t="s">
        <v>10126</v>
      </c>
    </row>
    <row r="5203" customFormat="false" ht="15.6" hidden="false" customHeight="false" outlineLevel="0" collapsed="false">
      <c r="A5203" s="0" t="s">
        <v>10127</v>
      </c>
      <c r="B5203" s="21" t="s">
        <v>593</v>
      </c>
      <c r="C5203" s="21" t="s">
        <v>10114</v>
      </c>
      <c r="D5203" s="21" t="s">
        <v>10128</v>
      </c>
    </row>
    <row r="5204" customFormat="false" ht="15.6" hidden="false" customHeight="false" outlineLevel="0" collapsed="false">
      <c r="A5204" s="0" t="s">
        <v>10129</v>
      </c>
      <c r="B5204" s="21" t="s">
        <v>368</v>
      </c>
      <c r="C5204" s="21" t="s">
        <v>10130</v>
      </c>
    </row>
    <row r="5205" customFormat="false" ht="15.6" hidden="false" customHeight="false" outlineLevel="0" collapsed="false">
      <c r="A5205" s="0" t="s">
        <v>10131</v>
      </c>
      <c r="B5205" s="21" t="s">
        <v>368</v>
      </c>
      <c r="C5205" s="21" t="s">
        <v>10130</v>
      </c>
    </row>
    <row r="5206" customFormat="false" ht="15.6" hidden="false" customHeight="false" outlineLevel="0" collapsed="false">
      <c r="A5206" s="0" t="s">
        <v>10132</v>
      </c>
      <c r="B5206" s="21" t="s">
        <v>1721</v>
      </c>
      <c r="C5206" s="21" t="s">
        <v>10133</v>
      </c>
      <c r="D5206" s="21" t="s">
        <v>10134</v>
      </c>
    </row>
    <row r="5207" customFormat="false" ht="15.6" hidden="false" customHeight="false" outlineLevel="0" collapsed="false">
      <c r="A5207" s="0" t="s">
        <v>10135</v>
      </c>
      <c r="B5207" s="21" t="s">
        <v>593</v>
      </c>
      <c r="C5207" s="21" t="s">
        <v>10136</v>
      </c>
      <c r="D5207" s="21" t="s">
        <v>36</v>
      </c>
    </row>
    <row r="5208" customFormat="false" ht="15.6" hidden="false" customHeight="false" outlineLevel="0" collapsed="false">
      <c r="A5208" s="0" t="s">
        <v>10137</v>
      </c>
      <c r="B5208" s="21" t="s">
        <v>593</v>
      </c>
      <c r="C5208" s="21" t="s">
        <v>10136</v>
      </c>
      <c r="D5208" s="21" t="s">
        <v>10138</v>
      </c>
    </row>
    <row r="5209" customFormat="false" ht="15.6" hidden="false" customHeight="false" outlineLevel="0" collapsed="false">
      <c r="A5209" s="0" t="s">
        <v>10139</v>
      </c>
      <c r="B5209" s="21" t="s">
        <v>593</v>
      </c>
      <c r="C5209" s="21" t="s">
        <v>10136</v>
      </c>
      <c r="D5209" s="21" t="s">
        <v>10140</v>
      </c>
    </row>
    <row r="5210" customFormat="false" ht="15.6" hidden="false" customHeight="false" outlineLevel="0" collapsed="false">
      <c r="A5210" s="0" t="s">
        <v>10141</v>
      </c>
      <c r="B5210" s="21" t="s">
        <v>593</v>
      </c>
      <c r="C5210" s="21" t="s">
        <v>10136</v>
      </c>
      <c r="D5210" s="21" t="s">
        <v>10142</v>
      </c>
    </row>
    <row r="5211" customFormat="false" ht="15.6" hidden="false" customHeight="false" outlineLevel="0" collapsed="false">
      <c r="A5211" s="0" t="s">
        <v>10143</v>
      </c>
      <c r="B5211" s="21" t="s">
        <v>593</v>
      </c>
      <c r="C5211" s="21" t="s">
        <v>10136</v>
      </c>
      <c r="D5211" s="21" t="s">
        <v>10144</v>
      </c>
    </row>
    <row r="5212" customFormat="false" ht="15.6" hidden="false" customHeight="false" outlineLevel="0" collapsed="false">
      <c r="A5212" s="0" t="s">
        <v>10145</v>
      </c>
      <c r="B5212" s="21" t="s">
        <v>593</v>
      </c>
      <c r="C5212" s="21" t="s">
        <v>10136</v>
      </c>
      <c r="D5212" s="21" t="s">
        <v>10146</v>
      </c>
    </row>
    <row r="5213" customFormat="false" ht="15.6" hidden="false" customHeight="false" outlineLevel="0" collapsed="false">
      <c r="A5213" s="0" t="s">
        <v>10147</v>
      </c>
      <c r="B5213" s="21" t="s">
        <v>593</v>
      </c>
      <c r="C5213" s="21" t="s">
        <v>10148</v>
      </c>
      <c r="D5213" s="21" t="s">
        <v>10136</v>
      </c>
    </row>
    <row r="5214" customFormat="false" ht="15.6" hidden="false" customHeight="false" outlineLevel="0" collapsed="false">
      <c r="A5214" s="0" t="s">
        <v>10149</v>
      </c>
      <c r="B5214" s="21" t="s">
        <v>593</v>
      </c>
      <c r="C5214" s="21" t="s">
        <v>10148</v>
      </c>
      <c r="D5214" s="21" t="s">
        <v>10144</v>
      </c>
    </row>
    <row r="5215" customFormat="false" ht="15.6" hidden="false" customHeight="false" outlineLevel="0" collapsed="false">
      <c r="A5215" s="0" t="s">
        <v>10150</v>
      </c>
      <c r="B5215" s="21" t="s">
        <v>593</v>
      </c>
      <c r="C5215" s="21" t="s">
        <v>10148</v>
      </c>
      <c r="D5215" s="21" t="s">
        <v>10151</v>
      </c>
    </row>
    <row r="5216" customFormat="false" ht="15.6" hidden="false" customHeight="false" outlineLevel="0" collapsed="false">
      <c r="A5216" s="0" t="s">
        <v>10152</v>
      </c>
      <c r="B5216" s="21" t="s">
        <v>593</v>
      </c>
      <c r="C5216" s="21" t="s">
        <v>10148</v>
      </c>
      <c r="D5216" s="21" t="s">
        <v>10146</v>
      </c>
    </row>
    <row r="5217" customFormat="false" ht="15.6" hidden="false" customHeight="false" outlineLevel="0" collapsed="false">
      <c r="A5217" s="0" t="s">
        <v>10153</v>
      </c>
      <c r="B5217" s="21" t="s">
        <v>593</v>
      </c>
      <c r="C5217" s="21" t="s">
        <v>10148</v>
      </c>
      <c r="D5217" s="21" t="s">
        <v>3567</v>
      </c>
    </row>
    <row r="5218" customFormat="false" ht="15.6" hidden="false" customHeight="false" outlineLevel="0" collapsed="false">
      <c r="A5218" s="0" t="s">
        <v>10154</v>
      </c>
      <c r="B5218" s="21" t="s">
        <v>593</v>
      </c>
      <c r="C5218" s="21" t="s">
        <v>10148</v>
      </c>
      <c r="D5218" s="21" t="s">
        <v>10155</v>
      </c>
    </row>
    <row r="5219" customFormat="false" ht="15.6" hidden="false" customHeight="false" outlineLevel="0" collapsed="false">
      <c r="A5219" s="0" t="s">
        <v>10156</v>
      </c>
      <c r="B5219" s="21" t="s">
        <v>593</v>
      </c>
      <c r="C5219" s="21" t="s">
        <v>10148</v>
      </c>
      <c r="D5219" s="21" t="s">
        <v>3563</v>
      </c>
    </row>
    <row r="5220" customFormat="false" ht="15.6" hidden="false" customHeight="false" outlineLevel="0" collapsed="false">
      <c r="A5220" s="0" t="s">
        <v>10157</v>
      </c>
      <c r="B5220" s="21" t="s">
        <v>593</v>
      </c>
      <c r="C5220" s="21" t="s">
        <v>10148</v>
      </c>
      <c r="D5220" s="21" t="s">
        <v>10158</v>
      </c>
    </row>
    <row r="5221" customFormat="false" ht="15.6" hidden="false" customHeight="false" outlineLevel="0" collapsed="false">
      <c r="A5221" s="0" t="s">
        <v>10159</v>
      </c>
      <c r="B5221" s="21" t="s">
        <v>593</v>
      </c>
      <c r="C5221" s="21" t="s">
        <v>10148</v>
      </c>
      <c r="D5221" s="21" t="s">
        <v>10160</v>
      </c>
    </row>
    <row r="5222" customFormat="false" ht="15.6" hidden="false" customHeight="false" outlineLevel="0" collapsed="false">
      <c r="A5222" s="0" t="s">
        <v>10161</v>
      </c>
      <c r="B5222" s="21" t="s">
        <v>593</v>
      </c>
      <c r="C5222" s="21" t="s">
        <v>10148</v>
      </c>
      <c r="D5222" s="21" t="s">
        <v>10140</v>
      </c>
    </row>
    <row r="5223" customFormat="false" ht="15.6" hidden="false" customHeight="false" outlineLevel="0" collapsed="false">
      <c r="A5223" s="0" t="s">
        <v>10162</v>
      </c>
      <c r="B5223" s="21" t="s">
        <v>593</v>
      </c>
      <c r="C5223" s="21" t="s">
        <v>10148</v>
      </c>
      <c r="D5223" s="21" t="s">
        <v>10142</v>
      </c>
    </row>
    <row r="5224" customFormat="false" ht="15.6" hidden="false" customHeight="false" outlineLevel="0" collapsed="false">
      <c r="A5224" s="0" t="s">
        <v>10163</v>
      </c>
      <c r="B5224" s="21" t="s">
        <v>593</v>
      </c>
      <c r="C5224" s="21" t="s">
        <v>10148</v>
      </c>
      <c r="D5224" s="21" t="s">
        <v>3565</v>
      </c>
    </row>
    <row r="5225" customFormat="false" ht="15.6" hidden="false" customHeight="false" outlineLevel="0" collapsed="false">
      <c r="A5225" s="0" t="s">
        <v>10164</v>
      </c>
      <c r="B5225" s="21" t="s">
        <v>86</v>
      </c>
      <c r="C5225" s="21" t="s">
        <v>10165</v>
      </c>
      <c r="D5225" s="21" t="s">
        <v>36</v>
      </c>
    </row>
    <row r="5226" customFormat="false" ht="15.6" hidden="false" customHeight="false" outlineLevel="0" collapsed="false">
      <c r="A5226" s="0" t="s">
        <v>10166</v>
      </c>
      <c r="B5226" s="21" t="s">
        <v>86</v>
      </c>
      <c r="C5226" s="21" t="s">
        <v>10165</v>
      </c>
      <c r="D5226" s="21" t="s">
        <v>10167</v>
      </c>
    </row>
    <row r="5227" customFormat="false" ht="15.6" hidden="false" customHeight="false" outlineLevel="0" collapsed="false">
      <c r="A5227" s="0" t="s">
        <v>10168</v>
      </c>
      <c r="B5227" s="21" t="s">
        <v>86</v>
      </c>
      <c r="C5227" s="21" t="s">
        <v>10165</v>
      </c>
      <c r="D5227" s="21" t="s">
        <v>9347</v>
      </c>
    </row>
    <row r="5228" customFormat="false" ht="15.6" hidden="false" customHeight="false" outlineLevel="0" collapsed="false">
      <c r="A5228" s="0" t="s">
        <v>10169</v>
      </c>
      <c r="B5228" s="21" t="s">
        <v>86</v>
      </c>
      <c r="C5228" s="21" t="s">
        <v>10165</v>
      </c>
      <c r="D5228" s="21" t="s">
        <v>9349</v>
      </c>
    </row>
    <row r="5229" customFormat="false" ht="15.6" hidden="false" customHeight="false" outlineLevel="0" collapsed="false">
      <c r="A5229" s="0" t="s">
        <v>10170</v>
      </c>
      <c r="B5229" s="21" t="s">
        <v>86</v>
      </c>
      <c r="C5229" s="21" t="s">
        <v>10165</v>
      </c>
      <c r="D5229" s="21" t="s">
        <v>9353</v>
      </c>
    </row>
    <row r="5230" customFormat="false" ht="15.6" hidden="false" customHeight="false" outlineLevel="0" collapsed="false">
      <c r="A5230" s="0" t="s">
        <v>10171</v>
      </c>
      <c r="B5230" s="21" t="s">
        <v>86</v>
      </c>
      <c r="C5230" s="21" t="s">
        <v>10172</v>
      </c>
      <c r="D5230" s="21" t="s">
        <v>10165</v>
      </c>
    </row>
    <row r="5231" customFormat="false" ht="15.6" hidden="false" customHeight="false" outlineLevel="0" collapsed="false">
      <c r="A5231" s="0" t="s">
        <v>10173</v>
      </c>
      <c r="B5231" s="21" t="s">
        <v>86</v>
      </c>
      <c r="C5231" s="21" t="s">
        <v>10172</v>
      </c>
      <c r="D5231" s="21" t="s">
        <v>9347</v>
      </c>
    </row>
    <row r="5232" customFormat="false" ht="15.6" hidden="false" customHeight="false" outlineLevel="0" collapsed="false">
      <c r="A5232" s="0" t="s">
        <v>10174</v>
      </c>
      <c r="B5232" s="21" t="s">
        <v>86</v>
      </c>
      <c r="C5232" s="21" t="s">
        <v>10172</v>
      </c>
      <c r="D5232" s="21" t="s">
        <v>9349</v>
      </c>
    </row>
    <row r="5233" customFormat="false" ht="15.6" hidden="false" customHeight="false" outlineLevel="0" collapsed="false">
      <c r="A5233" s="0" t="s">
        <v>10175</v>
      </c>
      <c r="B5233" s="21" t="s">
        <v>86</v>
      </c>
      <c r="C5233" s="21" t="s">
        <v>10172</v>
      </c>
      <c r="D5233" s="21" t="s">
        <v>9353</v>
      </c>
    </row>
    <row r="5234" customFormat="false" ht="15.6" hidden="false" customHeight="false" outlineLevel="0" collapsed="false">
      <c r="A5234" s="0" t="s">
        <v>10176</v>
      </c>
      <c r="B5234" s="21" t="s">
        <v>3441</v>
      </c>
      <c r="C5234" s="21" t="s">
        <v>10177</v>
      </c>
      <c r="D5234" s="21" t="s">
        <v>10178</v>
      </c>
    </row>
    <row r="5235" customFormat="false" ht="15.6" hidden="false" customHeight="false" outlineLevel="0" collapsed="false">
      <c r="A5235" s="0" t="s">
        <v>10179</v>
      </c>
      <c r="B5235" s="21" t="s">
        <v>296</v>
      </c>
      <c r="C5235" s="21" t="s">
        <v>318</v>
      </c>
      <c r="D5235" s="21" t="s">
        <v>10180</v>
      </c>
    </row>
    <row r="5236" customFormat="false" ht="15.6" hidden="false" customHeight="false" outlineLevel="0" collapsed="false">
      <c r="A5236" s="0" t="s">
        <v>10181</v>
      </c>
      <c r="B5236" s="21" t="s">
        <v>1226</v>
      </c>
      <c r="C5236" s="21" t="s">
        <v>10182</v>
      </c>
    </row>
    <row r="5237" customFormat="false" ht="15.6" hidden="false" customHeight="false" outlineLevel="0" collapsed="false">
      <c r="A5237" s="0" t="s">
        <v>10183</v>
      </c>
      <c r="B5237" s="21" t="s">
        <v>1230</v>
      </c>
      <c r="C5237" s="21" t="s">
        <v>10184</v>
      </c>
    </row>
    <row r="5238" customFormat="false" ht="15.6" hidden="false" customHeight="false" outlineLevel="0" collapsed="false">
      <c r="A5238" s="0" t="s">
        <v>10185</v>
      </c>
      <c r="B5238" s="21" t="s">
        <v>964</v>
      </c>
      <c r="C5238" s="21" t="s">
        <v>10186</v>
      </c>
      <c r="D5238" s="21" t="s">
        <v>10187</v>
      </c>
    </row>
    <row r="5239" customFormat="false" ht="15.6" hidden="false" customHeight="false" outlineLevel="0" collapsed="false">
      <c r="A5239" s="0" t="s">
        <v>10188</v>
      </c>
      <c r="B5239" s="21" t="s">
        <v>964</v>
      </c>
      <c r="C5239" s="21" t="s">
        <v>10189</v>
      </c>
      <c r="D5239" s="21" t="s">
        <v>10190</v>
      </c>
    </row>
    <row r="5240" customFormat="false" ht="15.6" hidden="false" customHeight="false" outlineLevel="0" collapsed="false">
      <c r="A5240" s="0" t="s">
        <v>10191</v>
      </c>
      <c r="B5240" s="21" t="s">
        <v>1365</v>
      </c>
      <c r="C5240" s="21" t="s">
        <v>10192</v>
      </c>
    </row>
    <row r="5241" customFormat="false" ht="15.6" hidden="false" customHeight="false" outlineLevel="0" collapsed="false">
      <c r="A5241" s="0" t="s">
        <v>10193</v>
      </c>
      <c r="B5241" s="21" t="s">
        <v>835</v>
      </c>
      <c r="C5241" s="21" t="s">
        <v>10194</v>
      </c>
      <c r="D5241" s="21" t="s">
        <v>10195</v>
      </c>
    </row>
    <row r="5242" customFormat="false" ht="15.6" hidden="false" customHeight="false" outlineLevel="0" collapsed="false">
      <c r="A5242" s="0" t="s">
        <v>10196</v>
      </c>
      <c r="B5242" s="21" t="s">
        <v>30</v>
      </c>
      <c r="C5242" s="21" t="s">
        <v>10197</v>
      </c>
      <c r="D5242" s="21" t="s">
        <v>10198</v>
      </c>
    </row>
    <row r="5243" customFormat="false" ht="15.6" hidden="false" customHeight="false" outlineLevel="0" collapsed="false">
      <c r="A5243" s="0" t="s">
        <v>10199</v>
      </c>
      <c r="B5243" s="21" t="s">
        <v>350</v>
      </c>
      <c r="C5243" s="21" t="s">
        <v>10200</v>
      </c>
      <c r="D5243" s="21" t="s">
        <v>10201</v>
      </c>
    </row>
    <row r="5244" customFormat="false" ht="15.6" hidden="false" customHeight="false" outlineLevel="0" collapsed="false">
      <c r="A5244" s="0" t="s">
        <v>10202</v>
      </c>
      <c r="B5244" s="21" t="s">
        <v>964</v>
      </c>
      <c r="C5244" s="21" t="s">
        <v>10203</v>
      </c>
      <c r="D5244" s="21" t="s">
        <v>10204</v>
      </c>
    </row>
    <row r="5245" customFormat="false" ht="15.6" hidden="false" customHeight="false" outlineLevel="0" collapsed="false">
      <c r="A5245" s="0" t="s">
        <v>10205</v>
      </c>
      <c r="B5245" s="21" t="s">
        <v>1157</v>
      </c>
      <c r="C5245" s="21" t="s">
        <v>10206</v>
      </c>
      <c r="D5245" s="21" t="s">
        <v>36</v>
      </c>
    </row>
    <row r="5246" customFormat="false" ht="15.6" hidden="false" customHeight="false" outlineLevel="0" collapsed="false">
      <c r="A5246" s="0" t="s">
        <v>10207</v>
      </c>
      <c r="B5246" s="21" t="s">
        <v>1157</v>
      </c>
      <c r="C5246" s="21" t="s">
        <v>10206</v>
      </c>
      <c r="D5246" s="21" t="s">
        <v>3618</v>
      </c>
    </row>
    <row r="5247" customFormat="false" ht="15.6" hidden="false" customHeight="false" outlineLevel="0" collapsed="false">
      <c r="A5247" s="0" t="s">
        <v>10208</v>
      </c>
      <c r="B5247" s="21" t="s">
        <v>1157</v>
      </c>
      <c r="C5247" s="21" t="s">
        <v>10206</v>
      </c>
      <c r="D5247" s="21" t="s">
        <v>3616</v>
      </c>
    </row>
    <row r="5248" customFormat="false" ht="15.6" hidden="false" customHeight="false" outlineLevel="0" collapsed="false">
      <c r="A5248" s="0" t="s">
        <v>10209</v>
      </c>
      <c r="B5248" s="21" t="s">
        <v>1157</v>
      </c>
      <c r="C5248" s="21" t="s">
        <v>10206</v>
      </c>
      <c r="D5248" s="21" t="s">
        <v>10210</v>
      </c>
    </row>
    <row r="5249" customFormat="false" ht="15.6" hidden="false" customHeight="false" outlineLevel="0" collapsed="false">
      <c r="A5249" s="0" t="s">
        <v>10211</v>
      </c>
      <c r="B5249" s="21" t="s">
        <v>1157</v>
      </c>
      <c r="C5249" s="21" t="s">
        <v>10206</v>
      </c>
      <c r="D5249" s="21" t="s">
        <v>10212</v>
      </c>
    </row>
    <row r="5250" customFormat="false" ht="15.6" hidden="false" customHeight="false" outlineLevel="0" collapsed="false">
      <c r="A5250" s="0" t="s">
        <v>10213</v>
      </c>
      <c r="B5250" s="21" t="s">
        <v>1157</v>
      </c>
      <c r="C5250" s="21" t="s">
        <v>10206</v>
      </c>
      <c r="D5250" s="21" t="s">
        <v>10214</v>
      </c>
    </row>
    <row r="5251" customFormat="false" ht="15.6" hidden="false" customHeight="false" outlineLevel="0" collapsed="false">
      <c r="A5251" s="0" t="s">
        <v>10215</v>
      </c>
      <c r="B5251" s="21" t="s">
        <v>1157</v>
      </c>
      <c r="C5251" s="21" t="s">
        <v>10206</v>
      </c>
      <c r="D5251" s="21" t="s">
        <v>10216</v>
      </c>
    </row>
    <row r="5252" customFormat="false" ht="15.6" hidden="false" customHeight="false" outlineLevel="0" collapsed="false">
      <c r="A5252" s="0" t="s">
        <v>10217</v>
      </c>
      <c r="B5252" s="21" t="s">
        <v>1157</v>
      </c>
      <c r="C5252" s="21" t="s">
        <v>10206</v>
      </c>
      <c r="D5252" s="21" t="s">
        <v>10218</v>
      </c>
    </row>
    <row r="5253" customFormat="false" ht="15.6" hidden="false" customHeight="false" outlineLevel="0" collapsed="false">
      <c r="A5253" s="0" t="s">
        <v>10219</v>
      </c>
      <c r="B5253" s="21" t="s">
        <v>1157</v>
      </c>
      <c r="C5253" s="21" t="s">
        <v>10206</v>
      </c>
      <c r="D5253" s="21" t="s">
        <v>8236</v>
      </c>
    </row>
    <row r="5254" customFormat="false" ht="15.6" hidden="false" customHeight="false" outlineLevel="0" collapsed="false">
      <c r="A5254" s="0" t="s">
        <v>10220</v>
      </c>
      <c r="B5254" s="21" t="s">
        <v>150</v>
      </c>
      <c r="C5254" s="21" t="s">
        <v>10221</v>
      </c>
      <c r="D5254" s="21" t="s">
        <v>36</v>
      </c>
    </row>
    <row r="5255" customFormat="false" ht="15.6" hidden="false" customHeight="false" outlineLevel="0" collapsed="false">
      <c r="A5255" s="0" t="s">
        <v>10222</v>
      </c>
      <c r="B5255" s="21" t="s">
        <v>150</v>
      </c>
      <c r="C5255" s="21" t="s">
        <v>10221</v>
      </c>
      <c r="D5255" s="21" t="s">
        <v>10223</v>
      </c>
    </row>
    <row r="5256" customFormat="false" ht="15.6" hidden="false" customHeight="false" outlineLevel="0" collapsed="false">
      <c r="A5256" s="0" t="s">
        <v>10224</v>
      </c>
      <c r="B5256" s="21" t="s">
        <v>150</v>
      </c>
      <c r="C5256" s="21" t="s">
        <v>10221</v>
      </c>
      <c r="D5256" s="21" t="s">
        <v>10225</v>
      </c>
    </row>
    <row r="5257" customFormat="false" ht="15.6" hidden="false" customHeight="false" outlineLevel="0" collapsed="false">
      <c r="A5257" s="0" t="s">
        <v>10226</v>
      </c>
      <c r="B5257" s="21" t="s">
        <v>150</v>
      </c>
      <c r="C5257" s="21" t="s">
        <v>10221</v>
      </c>
      <c r="D5257" s="21" t="s">
        <v>3616</v>
      </c>
    </row>
    <row r="5258" customFormat="false" ht="15.6" hidden="false" customHeight="false" outlineLevel="0" collapsed="false">
      <c r="A5258" s="0" t="s">
        <v>10227</v>
      </c>
      <c r="B5258" s="21" t="s">
        <v>150</v>
      </c>
      <c r="C5258" s="21" t="s">
        <v>10221</v>
      </c>
      <c r="D5258" s="21" t="s">
        <v>10228</v>
      </c>
    </row>
    <row r="5259" customFormat="false" ht="15.6" hidden="false" customHeight="false" outlineLevel="0" collapsed="false">
      <c r="A5259" s="0" t="s">
        <v>10229</v>
      </c>
      <c r="B5259" s="21" t="s">
        <v>150</v>
      </c>
      <c r="C5259" s="21" t="s">
        <v>10221</v>
      </c>
      <c r="D5259" s="21" t="s">
        <v>10230</v>
      </c>
    </row>
    <row r="5260" customFormat="false" ht="15.6" hidden="false" customHeight="false" outlineLevel="0" collapsed="false">
      <c r="A5260" s="0" t="s">
        <v>10231</v>
      </c>
      <c r="B5260" s="21" t="s">
        <v>150</v>
      </c>
      <c r="C5260" s="21" t="s">
        <v>10221</v>
      </c>
      <c r="D5260" s="21" t="s">
        <v>397</v>
      </c>
    </row>
    <row r="5261" customFormat="false" ht="15.6" hidden="false" customHeight="false" outlineLevel="0" collapsed="false">
      <c r="A5261" s="0" t="s">
        <v>10232</v>
      </c>
      <c r="B5261" s="21" t="s">
        <v>150</v>
      </c>
      <c r="C5261" s="21" t="s">
        <v>10221</v>
      </c>
      <c r="D5261" s="21" t="s">
        <v>10233</v>
      </c>
    </row>
    <row r="5262" customFormat="false" ht="15.6" hidden="false" customHeight="false" outlineLevel="0" collapsed="false">
      <c r="A5262" s="0" t="s">
        <v>10234</v>
      </c>
      <c r="B5262" s="21" t="s">
        <v>150</v>
      </c>
      <c r="C5262" s="21" t="s">
        <v>10221</v>
      </c>
      <c r="D5262" s="21" t="s">
        <v>10235</v>
      </c>
    </row>
    <row r="5263" customFormat="false" ht="15.6" hidden="false" customHeight="false" outlineLevel="0" collapsed="false">
      <c r="A5263" s="0" t="s">
        <v>10236</v>
      </c>
      <c r="B5263" s="21" t="s">
        <v>150</v>
      </c>
      <c r="C5263" s="21" t="s">
        <v>10221</v>
      </c>
      <c r="D5263" s="21" t="s">
        <v>10237</v>
      </c>
    </row>
    <row r="5264" customFormat="false" ht="15.6" hidden="false" customHeight="false" outlineLevel="0" collapsed="false">
      <c r="A5264" s="0" t="s">
        <v>10238</v>
      </c>
      <c r="B5264" s="21" t="s">
        <v>150</v>
      </c>
      <c r="C5264" s="21" t="s">
        <v>10221</v>
      </c>
      <c r="D5264" s="21" t="s">
        <v>7893</v>
      </c>
    </row>
    <row r="5265" customFormat="false" ht="15.6" hidden="false" customHeight="false" outlineLevel="0" collapsed="false">
      <c r="A5265" s="0" t="s">
        <v>10239</v>
      </c>
      <c r="B5265" s="21" t="s">
        <v>150</v>
      </c>
      <c r="C5265" s="21" t="s">
        <v>10221</v>
      </c>
      <c r="D5265" s="21" t="s">
        <v>7891</v>
      </c>
    </row>
    <row r="5266" customFormat="false" ht="15.6" hidden="false" customHeight="false" outlineLevel="0" collapsed="false">
      <c r="A5266" s="0" t="s">
        <v>10240</v>
      </c>
      <c r="B5266" s="21" t="s">
        <v>150</v>
      </c>
      <c r="C5266" s="21" t="s">
        <v>10221</v>
      </c>
      <c r="D5266" s="21" t="s">
        <v>4888</v>
      </c>
    </row>
    <row r="5267" customFormat="false" ht="15.6" hidden="false" customHeight="false" outlineLevel="0" collapsed="false">
      <c r="A5267" s="0" t="s">
        <v>10241</v>
      </c>
      <c r="B5267" s="21" t="s">
        <v>150</v>
      </c>
      <c r="C5267" s="21" t="s">
        <v>10221</v>
      </c>
      <c r="D5267" s="21" t="s">
        <v>4894</v>
      </c>
    </row>
    <row r="5268" customFormat="false" ht="15.6" hidden="false" customHeight="false" outlineLevel="0" collapsed="false">
      <c r="A5268" s="0" t="s">
        <v>10242</v>
      </c>
      <c r="B5268" s="21" t="s">
        <v>150</v>
      </c>
      <c r="C5268" s="21" t="s">
        <v>10221</v>
      </c>
      <c r="D5268" s="21" t="s">
        <v>10243</v>
      </c>
    </row>
    <row r="5269" customFormat="false" ht="15.6" hidden="false" customHeight="false" outlineLevel="0" collapsed="false">
      <c r="A5269" s="0" t="s">
        <v>10244</v>
      </c>
      <c r="B5269" s="21" t="s">
        <v>34</v>
      </c>
      <c r="C5269" s="21" t="s">
        <v>10245</v>
      </c>
      <c r="D5269" s="21" t="s">
        <v>36</v>
      </c>
    </row>
    <row r="5270" customFormat="false" ht="15.6" hidden="false" customHeight="false" outlineLevel="0" collapsed="false">
      <c r="A5270" s="0" t="s">
        <v>10246</v>
      </c>
      <c r="B5270" s="21" t="s">
        <v>34</v>
      </c>
      <c r="C5270" s="21" t="s">
        <v>10245</v>
      </c>
      <c r="D5270" s="21" t="s">
        <v>10247</v>
      </c>
    </row>
    <row r="5271" customFormat="false" ht="15.6" hidden="false" customHeight="false" outlineLevel="0" collapsed="false">
      <c r="A5271" s="0" t="s">
        <v>10248</v>
      </c>
      <c r="B5271" s="21" t="s">
        <v>34</v>
      </c>
      <c r="C5271" s="21" t="s">
        <v>10245</v>
      </c>
      <c r="D5271" s="21" t="s">
        <v>10249</v>
      </c>
    </row>
    <row r="5272" customFormat="false" ht="15.6" hidden="false" customHeight="false" outlineLevel="0" collapsed="false">
      <c r="A5272" s="0" t="s">
        <v>10250</v>
      </c>
      <c r="B5272" s="21" t="s">
        <v>34</v>
      </c>
      <c r="C5272" s="21" t="s">
        <v>10245</v>
      </c>
      <c r="D5272" s="21" t="s">
        <v>10251</v>
      </c>
    </row>
    <row r="5273" customFormat="false" ht="15.6" hidden="false" customHeight="false" outlineLevel="0" collapsed="false">
      <c r="A5273" s="0" t="s">
        <v>10252</v>
      </c>
      <c r="B5273" s="21" t="s">
        <v>34</v>
      </c>
      <c r="C5273" s="21" t="s">
        <v>10245</v>
      </c>
      <c r="D5273" s="21" t="s">
        <v>10253</v>
      </c>
    </row>
    <row r="5274" customFormat="false" ht="15.6" hidden="false" customHeight="false" outlineLevel="0" collapsed="false">
      <c r="A5274" s="0" t="s">
        <v>10254</v>
      </c>
      <c r="B5274" s="21" t="s">
        <v>34</v>
      </c>
      <c r="C5274" s="21" t="s">
        <v>10245</v>
      </c>
      <c r="D5274" s="21" t="s">
        <v>10255</v>
      </c>
    </row>
    <row r="5275" customFormat="false" ht="15.6" hidden="false" customHeight="false" outlineLevel="0" collapsed="false">
      <c r="A5275" s="0" t="s">
        <v>10256</v>
      </c>
      <c r="B5275" s="21" t="s">
        <v>34</v>
      </c>
      <c r="C5275" s="21" t="s">
        <v>10245</v>
      </c>
      <c r="D5275" s="21" t="s">
        <v>10257</v>
      </c>
    </row>
    <row r="5276" customFormat="false" ht="15.6" hidden="false" customHeight="false" outlineLevel="0" collapsed="false">
      <c r="A5276" s="0" t="s">
        <v>10258</v>
      </c>
      <c r="B5276" s="21" t="s">
        <v>34</v>
      </c>
      <c r="C5276" s="21" t="s">
        <v>10259</v>
      </c>
      <c r="D5276" s="21" t="s">
        <v>10245</v>
      </c>
    </row>
    <row r="5277" customFormat="false" ht="15.6" hidden="false" customHeight="false" outlineLevel="0" collapsed="false">
      <c r="A5277" s="0" t="s">
        <v>10260</v>
      </c>
      <c r="B5277" s="21" t="s">
        <v>34</v>
      </c>
      <c r="C5277" s="21" t="s">
        <v>10259</v>
      </c>
      <c r="D5277" s="21" t="s">
        <v>8355</v>
      </c>
    </row>
    <row r="5278" customFormat="false" ht="15.6" hidden="false" customHeight="false" outlineLevel="0" collapsed="false">
      <c r="A5278" s="0" t="s">
        <v>10261</v>
      </c>
      <c r="B5278" s="21" t="s">
        <v>34</v>
      </c>
      <c r="C5278" s="21" t="s">
        <v>10259</v>
      </c>
      <c r="D5278" s="21" t="s">
        <v>10262</v>
      </c>
    </row>
    <row r="5279" customFormat="false" ht="15.6" hidden="false" customHeight="false" outlineLevel="0" collapsed="false">
      <c r="A5279" s="0" t="s">
        <v>10263</v>
      </c>
      <c r="B5279" s="21" t="s">
        <v>34</v>
      </c>
      <c r="C5279" s="21" t="s">
        <v>10259</v>
      </c>
      <c r="D5279" s="21" t="s">
        <v>8349</v>
      </c>
    </row>
    <row r="5280" customFormat="false" ht="15.6" hidden="false" customHeight="false" outlineLevel="0" collapsed="false">
      <c r="A5280" s="0" t="s">
        <v>10264</v>
      </c>
      <c r="B5280" s="21" t="s">
        <v>34</v>
      </c>
      <c r="C5280" s="21" t="s">
        <v>10259</v>
      </c>
      <c r="D5280" s="21" t="s">
        <v>8351</v>
      </c>
    </row>
    <row r="5281" customFormat="false" ht="15.6" hidden="false" customHeight="false" outlineLevel="0" collapsed="false">
      <c r="A5281" s="0" t="s">
        <v>10265</v>
      </c>
      <c r="B5281" s="21" t="s">
        <v>34</v>
      </c>
      <c r="C5281" s="21" t="s">
        <v>10259</v>
      </c>
      <c r="D5281" s="21" t="s">
        <v>8353</v>
      </c>
    </row>
    <row r="5282" customFormat="false" ht="15.6" hidden="false" customHeight="false" outlineLevel="0" collapsed="false">
      <c r="A5282" s="0" t="s">
        <v>10266</v>
      </c>
      <c r="B5282" s="21" t="s">
        <v>34</v>
      </c>
      <c r="C5282" s="21" t="s">
        <v>10259</v>
      </c>
      <c r="D5282" s="21" t="s">
        <v>10267</v>
      </c>
    </row>
    <row r="5283" customFormat="false" ht="15.6" hidden="false" customHeight="false" outlineLevel="0" collapsed="false">
      <c r="A5283" s="0" t="s">
        <v>10268</v>
      </c>
      <c r="B5283" s="21" t="s">
        <v>34</v>
      </c>
      <c r="C5283" s="21" t="s">
        <v>10259</v>
      </c>
      <c r="D5283" s="21" t="s">
        <v>10249</v>
      </c>
    </row>
    <row r="5284" customFormat="false" ht="15.6" hidden="false" customHeight="false" outlineLevel="0" collapsed="false">
      <c r="A5284" s="0" t="s">
        <v>10269</v>
      </c>
      <c r="B5284" s="21" t="s">
        <v>34</v>
      </c>
      <c r="C5284" s="21" t="s">
        <v>10259</v>
      </c>
      <c r="D5284" s="21" t="s">
        <v>10251</v>
      </c>
    </row>
    <row r="5285" customFormat="false" ht="15.6" hidden="false" customHeight="false" outlineLevel="0" collapsed="false">
      <c r="A5285" s="0" t="s">
        <v>10270</v>
      </c>
      <c r="B5285" s="21" t="s">
        <v>34</v>
      </c>
      <c r="C5285" s="21" t="s">
        <v>10259</v>
      </c>
      <c r="D5285" s="21" t="s">
        <v>10271</v>
      </c>
    </row>
    <row r="5286" customFormat="false" ht="15.6" hidden="false" customHeight="false" outlineLevel="0" collapsed="false">
      <c r="A5286" s="0" t="s">
        <v>10272</v>
      </c>
      <c r="B5286" s="21" t="s">
        <v>34</v>
      </c>
      <c r="C5286" s="21" t="s">
        <v>10259</v>
      </c>
      <c r="D5286" s="21" t="s">
        <v>10273</v>
      </c>
    </row>
    <row r="5287" customFormat="false" ht="15.6" hidden="false" customHeight="false" outlineLevel="0" collapsed="false">
      <c r="A5287" s="0" t="s">
        <v>10274</v>
      </c>
      <c r="B5287" s="21" t="s">
        <v>34</v>
      </c>
      <c r="C5287" s="21" t="s">
        <v>10259</v>
      </c>
      <c r="D5287" s="21" t="s">
        <v>10275</v>
      </c>
    </row>
    <row r="5288" customFormat="false" ht="15.6" hidden="false" customHeight="false" outlineLevel="0" collapsed="false">
      <c r="A5288" s="0" t="s">
        <v>10276</v>
      </c>
      <c r="B5288" s="21" t="s">
        <v>1755</v>
      </c>
      <c r="C5288" s="21" t="s">
        <v>10277</v>
      </c>
      <c r="D5288" s="21" t="s">
        <v>36</v>
      </c>
    </row>
    <row r="5289" customFormat="false" ht="15.6" hidden="false" customHeight="false" outlineLevel="0" collapsed="false">
      <c r="A5289" s="0" t="s">
        <v>10278</v>
      </c>
      <c r="B5289" s="21" t="s">
        <v>1755</v>
      </c>
      <c r="C5289" s="21" t="s">
        <v>10277</v>
      </c>
      <c r="D5289" s="21" t="s">
        <v>10279</v>
      </c>
    </row>
    <row r="5290" customFormat="false" ht="15.6" hidden="false" customHeight="false" outlineLevel="0" collapsed="false">
      <c r="A5290" s="0" t="s">
        <v>10280</v>
      </c>
      <c r="B5290" s="21" t="s">
        <v>1755</v>
      </c>
      <c r="C5290" s="21" t="s">
        <v>10277</v>
      </c>
      <c r="D5290" s="21" t="s">
        <v>10281</v>
      </c>
    </row>
    <row r="5291" customFormat="false" ht="15.6" hidden="false" customHeight="false" outlineLevel="0" collapsed="false">
      <c r="A5291" s="0" t="s">
        <v>10282</v>
      </c>
      <c r="B5291" s="21" t="s">
        <v>1755</v>
      </c>
      <c r="C5291" s="21" t="s">
        <v>10277</v>
      </c>
      <c r="D5291" s="21" t="s">
        <v>397</v>
      </c>
    </row>
    <row r="5292" customFormat="false" ht="15.6" hidden="false" customHeight="false" outlineLevel="0" collapsed="false">
      <c r="A5292" s="0" t="s">
        <v>10283</v>
      </c>
      <c r="B5292" s="21" t="s">
        <v>1755</v>
      </c>
      <c r="C5292" s="21" t="s">
        <v>10277</v>
      </c>
      <c r="D5292" s="21" t="s">
        <v>10284</v>
      </c>
    </row>
    <row r="5293" customFormat="false" ht="15.6" hidden="false" customHeight="false" outlineLevel="0" collapsed="false">
      <c r="A5293" s="0" t="s">
        <v>10285</v>
      </c>
      <c r="B5293" s="21" t="s">
        <v>1755</v>
      </c>
      <c r="C5293" s="21" t="s">
        <v>10277</v>
      </c>
      <c r="D5293" s="21" t="s">
        <v>10286</v>
      </c>
    </row>
    <row r="5294" customFormat="false" ht="15.6" hidden="false" customHeight="false" outlineLevel="0" collapsed="false">
      <c r="A5294" s="0" t="s">
        <v>10287</v>
      </c>
      <c r="B5294" s="21" t="s">
        <v>1755</v>
      </c>
      <c r="C5294" s="21" t="s">
        <v>10277</v>
      </c>
      <c r="D5294" s="21" t="s">
        <v>10288</v>
      </c>
    </row>
    <row r="5295" customFormat="false" ht="15.6" hidden="false" customHeight="false" outlineLevel="0" collapsed="false">
      <c r="A5295" s="0" t="s">
        <v>10289</v>
      </c>
      <c r="B5295" s="21" t="s">
        <v>1755</v>
      </c>
      <c r="C5295" s="21" t="s">
        <v>10277</v>
      </c>
      <c r="D5295" s="21" t="s">
        <v>10290</v>
      </c>
    </row>
    <row r="5296" customFormat="false" ht="15.6" hidden="false" customHeight="false" outlineLevel="0" collapsed="false">
      <c r="A5296" s="0" t="s">
        <v>10291</v>
      </c>
      <c r="B5296" s="21" t="s">
        <v>1755</v>
      </c>
      <c r="C5296" s="21" t="s">
        <v>10277</v>
      </c>
      <c r="D5296" s="21" t="s">
        <v>10292</v>
      </c>
    </row>
    <row r="5297" customFormat="false" ht="15.6" hidden="false" customHeight="false" outlineLevel="0" collapsed="false">
      <c r="A5297" s="0" t="s">
        <v>10293</v>
      </c>
      <c r="B5297" s="21" t="s">
        <v>1755</v>
      </c>
      <c r="C5297" s="21" t="s">
        <v>10277</v>
      </c>
      <c r="D5297" s="21" t="s">
        <v>10294</v>
      </c>
    </row>
    <row r="5298" customFormat="false" ht="15.6" hidden="false" customHeight="false" outlineLevel="0" collapsed="false">
      <c r="A5298" s="0" t="s">
        <v>10295</v>
      </c>
      <c r="B5298" s="21" t="s">
        <v>1755</v>
      </c>
      <c r="C5298" s="21" t="s">
        <v>10277</v>
      </c>
      <c r="D5298" s="21" t="s">
        <v>10296</v>
      </c>
    </row>
    <row r="5299" customFormat="false" ht="15.6" hidden="false" customHeight="false" outlineLevel="0" collapsed="false">
      <c r="A5299" s="0" t="s">
        <v>10297</v>
      </c>
      <c r="B5299" s="21" t="s">
        <v>1755</v>
      </c>
      <c r="C5299" s="21" t="s">
        <v>10277</v>
      </c>
      <c r="D5299" s="21" t="s">
        <v>10298</v>
      </c>
    </row>
    <row r="5300" customFormat="false" ht="15.6" hidden="false" customHeight="false" outlineLevel="0" collapsed="false">
      <c r="A5300" s="0" t="s">
        <v>10299</v>
      </c>
      <c r="B5300" s="21" t="s">
        <v>1755</v>
      </c>
      <c r="C5300" s="21" t="s">
        <v>10277</v>
      </c>
      <c r="D5300" s="21" t="s">
        <v>10300</v>
      </c>
    </row>
    <row r="5301" customFormat="false" ht="15.6" hidden="false" customHeight="false" outlineLevel="0" collapsed="false">
      <c r="A5301" s="0" t="s">
        <v>10301</v>
      </c>
      <c r="B5301" s="21" t="s">
        <v>1755</v>
      </c>
      <c r="C5301" s="21" t="s">
        <v>10302</v>
      </c>
      <c r="D5301" s="21" t="s">
        <v>10286</v>
      </c>
    </row>
    <row r="5302" customFormat="false" ht="15.6" hidden="false" customHeight="false" outlineLevel="0" collapsed="false">
      <c r="A5302" s="0" t="s">
        <v>10303</v>
      </c>
      <c r="B5302" s="21" t="s">
        <v>1755</v>
      </c>
      <c r="C5302" s="21" t="s">
        <v>10302</v>
      </c>
      <c r="D5302" s="21" t="s">
        <v>10284</v>
      </c>
    </row>
    <row r="5303" customFormat="false" ht="15.6" hidden="false" customHeight="false" outlineLevel="0" collapsed="false">
      <c r="A5303" s="0" t="s">
        <v>10304</v>
      </c>
      <c r="B5303" s="21" t="s">
        <v>1755</v>
      </c>
      <c r="C5303" s="21" t="s">
        <v>10302</v>
      </c>
      <c r="D5303" s="21" t="s">
        <v>10288</v>
      </c>
    </row>
    <row r="5304" customFormat="false" ht="15.6" hidden="false" customHeight="false" outlineLevel="0" collapsed="false">
      <c r="A5304" s="0" t="s">
        <v>10305</v>
      </c>
      <c r="B5304" s="21" t="s">
        <v>1755</v>
      </c>
      <c r="C5304" s="21" t="s">
        <v>10302</v>
      </c>
      <c r="D5304" s="21" t="s">
        <v>10290</v>
      </c>
    </row>
    <row r="5305" customFormat="false" ht="15.6" hidden="false" customHeight="false" outlineLevel="0" collapsed="false">
      <c r="A5305" s="0" t="s">
        <v>10306</v>
      </c>
      <c r="B5305" s="21" t="s">
        <v>1755</v>
      </c>
      <c r="C5305" s="21" t="s">
        <v>10302</v>
      </c>
      <c r="D5305" s="21" t="s">
        <v>10292</v>
      </c>
    </row>
    <row r="5306" customFormat="false" ht="15.6" hidden="false" customHeight="false" outlineLevel="0" collapsed="false">
      <c r="A5306" s="0" t="s">
        <v>10307</v>
      </c>
      <c r="B5306" s="21" t="s">
        <v>1755</v>
      </c>
      <c r="C5306" s="21" t="s">
        <v>10302</v>
      </c>
      <c r="D5306" s="21" t="s">
        <v>10294</v>
      </c>
    </row>
    <row r="5307" customFormat="false" ht="15.6" hidden="false" customHeight="false" outlineLevel="0" collapsed="false">
      <c r="A5307" s="0" t="s">
        <v>10308</v>
      </c>
      <c r="B5307" s="21" t="s">
        <v>1755</v>
      </c>
      <c r="C5307" s="21" t="s">
        <v>10302</v>
      </c>
      <c r="D5307" s="21" t="s">
        <v>10296</v>
      </c>
    </row>
    <row r="5308" customFormat="false" ht="15.6" hidden="false" customHeight="false" outlineLevel="0" collapsed="false">
      <c r="A5308" s="0" t="s">
        <v>10309</v>
      </c>
      <c r="B5308" s="21" t="s">
        <v>1755</v>
      </c>
      <c r="C5308" s="21" t="s">
        <v>10302</v>
      </c>
      <c r="D5308" s="21" t="s">
        <v>10298</v>
      </c>
    </row>
    <row r="5309" customFormat="false" ht="15.6" hidden="false" customHeight="false" outlineLevel="0" collapsed="false">
      <c r="A5309" s="0" t="s">
        <v>10310</v>
      </c>
      <c r="B5309" s="21" t="s">
        <v>1755</v>
      </c>
      <c r="C5309" s="21" t="s">
        <v>10302</v>
      </c>
      <c r="D5309" s="21" t="s">
        <v>9455</v>
      </c>
    </row>
    <row r="5310" customFormat="false" ht="15.6" hidden="false" customHeight="false" outlineLevel="0" collapsed="false">
      <c r="A5310" s="0" t="s">
        <v>10311</v>
      </c>
      <c r="B5310" s="21" t="s">
        <v>1755</v>
      </c>
      <c r="C5310" s="21" t="s">
        <v>10302</v>
      </c>
      <c r="D5310" s="21" t="s">
        <v>10312</v>
      </c>
    </row>
    <row r="5311" customFormat="false" ht="15.6" hidden="false" customHeight="false" outlineLevel="0" collapsed="false">
      <c r="A5311" s="0" t="s">
        <v>10313</v>
      </c>
      <c r="B5311" s="21" t="s">
        <v>1046</v>
      </c>
      <c r="C5311" s="21" t="s">
        <v>10314</v>
      </c>
      <c r="D5311" s="21" t="s">
        <v>10315</v>
      </c>
    </row>
    <row r="5312" customFormat="false" ht="15.6" hidden="false" customHeight="false" outlineLevel="0" collapsed="false">
      <c r="A5312" s="0" t="s">
        <v>10316</v>
      </c>
      <c r="B5312" s="21" t="s">
        <v>1046</v>
      </c>
      <c r="C5312" s="21" t="s">
        <v>10314</v>
      </c>
      <c r="D5312" s="21" t="s">
        <v>10317</v>
      </c>
    </row>
    <row r="5313" customFormat="false" ht="15.6" hidden="false" customHeight="false" outlineLevel="0" collapsed="false">
      <c r="A5313" s="0" t="s">
        <v>10318</v>
      </c>
      <c r="B5313" s="21" t="s">
        <v>1046</v>
      </c>
      <c r="C5313" s="21" t="s">
        <v>10314</v>
      </c>
      <c r="D5313" s="21" t="s">
        <v>10319</v>
      </c>
    </row>
    <row r="5314" customFormat="false" ht="15.6" hidden="false" customHeight="false" outlineLevel="0" collapsed="false">
      <c r="A5314" s="0" t="s">
        <v>10320</v>
      </c>
      <c r="B5314" s="21" t="s">
        <v>1046</v>
      </c>
      <c r="C5314" s="21" t="s">
        <v>10314</v>
      </c>
      <c r="D5314" s="21" t="s">
        <v>36</v>
      </c>
    </row>
    <row r="5315" customFormat="false" ht="15.6" hidden="false" customHeight="false" outlineLevel="0" collapsed="false">
      <c r="A5315" s="0" t="s">
        <v>10321</v>
      </c>
      <c r="B5315" s="21" t="s">
        <v>1046</v>
      </c>
      <c r="C5315" s="21" t="s">
        <v>10314</v>
      </c>
      <c r="D5315" s="21" t="s">
        <v>10322</v>
      </c>
    </row>
    <row r="5316" customFormat="false" ht="15.6" hidden="false" customHeight="false" outlineLevel="0" collapsed="false">
      <c r="A5316" s="0" t="s">
        <v>10323</v>
      </c>
      <c r="B5316" s="21" t="s">
        <v>1046</v>
      </c>
      <c r="C5316" s="21" t="s">
        <v>10314</v>
      </c>
      <c r="D5316" s="21" t="s">
        <v>10324</v>
      </c>
    </row>
    <row r="5317" customFormat="false" ht="15.6" hidden="false" customHeight="false" outlineLevel="0" collapsed="false">
      <c r="A5317" s="0" t="s">
        <v>10325</v>
      </c>
      <c r="B5317" s="21" t="s">
        <v>1046</v>
      </c>
      <c r="C5317" s="21" t="s">
        <v>10314</v>
      </c>
      <c r="D5317" s="21" t="s">
        <v>10326</v>
      </c>
    </row>
    <row r="5318" customFormat="false" ht="15.6" hidden="false" customHeight="false" outlineLevel="0" collapsed="false">
      <c r="A5318" s="0" t="s">
        <v>10327</v>
      </c>
      <c r="B5318" s="21" t="s">
        <v>1046</v>
      </c>
      <c r="C5318" s="21" t="s">
        <v>10314</v>
      </c>
      <c r="D5318" s="21" t="s">
        <v>10328</v>
      </c>
    </row>
    <row r="5319" customFormat="false" ht="15.6" hidden="false" customHeight="false" outlineLevel="0" collapsed="false">
      <c r="A5319" s="0" t="s">
        <v>10329</v>
      </c>
      <c r="B5319" s="21" t="s">
        <v>1046</v>
      </c>
      <c r="C5319" s="21" t="s">
        <v>10314</v>
      </c>
      <c r="D5319" s="21" t="s">
        <v>10330</v>
      </c>
    </row>
    <row r="5320" customFormat="false" ht="15.6" hidden="false" customHeight="false" outlineLevel="0" collapsed="false">
      <c r="A5320" s="0" t="s">
        <v>10331</v>
      </c>
      <c r="B5320" s="21" t="s">
        <v>1046</v>
      </c>
      <c r="C5320" s="21" t="s">
        <v>10314</v>
      </c>
      <c r="D5320" s="21" t="s">
        <v>10332</v>
      </c>
    </row>
    <row r="5321" customFormat="false" ht="15.6" hidden="false" customHeight="false" outlineLevel="0" collapsed="false">
      <c r="A5321" s="0" t="s">
        <v>10333</v>
      </c>
      <c r="B5321" s="21" t="s">
        <v>1046</v>
      </c>
      <c r="C5321" s="21" t="s">
        <v>10314</v>
      </c>
      <c r="D5321" s="21" t="s">
        <v>10334</v>
      </c>
    </row>
    <row r="5322" customFormat="false" ht="15.6" hidden="false" customHeight="false" outlineLevel="0" collapsed="false">
      <c r="A5322" s="0" t="s">
        <v>10335</v>
      </c>
      <c r="B5322" s="21" t="s">
        <v>1046</v>
      </c>
      <c r="C5322" s="21" t="s">
        <v>10336</v>
      </c>
      <c r="D5322" s="21" t="s">
        <v>10314</v>
      </c>
    </row>
    <row r="5323" customFormat="false" ht="15.6" hidden="false" customHeight="false" outlineLevel="0" collapsed="false">
      <c r="A5323" s="0" t="s">
        <v>10337</v>
      </c>
      <c r="B5323" s="21" t="s">
        <v>1046</v>
      </c>
      <c r="C5323" s="21" t="s">
        <v>10336</v>
      </c>
      <c r="D5323" s="21" t="s">
        <v>10338</v>
      </c>
    </row>
    <row r="5324" customFormat="false" ht="15.6" hidden="false" customHeight="false" outlineLevel="0" collapsed="false">
      <c r="A5324" s="0" t="s">
        <v>10339</v>
      </c>
      <c r="B5324" s="21" t="s">
        <v>1046</v>
      </c>
      <c r="C5324" s="21" t="s">
        <v>10336</v>
      </c>
      <c r="D5324" s="21" t="s">
        <v>10324</v>
      </c>
    </row>
    <row r="5325" customFormat="false" ht="15.6" hidden="false" customHeight="false" outlineLevel="0" collapsed="false">
      <c r="A5325" s="0" t="s">
        <v>10340</v>
      </c>
      <c r="B5325" s="21" t="s">
        <v>1046</v>
      </c>
      <c r="C5325" s="21" t="s">
        <v>10336</v>
      </c>
      <c r="D5325" s="21" t="s">
        <v>10326</v>
      </c>
    </row>
    <row r="5326" customFormat="false" ht="15.6" hidden="false" customHeight="false" outlineLevel="0" collapsed="false">
      <c r="A5326" s="0" t="s">
        <v>10341</v>
      </c>
      <c r="B5326" s="21" t="s">
        <v>1046</v>
      </c>
      <c r="C5326" s="21" t="s">
        <v>10336</v>
      </c>
      <c r="D5326" s="21" t="s">
        <v>10328</v>
      </c>
    </row>
    <row r="5327" customFormat="false" ht="15.6" hidden="false" customHeight="false" outlineLevel="0" collapsed="false">
      <c r="A5327" s="0" t="s">
        <v>10342</v>
      </c>
      <c r="B5327" s="21" t="s">
        <v>1046</v>
      </c>
      <c r="C5327" s="21" t="s">
        <v>10336</v>
      </c>
      <c r="D5327" s="21" t="s">
        <v>10330</v>
      </c>
    </row>
    <row r="5328" customFormat="false" ht="15.6" hidden="false" customHeight="false" outlineLevel="0" collapsed="false">
      <c r="A5328" s="0" t="s">
        <v>10343</v>
      </c>
      <c r="B5328" s="21" t="s">
        <v>1046</v>
      </c>
      <c r="C5328" s="21" t="s">
        <v>10336</v>
      </c>
      <c r="D5328" s="21" t="s">
        <v>10332</v>
      </c>
    </row>
    <row r="5329" customFormat="false" ht="15.6" hidden="false" customHeight="false" outlineLevel="0" collapsed="false">
      <c r="A5329" s="0" t="s">
        <v>10344</v>
      </c>
      <c r="B5329" s="21" t="s">
        <v>1046</v>
      </c>
      <c r="C5329" s="21" t="s">
        <v>10336</v>
      </c>
      <c r="D5329" s="21" t="s">
        <v>10334</v>
      </c>
    </row>
    <row r="5330" customFormat="false" ht="15.6" hidden="false" customHeight="false" outlineLevel="0" collapsed="false">
      <c r="A5330" s="0" t="s">
        <v>10345</v>
      </c>
      <c r="B5330" s="21" t="s">
        <v>1046</v>
      </c>
      <c r="C5330" s="21" t="s">
        <v>10336</v>
      </c>
      <c r="D5330" s="21" t="s">
        <v>10315</v>
      </c>
    </row>
    <row r="5331" customFormat="false" ht="15.6" hidden="false" customHeight="false" outlineLevel="0" collapsed="false">
      <c r="A5331" s="0" t="s">
        <v>10346</v>
      </c>
      <c r="B5331" s="21" t="s">
        <v>1046</v>
      </c>
      <c r="C5331" s="21" t="s">
        <v>10336</v>
      </c>
      <c r="D5331" s="21" t="s">
        <v>10317</v>
      </c>
    </row>
    <row r="5332" customFormat="false" ht="15.6" hidden="false" customHeight="false" outlineLevel="0" collapsed="false">
      <c r="A5332" s="0" t="s">
        <v>10347</v>
      </c>
      <c r="B5332" s="21" t="s">
        <v>1046</v>
      </c>
      <c r="C5332" s="21" t="s">
        <v>10336</v>
      </c>
      <c r="D5332" s="21" t="s">
        <v>10319</v>
      </c>
    </row>
    <row r="5333" customFormat="false" ht="15.6" hidden="false" customHeight="false" outlineLevel="0" collapsed="false">
      <c r="A5333" s="0" t="s">
        <v>10348</v>
      </c>
      <c r="B5333" s="21" t="s">
        <v>3441</v>
      </c>
      <c r="C5333" s="21" t="s">
        <v>10349</v>
      </c>
      <c r="D5333" s="21" t="s">
        <v>10350</v>
      </c>
    </row>
    <row r="5334" customFormat="false" ht="15.6" hidden="false" customHeight="false" outlineLevel="0" collapsed="false">
      <c r="A5334" s="0" t="s">
        <v>10351</v>
      </c>
      <c r="B5334" s="21" t="s">
        <v>964</v>
      </c>
      <c r="C5334" s="21" t="s">
        <v>10352</v>
      </c>
    </row>
    <row r="5335" customFormat="false" ht="15.6" hidden="false" customHeight="false" outlineLevel="0" collapsed="false">
      <c r="A5335" s="0" t="s">
        <v>10353</v>
      </c>
      <c r="B5335" s="21" t="s">
        <v>8938</v>
      </c>
      <c r="C5335" s="21" t="s">
        <v>10354</v>
      </c>
    </row>
    <row r="5336" customFormat="false" ht="15.6" hidden="false" customHeight="false" outlineLevel="0" collapsed="false">
      <c r="A5336" s="0" t="s">
        <v>10355</v>
      </c>
      <c r="B5336" s="21" t="s">
        <v>8938</v>
      </c>
      <c r="C5336" s="21" t="s">
        <v>10356</v>
      </c>
    </row>
    <row r="5337" customFormat="false" ht="15.6" hidden="false" customHeight="false" outlineLevel="0" collapsed="false">
      <c r="A5337" s="0" t="s">
        <v>10357</v>
      </c>
      <c r="B5337" s="21" t="s">
        <v>831</v>
      </c>
      <c r="C5337" s="21" t="s">
        <v>10358</v>
      </c>
      <c r="D5337" s="21" t="s">
        <v>10359</v>
      </c>
    </row>
    <row r="5338" customFormat="false" ht="15.6" hidden="false" customHeight="false" outlineLevel="0" collapsed="false">
      <c r="A5338" s="0" t="s">
        <v>10360</v>
      </c>
      <c r="B5338" s="21" t="s">
        <v>1379</v>
      </c>
      <c r="C5338" s="21" t="s">
        <v>8282</v>
      </c>
      <c r="D5338" s="21" t="s">
        <v>10361</v>
      </c>
    </row>
    <row r="5339" customFormat="false" ht="15.6" hidden="false" customHeight="false" outlineLevel="0" collapsed="false">
      <c r="A5339" s="0" t="s">
        <v>10362</v>
      </c>
      <c r="B5339" s="21" t="s">
        <v>86</v>
      </c>
      <c r="C5339" s="21" t="s">
        <v>10363</v>
      </c>
      <c r="D5339" s="21" t="s">
        <v>10364</v>
      </c>
    </row>
    <row r="5340" customFormat="false" ht="15.6" hidden="false" customHeight="false" outlineLevel="0" collapsed="false">
      <c r="A5340" s="0" t="s">
        <v>10365</v>
      </c>
      <c r="B5340" s="21" t="s">
        <v>86</v>
      </c>
      <c r="C5340" s="21" t="s">
        <v>10366</v>
      </c>
      <c r="D5340" s="21" t="s">
        <v>10367</v>
      </c>
    </row>
    <row r="5341" customFormat="false" ht="15.6" hidden="false" customHeight="false" outlineLevel="0" collapsed="false">
      <c r="A5341" s="0" t="s">
        <v>10368</v>
      </c>
      <c r="B5341" s="21" t="s">
        <v>86</v>
      </c>
      <c r="C5341" s="21" t="s">
        <v>10369</v>
      </c>
      <c r="D5341" s="21" t="s">
        <v>10370</v>
      </c>
    </row>
    <row r="5342" customFormat="false" ht="15.6" hidden="false" customHeight="false" outlineLevel="0" collapsed="false">
      <c r="A5342" s="0" t="s">
        <v>10371</v>
      </c>
      <c r="B5342" s="21" t="s">
        <v>86</v>
      </c>
      <c r="C5342" s="21" t="s">
        <v>10372</v>
      </c>
      <c r="D5342" s="21" t="s">
        <v>10373</v>
      </c>
    </row>
    <row r="5343" customFormat="false" ht="15.6" hidden="false" customHeight="false" outlineLevel="0" collapsed="false">
      <c r="A5343" s="0" t="s">
        <v>10374</v>
      </c>
      <c r="B5343" s="21" t="s">
        <v>86</v>
      </c>
      <c r="C5343" s="21" t="s">
        <v>10375</v>
      </c>
      <c r="D5343" s="21" t="s">
        <v>10376</v>
      </c>
    </row>
    <row r="5344" customFormat="false" ht="15.6" hidden="false" customHeight="false" outlineLevel="0" collapsed="false">
      <c r="A5344" s="0" t="s">
        <v>10377</v>
      </c>
      <c r="B5344" s="21" t="s">
        <v>86</v>
      </c>
      <c r="C5344" s="21" t="s">
        <v>10378</v>
      </c>
      <c r="D5344" s="21" t="s">
        <v>10379</v>
      </c>
    </row>
    <row r="5345" customFormat="false" ht="15.6" hidden="false" customHeight="false" outlineLevel="0" collapsed="false">
      <c r="A5345" s="0" t="s">
        <v>10380</v>
      </c>
      <c r="B5345" s="21" t="s">
        <v>86</v>
      </c>
      <c r="C5345" s="21" t="s">
        <v>10381</v>
      </c>
      <c r="D5345" s="21" t="s">
        <v>10382</v>
      </c>
    </row>
    <row r="5346" customFormat="false" ht="15.6" hidden="false" customHeight="false" outlineLevel="0" collapsed="false">
      <c r="A5346" s="0" t="s">
        <v>10383</v>
      </c>
      <c r="B5346" s="21" t="s">
        <v>86</v>
      </c>
      <c r="C5346" s="21" t="s">
        <v>10384</v>
      </c>
      <c r="D5346" s="21" t="s">
        <v>10385</v>
      </c>
    </row>
    <row r="5347" customFormat="false" ht="15.6" hidden="false" customHeight="false" outlineLevel="0" collapsed="false">
      <c r="A5347" s="0" t="s">
        <v>10386</v>
      </c>
      <c r="B5347" s="21" t="s">
        <v>86</v>
      </c>
      <c r="C5347" s="21" t="s">
        <v>10387</v>
      </c>
      <c r="D5347" s="21" t="s">
        <v>10388</v>
      </c>
    </row>
    <row r="5348" customFormat="false" ht="15.6" hidden="false" customHeight="false" outlineLevel="0" collapsed="false">
      <c r="A5348" s="0" t="s">
        <v>10389</v>
      </c>
      <c r="B5348" s="21" t="s">
        <v>86</v>
      </c>
      <c r="C5348" s="21" t="s">
        <v>10390</v>
      </c>
      <c r="D5348" s="21" t="s">
        <v>10391</v>
      </c>
    </row>
    <row r="5349" customFormat="false" ht="15.6" hidden="false" customHeight="false" outlineLevel="0" collapsed="false">
      <c r="A5349" s="0" t="s">
        <v>10392</v>
      </c>
      <c r="B5349" s="21" t="s">
        <v>86</v>
      </c>
      <c r="C5349" s="21" t="s">
        <v>10393</v>
      </c>
      <c r="D5349" s="21" t="s">
        <v>10394</v>
      </c>
    </row>
    <row r="5350" customFormat="false" ht="15.6" hidden="false" customHeight="false" outlineLevel="0" collapsed="false">
      <c r="A5350" s="0" t="s">
        <v>10395</v>
      </c>
      <c r="B5350" s="21" t="s">
        <v>86</v>
      </c>
      <c r="C5350" s="21" t="s">
        <v>10396</v>
      </c>
      <c r="D5350" s="21" t="s">
        <v>10397</v>
      </c>
    </row>
    <row r="5351" customFormat="false" ht="15.6" hidden="false" customHeight="false" outlineLevel="0" collapsed="false">
      <c r="A5351" s="0" t="s">
        <v>10398</v>
      </c>
      <c r="B5351" s="21" t="s">
        <v>86</v>
      </c>
      <c r="C5351" s="21" t="s">
        <v>10399</v>
      </c>
      <c r="D5351" s="21" t="s">
        <v>10400</v>
      </c>
    </row>
    <row r="5352" customFormat="false" ht="15.6" hidden="false" customHeight="false" outlineLevel="0" collapsed="false">
      <c r="A5352" s="0" t="s">
        <v>10401</v>
      </c>
      <c r="B5352" s="21" t="s">
        <v>10402</v>
      </c>
    </row>
    <row r="5353" customFormat="false" ht="15.6" hidden="false" customHeight="false" outlineLevel="0" collapsed="false">
      <c r="A5353" s="0" t="s">
        <v>10403</v>
      </c>
      <c r="B5353" s="21" t="s">
        <v>10404</v>
      </c>
    </row>
    <row r="5354" customFormat="false" ht="15.6" hidden="false" customHeight="false" outlineLevel="0" collapsed="false">
      <c r="A5354" s="0" t="s">
        <v>10405</v>
      </c>
      <c r="B5354" s="21" t="s">
        <v>10406</v>
      </c>
    </row>
    <row r="5355" customFormat="false" ht="15.6" hidden="false" customHeight="false" outlineLevel="0" collapsed="false">
      <c r="A5355" s="0" t="s">
        <v>10407</v>
      </c>
      <c r="B5355" s="21" t="s">
        <v>10408</v>
      </c>
    </row>
    <row r="5356" customFormat="false" ht="15.6" hidden="false" customHeight="false" outlineLevel="0" collapsed="false">
      <c r="A5356" s="0" t="s">
        <v>10409</v>
      </c>
      <c r="B5356" s="21" t="s">
        <v>10410</v>
      </c>
    </row>
    <row r="5357" customFormat="false" ht="15.6" hidden="false" customHeight="false" outlineLevel="0" collapsed="false">
      <c r="A5357" s="0" t="s">
        <v>10411</v>
      </c>
      <c r="B5357" s="21" t="s">
        <v>10412</v>
      </c>
    </row>
    <row r="5358" customFormat="false" ht="15.6" hidden="false" customHeight="false" outlineLevel="0" collapsed="false">
      <c r="A5358" s="0" t="s">
        <v>10413</v>
      </c>
      <c r="B5358" s="21" t="s">
        <v>10414</v>
      </c>
    </row>
    <row r="5359" customFormat="false" ht="15.6" hidden="false" customHeight="false" outlineLevel="0" collapsed="false">
      <c r="A5359" s="0" t="s">
        <v>10415</v>
      </c>
      <c r="B5359" s="21" t="s">
        <v>10416</v>
      </c>
    </row>
    <row r="5360" customFormat="false" ht="15.6" hidden="false" customHeight="false" outlineLevel="0" collapsed="false">
      <c r="A5360" s="0" t="s">
        <v>10417</v>
      </c>
      <c r="B5360" s="21" t="s">
        <v>10418</v>
      </c>
    </row>
    <row r="5361" customFormat="false" ht="15.6" hidden="false" customHeight="false" outlineLevel="0" collapsed="false">
      <c r="A5361" s="0" t="s">
        <v>10419</v>
      </c>
      <c r="B5361" s="21" t="s">
        <v>10420</v>
      </c>
    </row>
    <row r="5362" customFormat="false" ht="15.6" hidden="false" customHeight="false" outlineLevel="0" collapsed="false">
      <c r="A5362" s="0" t="s">
        <v>10421</v>
      </c>
      <c r="B5362" s="21" t="s">
        <v>10422</v>
      </c>
    </row>
    <row r="5363" customFormat="false" ht="15.6" hidden="false" customHeight="false" outlineLevel="0" collapsed="false">
      <c r="A5363" s="0" t="s">
        <v>10423</v>
      </c>
      <c r="B5363" s="21" t="s">
        <v>10424</v>
      </c>
    </row>
    <row r="5364" customFormat="false" ht="15.6" hidden="false" customHeight="false" outlineLevel="0" collapsed="false">
      <c r="A5364" s="0" t="s">
        <v>10425</v>
      </c>
      <c r="B5364" s="21" t="s">
        <v>10426</v>
      </c>
    </row>
    <row r="5365" customFormat="false" ht="15.6" hidden="false" customHeight="false" outlineLevel="0" collapsed="false">
      <c r="A5365" s="0" t="s">
        <v>10427</v>
      </c>
      <c r="B5365" s="21" t="s">
        <v>10428</v>
      </c>
    </row>
    <row r="5366" customFormat="false" ht="15.6" hidden="false" customHeight="false" outlineLevel="0" collapsed="false">
      <c r="A5366" s="0" t="s">
        <v>10429</v>
      </c>
      <c r="B5366" s="21" t="s">
        <v>10430</v>
      </c>
    </row>
    <row r="5367" customFormat="false" ht="15.6" hidden="false" customHeight="false" outlineLevel="0" collapsed="false">
      <c r="A5367" s="0" t="s">
        <v>10431</v>
      </c>
      <c r="B5367" s="21" t="s">
        <v>10432</v>
      </c>
    </row>
    <row r="5368" customFormat="false" ht="15.6" hidden="false" customHeight="false" outlineLevel="0" collapsed="false">
      <c r="A5368" s="0" t="s">
        <v>10433</v>
      </c>
      <c r="B5368" s="21" t="s">
        <v>10434</v>
      </c>
    </row>
    <row r="5369" customFormat="false" ht="15.6" hidden="false" customHeight="false" outlineLevel="0" collapsed="false">
      <c r="A5369" s="0" t="s">
        <v>10435</v>
      </c>
      <c r="B5369" s="21" t="s">
        <v>10436</v>
      </c>
    </row>
    <row r="5370" customFormat="false" ht="15.6" hidden="false" customHeight="false" outlineLevel="0" collapsed="false">
      <c r="A5370" s="0" t="s">
        <v>10437</v>
      </c>
      <c r="B5370" s="21" t="s">
        <v>10438</v>
      </c>
    </row>
    <row r="5371" customFormat="false" ht="15.6" hidden="false" customHeight="false" outlineLevel="0" collapsed="false">
      <c r="A5371" s="0" t="s">
        <v>10439</v>
      </c>
      <c r="B5371" s="21" t="s">
        <v>10440</v>
      </c>
    </row>
    <row r="5372" customFormat="false" ht="15.6" hidden="false" customHeight="false" outlineLevel="0" collapsed="false">
      <c r="A5372" s="0" t="s">
        <v>10441</v>
      </c>
      <c r="B5372" s="21" t="s">
        <v>10442</v>
      </c>
    </row>
    <row r="5373" customFormat="false" ht="15.6" hidden="false" customHeight="false" outlineLevel="0" collapsed="false">
      <c r="A5373" s="0" t="s">
        <v>10443</v>
      </c>
      <c r="B5373" s="21" t="s">
        <v>10444</v>
      </c>
    </row>
    <row r="5374" customFormat="false" ht="15.6" hidden="false" customHeight="false" outlineLevel="0" collapsed="false">
      <c r="A5374" s="0" t="s">
        <v>10445</v>
      </c>
      <c r="B5374" s="21" t="s">
        <v>10446</v>
      </c>
    </row>
    <row r="5375" customFormat="false" ht="15.6" hidden="false" customHeight="false" outlineLevel="0" collapsed="false">
      <c r="A5375" s="0" t="s">
        <v>10447</v>
      </c>
      <c r="B5375" s="21" t="s">
        <v>10448</v>
      </c>
    </row>
    <row r="5376" customFormat="false" ht="15.6" hidden="false" customHeight="false" outlineLevel="0" collapsed="false">
      <c r="A5376" s="0" t="s">
        <v>10449</v>
      </c>
      <c r="B5376" s="21" t="s">
        <v>10450</v>
      </c>
    </row>
    <row r="5377" customFormat="false" ht="15.6" hidden="false" customHeight="false" outlineLevel="0" collapsed="false">
      <c r="A5377" s="0" t="s">
        <v>10451</v>
      </c>
      <c r="B5377" s="21" t="s">
        <v>10452</v>
      </c>
    </row>
    <row r="5378" customFormat="false" ht="15.6" hidden="false" customHeight="false" outlineLevel="0" collapsed="false">
      <c r="A5378" s="0" t="s">
        <v>10453</v>
      </c>
      <c r="B5378" s="21" t="s">
        <v>10454</v>
      </c>
    </row>
    <row r="5379" customFormat="false" ht="15.6" hidden="false" customHeight="false" outlineLevel="0" collapsed="false">
      <c r="A5379" s="0" t="s">
        <v>10455</v>
      </c>
      <c r="B5379" s="21" t="s">
        <v>10456</v>
      </c>
    </row>
    <row r="5380" customFormat="false" ht="15.6" hidden="false" customHeight="false" outlineLevel="0" collapsed="false">
      <c r="A5380" s="0" t="s">
        <v>10457</v>
      </c>
      <c r="B5380" s="21" t="s">
        <v>10458</v>
      </c>
    </row>
    <row r="5381" customFormat="false" ht="15.6" hidden="false" customHeight="false" outlineLevel="0" collapsed="false">
      <c r="A5381" s="0" t="s">
        <v>10459</v>
      </c>
      <c r="B5381" s="21" t="s">
        <v>10460</v>
      </c>
    </row>
    <row r="5382" customFormat="false" ht="15.6" hidden="false" customHeight="false" outlineLevel="0" collapsed="false">
      <c r="A5382" s="0" t="s">
        <v>10461</v>
      </c>
      <c r="B5382" s="21" t="s">
        <v>10462</v>
      </c>
    </row>
    <row r="5383" customFormat="false" ht="15.6" hidden="false" customHeight="false" outlineLevel="0" collapsed="false">
      <c r="A5383" s="0" t="s">
        <v>10463</v>
      </c>
      <c r="B5383" s="21" t="s">
        <v>10464</v>
      </c>
    </row>
    <row r="5384" customFormat="false" ht="15.6" hidden="false" customHeight="false" outlineLevel="0" collapsed="false">
      <c r="A5384" s="0" t="s">
        <v>10465</v>
      </c>
      <c r="B5384" s="21" t="s">
        <v>10466</v>
      </c>
    </row>
    <row r="5385" customFormat="false" ht="15.6" hidden="false" customHeight="false" outlineLevel="0" collapsed="false">
      <c r="A5385" s="0" t="s">
        <v>10467</v>
      </c>
      <c r="B5385" s="21" t="s">
        <v>10468</v>
      </c>
    </row>
    <row r="5386" customFormat="false" ht="15.6" hidden="false" customHeight="false" outlineLevel="0" collapsed="false">
      <c r="A5386" s="0" t="s">
        <v>10469</v>
      </c>
      <c r="B5386" s="21" t="s">
        <v>10470</v>
      </c>
    </row>
    <row r="5387" customFormat="false" ht="15.6" hidden="false" customHeight="false" outlineLevel="0" collapsed="false">
      <c r="A5387" s="0" t="s">
        <v>10471</v>
      </c>
      <c r="B5387" s="21" t="s">
        <v>10472</v>
      </c>
    </row>
    <row r="5388" customFormat="false" ht="15.6" hidden="false" customHeight="false" outlineLevel="0" collapsed="false">
      <c r="A5388" s="0" t="s">
        <v>10473</v>
      </c>
      <c r="B5388" s="21" t="s">
        <v>10474</v>
      </c>
    </row>
    <row r="5389" customFormat="false" ht="15.6" hidden="false" customHeight="false" outlineLevel="0" collapsed="false">
      <c r="A5389" s="0" t="s">
        <v>10475</v>
      </c>
      <c r="B5389" s="21" t="s">
        <v>10476</v>
      </c>
    </row>
    <row r="5390" customFormat="false" ht="15.6" hidden="false" customHeight="false" outlineLevel="0" collapsed="false">
      <c r="A5390" s="0" t="s">
        <v>10477</v>
      </c>
      <c r="B5390" s="21" t="s">
        <v>10478</v>
      </c>
    </row>
    <row r="5391" customFormat="false" ht="15.6" hidden="false" customHeight="false" outlineLevel="0" collapsed="false">
      <c r="A5391" s="0" t="s">
        <v>10479</v>
      </c>
      <c r="B5391" s="21" t="s">
        <v>10480</v>
      </c>
    </row>
    <row r="5392" customFormat="false" ht="15.6" hidden="false" customHeight="false" outlineLevel="0" collapsed="false">
      <c r="A5392" s="0" t="s">
        <v>10481</v>
      </c>
      <c r="B5392" s="21" t="s">
        <v>10482</v>
      </c>
    </row>
    <row r="5393" customFormat="false" ht="15.6" hidden="false" customHeight="false" outlineLevel="0" collapsed="false">
      <c r="A5393" s="0" t="s">
        <v>10483</v>
      </c>
      <c r="B5393" s="21" t="s">
        <v>10484</v>
      </c>
    </row>
    <row r="5394" customFormat="false" ht="15.6" hidden="false" customHeight="false" outlineLevel="0" collapsed="false">
      <c r="A5394" s="0" t="s">
        <v>10485</v>
      </c>
      <c r="B5394" s="21" t="s">
        <v>10486</v>
      </c>
    </row>
    <row r="5395" customFormat="false" ht="15.6" hidden="false" customHeight="false" outlineLevel="0" collapsed="false">
      <c r="A5395" s="0" t="s">
        <v>10487</v>
      </c>
      <c r="B5395" s="21" t="s">
        <v>10488</v>
      </c>
    </row>
    <row r="5396" customFormat="false" ht="15.6" hidden="false" customHeight="false" outlineLevel="0" collapsed="false">
      <c r="A5396" s="0" t="s">
        <v>10489</v>
      </c>
      <c r="B5396" s="21" t="s">
        <v>10490</v>
      </c>
    </row>
    <row r="5397" customFormat="false" ht="15.6" hidden="false" customHeight="false" outlineLevel="0" collapsed="false">
      <c r="A5397" s="0" t="s">
        <v>10491</v>
      </c>
      <c r="B5397" s="21" t="s">
        <v>10492</v>
      </c>
    </row>
    <row r="5398" customFormat="false" ht="15.6" hidden="false" customHeight="false" outlineLevel="0" collapsed="false">
      <c r="A5398" s="0" t="s">
        <v>10493</v>
      </c>
      <c r="B5398" s="21" t="s">
        <v>10494</v>
      </c>
    </row>
    <row r="5399" customFormat="false" ht="15.6" hidden="false" customHeight="false" outlineLevel="0" collapsed="false">
      <c r="A5399" s="0" t="s">
        <v>10495</v>
      </c>
      <c r="B5399" s="21" t="s">
        <v>10496</v>
      </c>
    </row>
    <row r="5400" customFormat="false" ht="15.6" hidden="false" customHeight="false" outlineLevel="0" collapsed="false">
      <c r="A5400" s="0" t="s">
        <v>10497</v>
      </c>
      <c r="B5400" s="21" t="s">
        <v>10498</v>
      </c>
    </row>
    <row r="5401" customFormat="false" ht="15.6" hidden="false" customHeight="false" outlineLevel="0" collapsed="false">
      <c r="A5401" s="0" t="s">
        <v>10499</v>
      </c>
      <c r="B5401" s="21" t="s">
        <v>104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10:36:26Z</dcterms:created>
  <dc:creator>Administrator</dc:creator>
  <dc:description/>
  <dc:language>en-US</dc:language>
  <cp:lastModifiedBy>任泽方</cp:lastModifiedBy>
  <cp:lastPrinted>2014-03-21T02:47:04Z</cp:lastPrinted>
  <dcterms:modified xsi:type="dcterms:W3CDTF">2021-03-31T07:0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